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10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17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562">
  <si>
    <t xml:space="preserve">5.</t>
  </si>
  <si>
    <t xml:space="preserve">Shrnutí výsledků RSCP - podnikatelské sféry za kraj Jihočeský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837</c:v>
                </c:pt>
                <c:pt idx="1">
                  <c:v>2781</c:v>
                </c:pt>
                <c:pt idx="2">
                  <c:v>9289</c:v>
                </c:pt>
                <c:pt idx="3">
                  <c:v>4651</c:v>
                </c:pt>
                <c:pt idx="4">
                  <c:v>2553</c:v>
                </c:pt>
                <c:pt idx="5">
                  <c:v>1039</c:v>
                </c:pt>
                <c:pt idx="6">
                  <c:v>14133</c:v>
                </c:pt>
                <c:pt idx="7">
                  <c:v>13283</c:v>
                </c:pt>
                <c:pt idx="8">
                  <c:v>44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7.9877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0.16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46.74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7.0938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6.9980191542334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17072.9177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2.7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9812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20.2253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336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839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8944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25776.5833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55027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3070</v>
      </c>
      <c r="F14" s="68" t="n">
        <v>5.57907936104094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32163</v>
      </c>
      <c r="F15" s="72" t="n">
        <v>58.4494884329511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3960</v>
      </c>
      <c r="F16" s="68" t="n">
        <v>7.19646718883457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3989</v>
      </c>
      <c r="F17" s="72" t="n">
        <v>7.24916858996493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/>
      <c r="F18" s="68" t="n">
        <v>0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7271</v>
      </c>
      <c r="F19" s="72" t="n">
        <v>13.2135133661657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776</v>
      </c>
      <c r="F20" s="68" t="n">
        <v>1.41021680266051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985</v>
      </c>
      <c r="F21" s="72" t="n">
        <v>1.79003034873789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318</v>
      </c>
      <c r="F22" s="68" t="n">
        <v>0.577898122739746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 t="n">
        <v>1209</v>
      </c>
      <c r="F23" s="72" t="n">
        <v>2.19710324022753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 t="n">
        <v>930</v>
      </c>
      <c r="F24" s="68" t="n">
        <v>1.69007941555963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356</v>
      </c>
      <c r="F25" s="72" t="n">
        <v>0.646955131117451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143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28</v>
      </c>
      <c r="F41" s="68" t="n">
        <v>19.5804195804196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68</v>
      </c>
      <c r="F42" s="72" t="n">
        <v>47.5524475524476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13</v>
      </c>
      <c r="F43" s="68" t="n">
        <v>9.09090909090909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13</v>
      </c>
      <c r="F44" s="72" t="n">
        <v>9.09090909090909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/>
      <c r="F45" s="68" t="n">
        <v>0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6</v>
      </c>
      <c r="F46" s="72" t="n">
        <v>4.1958041958042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 t="n">
        <v>2</v>
      </c>
      <c r="F47" s="68" t="n">
        <v>1.3986013986014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6</v>
      </c>
      <c r="F48" s="72" t="n">
        <v>4.1958041958042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/>
      <c r="F49" s="68" t="n">
        <v>0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 t="n">
        <v>1</v>
      </c>
      <c r="F50" s="72" t="n">
        <v>0.699300699300699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 t="n">
        <v>3</v>
      </c>
      <c r="F51" s="68" t="n">
        <v>2.0979020979021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3</v>
      </c>
      <c r="F52" s="72" t="n">
        <v>2.0979020979021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205</v>
      </c>
      <c r="D14" s="108" t="n">
        <v>2837</v>
      </c>
      <c r="E14" s="109" t="n">
        <v>216.0723</v>
      </c>
      <c r="F14" s="110" t="n">
        <v>77.8</v>
      </c>
      <c r="G14" s="110" t="n">
        <v>148.79</v>
      </c>
      <c r="H14" s="110" t="n">
        <v>393.33</v>
      </c>
    </row>
    <row r="15" customFormat="false" ht="24.75" hidden="false" customHeight="true" outlineLevel="0" collapsed="false">
      <c r="A15" s="111" t="s">
        <v>89</v>
      </c>
      <c r="B15" s="111"/>
      <c r="C15" s="112" t="n">
        <v>140</v>
      </c>
      <c r="D15" s="113" t="n">
        <v>2781</v>
      </c>
      <c r="E15" s="114" t="n">
        <v>142.2227</v>
      </c>
      <c r="F15" s="115" t="n">
        <v>78.62</v>
      </c>
      <c r="G15" s="115" t="n">
        <v>124.74</v>
      </c>
      <c r="H15" s="115" t="n">
        <v>226.88</v>
      </c>
    </row>
    <row r="16" customFormat="false" ht="24.75" hidden="false" customHeight="true" outlineLevel="0" collapsed="false">
      <c r="A16" s="106" t="s">
        <v>90</v>
      </c>
      <c r="B16" s="106"/>
      <c r="C16" s="107" t="n">
        <v>205</v>
      </c>
      <c r="D16" s="108" t="n">
        <v>9289</v>
      </c>
      <c r="E16" s="109" t="n">
        <v>123.3494</v>
      </c>
      <c r="F16" s="110" t="n">
        <v>67.65</v>
      </c>
      <c r="G16" s="110" t="n">
        <v>108.47</v>
      </c>
      <c r="H16" s="110" t="n">
        <v>191.85</v>
      </c>
    </row>
    <row r="17" customFormat="false" ht="24.75" hidden="false" customHeight="true" outlineLevel="0" collapsed="false">
      <c r="A17" s="111" t="s">
        <v>91</v>
      </c>
      <c r="B17" s="111"/>
      <c r="C17" s="112" t="n">
        <v>175</v>
      </c>
      <c r="D17" s="113" t="n">
        <v>4651</v>
      </c>
      <c r="E17" s="114" t="n">
        <v>77.9328</v>
      </c>
      <c r="F17" s="115" t="n">
        <v>52.86</v>
      </c>
      <c r="G17" s="115" t="n">
        <v>73.99</v>
      </c>
      <c r="H17" s="115" t="n">
        <v>105.53</v>
      </c>
    </row>
    <row r="18" customFormat="false" ht="24.75" hidden="false" customHeight="true" outlineLevel="0" collapsed="false">
      <c r="A18" s="106" t="s">
        <v>92</v>
      </c>
      <c r="B18" s="106"/>
      <c r="C18" s="107" t="n">
        <v>96</v>
      </c>
      <c r="D18" s="108" t="n">
        <v>2553</v>
      </c>
      <c r="E18" s="109" t="n">
        <v>61.4509</v>
      </c>
      <c r="F18" s="110" t="n">
        <v>37.7</v>
      </c>
      <c r="G18" s="110" t="n">
        <v>53.69</v>
      </c>
      <c r="H18" s="110" t="n">
        <v>97.97</v>
      </c>
    </row>
    <row r="19" customFormat="false" ht="24.75" hidden="false" customHeight="true" outlineLevel="0" collapsed="false">
      <c r="A19" s="111" t="s">
        <v>93</v>
      </c>
      <c r="B19" s="111"/>
      <c r="C19" s="112" t="n">
        <v>35</v>
      </c>
      <c r="D19" s="113" t="n">
        <v>1039</v>
      </c>
      <c r="E19" s="114" t="n">
        <v>62.7519</v>
      </c>
      <c r="F19" s="115" t="n">
        <v>45.22</v>
      </c>
      <c r="G19" s="115" t="n">
        <v>60.67</v>
      </c>
      <c r="H19" s="115" t="n">
        <v>83.43</v>
      </c>
    </row>
    <row r="20" customFormat="false" ht="24.75" hidden="false" customHeight="true" outlineLevel="0" collapsed="false">
      <c r="A20" s="106" t="s">
        <v>94</v>
      </c>
      <c r="B20" s="106"/>
      <c r="C20" s="107" t="n">
        <v>156</v>
      </c>
      <c r="D20" s="108" t="n">
        <v>14133</v>
      </c>
      <c r="E20" s="109" t="n">
        <v>89.527</v>
      </c>
      <c r="F20" s="110" t="n">
        <v>55.46</v>
      </c>
      <c r="G20" s="110" t="n">
        <v>85.62</v>
      </c>
      <c r="H20" s="110" t="n">
        <v>129.9</v>
      </c>
    </row>
    <row r="21" customFormat="false" ht="24.75" hidden="false" customHeight="true" outlineLevel="0" collapsed="false">
      <c r="A21" s="111" t="s">
        <v>95</v>
      </c>
      <c r="B21" s="111"/>
      <c r="C21" s="112" t="n">
        <v>150</v>
      </c>
      <c r="D21" s="113" t="n">
        <v>13283</v>
      </c>
      <c r="E21" s="114" t="n">
        <v>84.0529</v>
      </c>
      <c r="F21" s="115" t="n">
        <v>50.69</v>
      </c>
      <c r="G21" s="115" t="n">
        <v>81.12</v>
      </c>
      <c r="H21" s="115" t="n">
        <v>118.24</v>
      </c>
    </row>
    <row r="22" customFormat="false" ht="24.75" hidden="false" customHeight="true" outlineLevel="0" collapsed="false">
      <c r="A22" s="106" t="s">
        <v>96</v>
      </c>
      <c r="B22" s="106"/>
      <c r="C22" s="107" t="n">
        <v>160</v>
      </c>
      <c r="D22" s="108" t="n">
        <v>4461</v>
      </c>
      <c r="E22" s="109" t="n">
        <v>60.8273</v>
      </c>
      <c r="F22" s="110" t="n">
        <v>38.96</v>
      </c>
      <c r="G22" s="110" t="n">
        <v>57.72</v>
      </c>
      <c r="H22" s="110" t="n">
        <v>86.79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237</v>
      </c>
      <c r="D24" s="121" t="n">
        <v>55027</v>
      </c>
      <c r="E24" s="122" t="n">
        <v>97.9877</v>
      </c>
      <c r="F24" s="122" t="n">
        <v>50.16</v>
      </c>
      <c r="G24" s="122" t="n">
        <v>84.7</v>
      </c>
      <c r="H24" s="123" t="n">
        <v>146.74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98</v>
      </c>
      <c r="D14" s="108" t="n">
        <v>598</v>
      </c>
      <c r="E14" s="109" t="n">
        <v>56.3353</v>
      </c>
      <c r="F14" s="110" t="n">
        <v>37.14</v>
      </c>
      <c r="G14" s="110" t="n">
        <v>53.67</v>
      </c>
      <c r="H14" s="110" t="n">
        <v>79.31</v>
      </c>
    </row>
    <row r="15" customFormat="false" ht="24.75" hidden="false" customHeight="true" outlineLevel="0" collapsed="false">
      <c r="A15" s="111" t="s">
        <v>103</v>
      </c>
      <c r="B15" s="111"/>
      <c r="C15" s="112" t="n">
        <v>218</v>
      </c>
      <c r="D15" s="113" t="n">
        <v>10894</v>
      </c>
      <c r="E15" s="114" t="n">
        <v>87.762</v>
      </c>
      <c r="F15" s="115" t="n">
        <v>50</v>
      </c>
      <c r="G15" s="115" t="n">
        <v>81.045</v>
      </c>
      <c r="H15" s="115" t="n">
        <v>129.12</v>
      </c>
    </row>
    <row r="16" customFormat="false" ht="24.75" hidden="false" customHeight="true" outlineLevel="0" collapsed="false">
      <c r="A16" s="106" t="s">
        <v>104</v>
      </c>
      <c r="B16" s="106"/>
      <c r="C16" s="107" t="n">
        <v>222</v>
      </c>
      <c r="D16" s="108" t="n">
        <v>12487</v>
      </c>
      <c r="E16" s="109" t="n">
        <v>101.6457</v>
      </c>
      <c r="F16" s="110" t="n">
        <v>51.8</v>
      </c>
      <c r="G16" s="110" t="n">
        <v>87.78</v>
      </c>
      <c r="H16" s="110" t="n">
        <v>157.06</v>
      </c>
    </row>
    <row r="17" customFormat="false" ht="24.75" hidden="false" customHeight="true" outlineLevel="0" collapsed="false">
      <c r="A17" s="111" t="s">
        <v>105</v>
      </c>
      <c r="B17" s="111"/>
      <c r="C17" s="112" t="n">
        <v>224</v>
      </c>
      <c r="D17" s="113" t="n">
        <v>15061</v>
      </c>
      <c r="E17" s="114" t="n">
        <v>101.0153</v>
      </c>
      <c r="F17" s="115" t="n">
        <v>51.71</v>
      </c>
      <c r="G17" s="115" t="n">
        <v>85.91</v>
      </c>
      <c r="H17" s="115" t="n">
        <v>150.97</v>
      </c>
    </row>
    <row r="18" customFormat="false" ht="24.75" hidden="false" customHeight="true" outlineLevel="0" collapsed="false">
      <c r="A18" s="106" t="s">
        <v>106</v>
      </c>
      <c r="B18" s="106"/>
      <c r="C18" s="107" t="n">
        <v>219</v>
      </c>
      <c r="D18" s="108" t="n">
        <v>14360</v>
      </c>
      <c r="E18" s="109" t="n">
        <v>100.911</v>
      </c>
      <c r="F18" s="110" t="n">
        <v>51.605</v>
      </c>
      <c r="G18" s="110" t="n">
        <v>85.97</v>
      </c>
      <c r="H18" s="110" t="n">
        <v>148.51</v>
      </c>
    </row>
    <row r="19" customFormat="false" ht="24.75" hidden="false" customHeight="true" outlineLevel="0" collapsed="false">
      <c r="A19" s="111" t="s">
        <v>107</v>
      </c>
      <c r="B19" s="111"/>
      <c r="C19" s="112" t="n">
        <v>159</v>
      </c>
      <c r="D19" s="113" t="n">
        <v>1627</v>
      </c>
      <c r="E19" s="114" t="n">
        <v>99.8651</v>
      </c>
      <c r="F19" s="115" t="n">
        <v>39.09</v>
      </c>
      <c r="G19" s="115" t="n">
        <v>70.16</v>
      </c>
      <c r="H19" s="115" t="n">
        <v>171.38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237</v>
      </c>
      <c r="D21" s="121" t="n">
        <v>55027</v>
      </c>
      <c r="E21" s="122" t="n">
        <v>97.9877</v>
      </c>
      <c r="F21" s="122" t="n">
        <v>50.16</v>
      </c>
      <c r="G21" s="122" t="n">
        <v>84.7</v>
      </c>
      <c r="H21" s="123" t="n">
        <v>146.74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164</v>
      </c>
      <c r="D40" s="108" t="n">
        <v>7240</v>
      </c>
      <c r="E40" s="109" t="n">
        <v>66.7707</v>
      </c>
      <c r="F40" s="110" t="n">
        <v>40.255</v>
      </c>
      <c r="G40" s="110" t="n">
        <v>62.97</v>
      </c>
      <c r="H40" s="110" t="n">
        <v>99.21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200</v>
      </c>
      <c r="D41" s="113" t="n">
        <v>25609</v>
      </c>
      <c r="E41" s="114" t="n">
        <v>83.6171</v>
      </c>
      <c r="F41" s="115" t="n">
        <v>50.09</v>
      </c>
      <c r="G41" s="115" t="n">
        <v>80.1</v>
      </c>
      <c r="H41" s="115" t="n">
        <v>121.42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221</v>
      </c>
      <c r="D42" s="108" t="n">
        <v>14537</v>
      </c>
      <c r="E42" s="109" t="n">
        <v>110.324</v>
      </c>
      <c r="F42" s="110" t="n">
        <v>58.87</v>
      </c>
      <c r="G42" s="110" t="n">
        <v>96.17</v>
      </c>
      <c r="H42" s="110" t="n">
        <v>163.86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99</v>
      </c>
      <c r="D43" s="113" t="n">
        <v>369</v>
      </c>
      <c r="E43" s="114" t="n">
        <v>112.9208</v>
      </c>
      <c r="F43" s="115" t="n">
        <v>59.56</v>
      </c>
      <c r="G43" s="115" t="n">
        <v>95.63</v>
      </c>
      <c r="H43" s="115" t="n">
        <v>179.62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187</v>
      </c>
      <c r="D44" s="108" t="n">
        <v>3959</v>
      </c>
      <c r="E44" s="109" t="n">
        <v>195.0891</v>
      </c>
      <c r="F44" s="110" t="n">
        <v>88.07</v>
      </c>
      <c r="G44" s="110" t="n">
        <v>157.5</v>
      </c>
      <c r="H44" s="110" t="n">
        <v>331.42</v>
      </c>
    </row>
    <row r="45" customFormat="false" ht="26.25" hidden="false" customHeight="true" outlineLevel="0" collapsed="false">
      <c r="A45" s="129" t="s">
        <v>122</v>
      </c>
      <c r="B45" s="42"/>
      <c r="C45" s="112" t="n">
        <v>186</v>
      </c>
      <c r="D45" s="113" t="n">
        <v>3313</v>
      </c>
      <c r="E45" s="114" t="n">
        <v>105.4619</v>
      </c>
      <c r="F45" s="115" t="n">
        <v>54.67</v>
      </c>
      <c r="G45" s="115" t="n">
        <v>92.31</v>
      </c>
      <c r="H45" s="115" t="n">
        <v>160.65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237</v>
      </c>
      <c r="D47" s="121" t="n">
        <v>55027</v>
      </c>
      <c r="E47" s="122" t="n">
        <v>97.9877</v>
      </c>
      <c r="F47" s="122" t="n">
        <v>50.16</v>
      </c>
      <c r="G47" s="122" t="n">
        <v>84.7</v>
      </c>
      <c r="H47" s="123" t="n">
        <v>146.7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237</v>
      </c>
      <c r="D14" s="148" t="n">
        <v>55027</v>
      </c>
      <c r="E14" s="149" t="n">
        <v>97.9877</v>
      </c>
      <c r="F14" s="149" t="n">
        <v>50.16</v>
      </c>
      <c r="G14" s="149" t="n">
        <v>84.7</v>
      </c>
      <c r="H14" s="150" t="n">
        <v>146.74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83</v>
      </c>
      <c r="D17" s="162" t="n">
        <v>131</v>
      </c>
      <c r="E17" s="163" t="n">
        <v>514.597</v>
      </c>
      <c r="F17" s="164" t="n">
        <v>146.12</v>
      </c>
      <c r="G17" s="164" t="n">
        <v>345.05</v>
      </c>
      <c r="H17" s="165" t="n">
        <v>965.64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17</v>
      </c>
      <c r="D18" s="154" t="n">
        <v>106</v>
      </c>
      <c r="E18" s="166" t="n">
        <v>165.3274</v>
      </c>
      <c r="F18" s="155" t="n">
        <v>88.69</v>
      </c>
      <c r="G18" s="155" t="n">
        <v>155.575</v>
      </c>
      <c r="H18" s="156" t="n">
        <v>238.22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56</v>
      </c>
      <c r="D19" s="162" t="n">
        <v>324</v>
      </c>
      <c r="E19" s="163" t="n">
        <v>248.5956</v>
      </c>
      <c r="F19" s="164" t="n">
        <v>107.24</v>
      </c>
      <c r="G19" s="164" t="n">
        <v>202.355</v>
      </c>
      <c r="H19" s="165" t="n">
        <v>414.91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9</v>
      </c>
      <c r="D20" s="154" t="n">
        <v>102</v>
      </c>
      <c r="E20" s="166" t="n">
        <v>303.6197</v>
      </c>
      <c r="F20" s="155" t="n">
        <v>104</v>
      </c>
      <c r="G20" s="155" t="n">
        <v>308.46</v>
      </c>
      <c r="H20" s="156" t="n">
        <v>497.29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36</v>
      </c>
      <c r="D21" s="162" t="n">
        <v>317</v>
      </c>
      <c r="E21" s="163" t="n">
        <v>103.5502</v>
      </c>
      <c r="F21" s="164" t="n">
        <v>57.31</v>
      </c>
      <c r="G21" s="164" t="n">
        <v>90.19</v>
      </c>
      <c r="H21" s="165" t="n">
        <v>151.8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22</v>
      </c>
      <c r="D22" s="154" t="n">
        <v>193</v>
      </c>
      <c r="E22" s="166" t="n">
        <v>139.3708</v>
      </c>
      <c r="F22" s="155" t="n">
        <v>77.22</v>
      </c>
      <c r="G22" s="155" t="n">
        <v>132.53</v>
      </c>
      <c r="H22" s="156" t="n">
        <v>209.2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24</v>
      </c>
      <c r="D23" s="162" t="n">
        <v>55</v>
      </c>
      <c r="E23" s="163" t="n">
        <v>311.1603</v>
      </c>
      <c r="F23" s="164" t="n">
        <v>145.28</v>
      </c>
      <c r="G23" s="164" t="n">
        <v>289.51</v>
      </c>
      <c r="H23" s="165" t="n">
        <v>489.47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17</v>
      </c>
      <c r="D24" s="154" t="n">
        <v>40</v>
      </c>
      <c r="E24" s="166" t="n">
        <v>144.8587</v>
      </c>
      <c r="F24" s="155" t="n">
        <v>90.42</v>
      </c>
      <c r="G24" s="155" t="n">
        <v>130.97</v>
      </c>
      <c r="H24" s="156" t="n">
        <v>200.29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97</v>
      </c>
      <c r="D25" s="162" t="n">
        <v>335</v>
      </c>
      <c r="E25" s="163" t="n">
        <v>268.0872</v>
      </c>
      <c r="F25" s="164" t="n">
        <v>110.23</v>
      </c>
      <c r="G25" s="164" t="n">
        <v>204.42</v>
      </c>
      <c r="H25" s="165" t="n">
        <v>463.88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36</v>
      </c>
      <c r="D26" s="154" t="n">
        <v>50</v>
      </c>
      <c r="E26" s="166" t="n">
        <v>238.201</v>
      </c>
      <c r="F26" s="155" t="n">
        <v>113.395</v>
      </c>
      <c r="G26" s="155" t="n">
        <v>160.84</v>
      </c>
      <c r="H26" s="156" t="n">
        <v>479.265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60</v>
      </c>
      <c r="D27" s="162" t="n">
        <v>142</v>
      </c>
      <c r="E27" s="163" t="n">
        <v>242.9533</v>
      </c>
      <c r="F27" s="164" t="n">
        <v>107.28</v>
      </c>
      <c r="G27" s="164" t="n">
        <v>183.245</v>
      </c>
      <c r="H27" s="165" t="n">
        <v>425.85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11</v>
      </c>
      <c r="D28" s="154" t="n">
        <v>15</v>
      </c>
      <c r="E28" s="166" t="n">
        <v>177.512</v>
      </c>
      <c r="F28" s="155" t="n">
        <v>115.35</v>
      </c>
      <c r="G28" s="155" t="n">
        <v>148.6</v>
      </c>
      <c r="H28" s="156" t="n">
        <v>281.95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34</v>
      </c>
      <c r="D29" s="162" t="n">
        <v>75</v>
      </c>
      <c r="E29" s="163" t="n">
        <v>187.5078</v>
      </c>
      <c r="F29" s="164" t="n">
        <v>87.44</v>
      </c>
      <c r="G29" s="164" t="n">
        <v>154.61</v>
      </c>
      <c r="H29" s="165" t="n">
        <v>344.07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27</v>
      </c>
      <c r="D30" s="154" t="n">
        <v>36</v>
      </c>
      <c r="E30" s="166" t="n">
        <v>228.4361</v>
      </c>
      <c r="F30" s="155" t="n">
        <v>119.21</v>
      </c>
      <c r="G30" s="155" t="n">
        <v>185.95</v>
      </c>
      <c r="H30" s="156" t="n">
        <v>393.33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25</v>
      </c>
      <c r="D31" s="162" t="n">
        <v>98</v>
      </c>
      <c r="E31" s="163" t="n">
        <v>270.1689</v>
      </c>
      <c r="F31" s="164" t="n">
        <v>114.19</v>
      </c>
      <c r="G31" s="164" t="n">
        <v>237.465</v>
      </c>
      <c r="H31" s="165" t="n">
        <v>466.23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44</v>
      </c>
      <c r="D32" s="154" t="n">
        <v>157</v>
      </c>
      <c r="E32" s="166" t="n">
        <v>218.5708</v>
      </c>
      <c r="F32" s="155" t="n">
        <v>107.76</v>
      </c>
      <c r="G32" s="155" t="n">
        <v>188.26</v>
      </c>
      <c r="H32" s="156" t="n">
        <v>379.16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15</v>
      </c>
      <c r="D33" s="162" t="n">
        <v>28</v>
      </c>
      <c r="E33" s="163" t="n">
        <v>129.2064</v>
      </c>
      <c r="F33" s="164" t="n">
        <v>71.64</v>
      </c>
      <c r="G33" s="164" t="n">
        <v>141.47</v>
      </c>
      <c r="H33" s="165" t="n">
        <v>189.66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21</v>
      </c>
      <c r="D34" s="154" t="n">
        <v>57</v>
      </c>
      <c r="E34" s="166" t="n">
        <v>252.3773</v>
      </c>
      <c r="F34" s="155" t="n">
        <v>124.36</v>
      </c>
      <c r="G34" s="155" t="n">
        <v>221.48</v>
      </c>
      <c r="H34" s="156" t="n">
        <v>397.8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4</v>
      </c>
      <c r="D35" s="162" t="n">
        <v>20</v>
      </c>
      <c r="E35" s="163" t="n">
        <v>1328.6665</v>
      </c>
      <c r="F35" s="164" t="n">
        <v>120.9</v>
      </c>
      <c r="G35" s="164" t="n">
        <v>1250.975</v>
      </c>
      <c r="H35" s="165" t="n">
        <v>2936.67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10</v>
      </c>
      <c r="D36" s="154" t="n">
        <v>144</v>
      </c>
      <c r="E36" s="166" t="n">
        <v>85.5197</v>
      </c>
      <c r="F36" s="155" t="n">
        <v>49.91</v>
      </c>
      <c r="G36" s="155" t="n">
        <v>75.235</v>
      </c>
      <c r="H36" s="156" t="n">
        <v>126.4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13</v>
      </c>
      <c r="D37" s="162" t="n">
        <v>303</v>
      </c>
      <c r="E37" s="163" t="n">
        <v>113.9556</v>
      </c>
      <c r="F37" s="164" t="n">
        <v>78.8</v>
      </c>
      <c r="G37" s="164" t="n">
        <v>104.73</v>
      </c>
      <c r="H37" s="165" t="n">
        <v>139.98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9</v>
      </c>
      <c r="D38" s="154" t="n">
        <v>51</v>
      </c>
      <c r="E38" s="166" t="n">
        <v>219.0072</v>
      </c>
      <c r="F38" s="155" t="n">
        <v>140.54</v>
      </c>
      <c r="G38" s="155" t="n">
        <v>206.75</v>
      </c>
      <c r="H38" s="156" t="n">
        <v>280.49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3</v>
      </c>
      <c r="D39" s="162" t="n">
        <v>28</v>
      </c>
      <c r="E39" s="163" t="n">
        <v>110.1346</v>
      </c>
      <c r="F39" s="164" t="n">
        <v>76.69</v>
      </c>
      <c r="G39" s="164" t="n">
        <v>105.185</v>
      </c>
      <c r="H39" s="165" t="n">
        <v>167.67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9</v>
      </c>
      <c r="D40" s="154" t="n">
        <v>26</v>
      </c>
      <c r="E40" s="166" t="n">
        <v>136.0823</v>
      </c>
      <c r="F40" s="155" t="n">
        <v>89.67</v>
      </c>
      <c r="G40" s="155" t="n">
        <v>132.745</v>
      </c>
      <c r="H40" s="156" t="n">
        <v>190.67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19</v>
      </c>
      <c r="D41" s="162" t="n">
        <v>58</v>
      </c>
      <c r="E41" s="163" t="n">
        <v>154.4982</v>
      </c>
      <c r="F41" s="164" t="n">
        <v>92.87</v>
      </c>
      <c r="G41" s="164" t="n">
        <v>145.575</v>
      </c>
      <c r="H41" s="165" t="n">
        <v>257.02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31</v>
      </c>
      <c r="D42" s="154" t="n">
        <v>125</v>
      </c>
      <c r="E42" s="166" t="n">
        <v>133.2597</v>
      </c>
      <c r="F42" s="155" t="n">
        <v>86.46</v>
      </c>
      <c r="G42" s="155" t="n">
        <v>113.27</v>
      </c>
      <c r="H42" s="156" t="n">
        <v>198.86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14</v>
      </c>
      <c r="D43" s="162" t="n">
        <v>57</v>
      </c>
      <c r="E43" s="163" t="n">
        <v>125.218</v>
      </c>
      <c r="F43" s="164" t="n">
        <v>72.52</v>
      </c>
      <c r="G43" s="164" t="n">
        <v>118.06</v>
      </c>
      <c r="H43" s="165" t="n">
        <v>175.4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12</v>
      </c>
      <c r="D44" s="154" t="n">
        <v>137</v>
      </c>
      <c r="E44" s="166" t="n">
        <v>221.4188</v>
      </c>
      <c r="F44" s="155" t="n">
        <v>118.08</v>
      </c>
      <c r="G44" s="155" t="n">
        <v>206.23</v>
      </c>
      <c r="H44" s="156" t="n">
        <v>356.67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7</v>
      </c>
      <c r="D45" s="162" t="n">
        <v>49</v>
      </c>
      <c r="E45" s="163" t="n">
        <v>159.1728</v>
      </c>
      <c r="F45" s="164" t="n">
        <v>115.62</v>
      </c>
      <c r="G45" s="164" t="n">
        <v>152.59</v>
      </c>
      <c r="H45" s="165" t="n">
        <v>218.11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15</v>
      </c>
      <c r="D46" s="154" t="n">
        <v>191</v>
      </c>
      <c r="E46" s="166" t="n">
        <v>161.848</v>
      </c>
      <c r="F46" s="155" t="n">
        <v>106.06</v>
      </c>
      <c r="G46" s="155" t="n">
        <v>156.31</v>
      </c>
      <c r="H46" s="156" t="n">
        <v>228.15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4</v>
      </c>
      <c r="D47" s="162" t="n">
        <v>11</v>
      </c>
      <c r="E47" s="163" t="n">
        <v>179.6972</v>
      </c>
      <c r="F47" s="164" t="n">
        <v>53.26</v>
      </c>
      <c r="G47" s="164" t="n">
        <v>161.33</v>
      </c>
      <c r="H47" s="165" t="n">
        <v>309.7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11</v>
      </c>
      <c r="D48" s="154" t="n">
        <v>40</v>
      </c>
      <c r="E48" s="166" t="n">
        <v>170.4362</v>
      </c>
      <c r="F48" s="155" t="n">
        <v>96.99</v>
      </c>
      <c r="G48" s="155" t="n">
        <v>170.515</v>
      </c>
      <c r="H48" s="156" t="n">
        <v>259.115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19</v>
      </c>
      <c r="D49" s="162" t="n">
        <v>190</v>
      </c>
      <c r="E49" s="163" t="n">
        <v>113.09</v>
      </c>
      <c r="F49" s="164" t="n">
        <v>58.67</v>
      </c>
      <c r="G49" s="164" t="n">
        <v>98.13</v>
      </c>
      <c r="H49" s="165" t="n">
        <v>179.21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8</v>
      </c>
      <c r="D50" s="154" t="n">
        <v>29</v>
      </c>
      <c r="E50" s="166" t="n">
        <v>124.5424</v>
      </c>
      <c r="F50" s="155" t="n">
        <v>78.61</v>
      </c>
      <c r="G50" s="155" t="n">
        <v>109.36</v>
      </c>
      <c r="H50" s="156" t="n">
        <v>185.53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14</v>
      </c>
      <c r="D51" s="162" t="n">
        <v>151</v>
      </c>
      <c r="E51" s="163" t="n">
        <v>150.1051</v>
      </c>
      <c r="F51" s="164" t="n">
        <v>96.83</v>
      </c>
      <c r="G51" s="164" t="n">
        <v>136.75</v>
      </c>
      <c r="H51" s="165" t="n">
        <v>215.51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3</v>
      </c>
      <c r="D52" s="154" t="n">
        <v>20</v>
      </c>
      <c r="E52" s="166" t="n">
        <v>138.7335</v>
      </c>
      <c r="F52" s="155" t="n">
        <v>88.225</v>
      </c>
      <c r="G52" s="155" t="n">
        <v>130.975</v>
      </c>
      <c r="H52" s="156" t="n">
        <v>209.995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49</v>
      </c>
      <c r="D53" s="162" t="n">
        <v>128</v>
      </c>
      <c r="E53" s="163" t="n">
        <v>138.9489</v>
      </c>
      <c r="F53" s="164" t="n">
        <v>86.18</v>
      </c>
      <c r="G53" s="164" t="n">
        <v>131.82</v>
      </c>
      <c r="H53" s="165" t="n">
        <v>203.1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19</v>
      </c>
      <c r="D54" s="154" t="n">
        <v>29</v>
      </c>
      <c r="E54" s="166" t="n">
        <v>164.9472</v>
      </c>
      <c r="F54" s="155" t="n">
        <v>74.15</v>
      </c>
      <c r="G54" s="155" t="n">
        <v>150.78</v>
      </c>
      <c r="H54" s="156" t="n">
        <v>279.99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20</v>
      </c>
      <c r="D55" s="162" t="n">
        <v>408</v>
      </c>
      <c r="E55" s="163" t="n">
        <v>125.6938</v>
      </c>
      <c r="F55" s="164" t="n">
        <v>81.85</v>
      </c>
      <c r="G55" s="164" t="n">
        <v>112.98</v>
      </c>
      <c r="H55" s="165" t="n">
        <v>190.26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27</v>
      </c>
      <c r="D56" s="154" t="n">
        <v>186</v>
      </c>
      <c r="E56" s="166" t="n">
        <v>134.2179</v>
      </c>
      <c r="F56" s="155" t="n">
        <v>57.7</v>
      </c>
      <c r="G56" s="155" t="n">
        <v>123.795</v>
      </c>
      <c r="H56" s="156" t="n">
        <v>231.34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23</v>
      </c>
      <c r="D57" s="162" t="n">
        <v>36</v>
      </c>
      <c r="E57" s="163" t="n">
        <v>190.7991</v>
      </c>
      <c r="F57" s="164" t="n">
        <v>111.92</v>
      </c>
      <c r="G57" s="164" t="n">
        <v>178.86</v>
      </c>
      <c r="H57" s="165" t="n">
        <v>240.37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3</v>
      </c>
      <c r="D58" s="154" t="n">
        <v>21</v>
      </c>
      <c r="E58" s="166" t="n">
        <v>91.5076</v>
      </c>
      <c r="F58" s="155" t="n">
        <v>72.11</v>
      </c>
      <c r="G58" s="155" t="n">
        <v>82.95</v>
      </c>
      <c r="H58" s="156" t="n">
        <v>108.71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4</v>
      </c>
      <c r="D59" s="162" t="n">
        <v>17</v>
      </c>
      <c r="E59" s="163" t="n">
        <v>111.8623</v>
      </c>
      <c r="F59" s="164" t="n">
        <v>65.39</v>
      </c>
      <c r="G59" s="164" t="n">
        <v>112.69</v>
      </c>
      <c r="H59" s="165" t="n">
        <v>176.39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30</v>
      </c>
      <c r="D60" s="154" t="n">
        <v>93</v>
      </c>
      <c r="E60" s="166" t="n">
        <v>169.0695</v>
      </c>
      <c r="F60" s="155" t="n">
        <v>87.12</v>
      </c>
      <c r="G60" s="155" t="n">
        <v>142.05</v>
      </c>
      <c r="H60" s="156" t="n">
        <v>312.12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8</v>
      </c>
      <c r="D61" s="162" t="n">
        <v>12</v>
      </c>
      <c r="E61" s="163" t="n">
        <v>112.4358</v>
      </c>
      <c r="F61" s="164" t="n">
        <v>64.63</v>
      </c>
      <c r="G61" s="164" t="n">
        <v>91.1</v>
      </c>
      <c r="H61" s="165" t="n">
        <v>183.85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16</v>
      </c>
      <c r="D62" s="154" t="n">
        <v>92</v>
      </c>
      <c r="E62" s="166" t="n">
        <v>120.3122</v>
      </c>
      <c r="F62" s="155" t="n">
        <v>73.7</v>
      </c>
      <c r="G62" s="155" t="n">
        <v>103.035</v>
      </c>
      <c r="H62" s="156" t="n">
        <v>181.58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4</v>
      </c>
      <c r="D63" s="162" t="n">
        <v>40</v>
      </c>
      <c r="E63" s="163" t="n">
        <v>89.0645</v>
      </c>
      <c r="F63" s="164" t="n">
        <v>71.005</v>
      </c>
      <c r="G63" s="164" t="n">
        <v>83.565</v>
      </c>
      <c r="H63" s="165" t="n">
        <v>106.135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53</v>
      </c>
      <c r="D64" s="154" t="n">
        <v>633</v>
      </c>
      <c r="E64" s="166" t="n">
        <v>211.576</v>
      </c>
      <c r="F64" s="155" t="n">
        <v>86.03</v>
      </c>
      <c r="G64" s="155" t="n">
        <v>177.27</v>
      </c>
      <c r="H64" s="156" t="n">
        <v>371.4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40</v>
      </c>
      <c r="D65" s="162" t="n">
        <v>516</v>
      </c>
      <c r="E65" s="163" t="n">
        <v>149.845</v>
      </c>
      <c r="F65" s="164" t="n">
        <v>94.77</v>
      </c>
      <c r="G65" s="164" t="n">
        <v>150.805</v>
      </c>
      <c r="H65" s="165" t="n">
        <v>204.05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17</v>
      </c>
      <c r="D66" s="154" t="n">
        <v>77</v>
      </c>
      <c r="E66" s="166" t="n">
        <v>137.8248</v>
      </c>
      <c r="F66" s="155" t="n">
        <v>87.04</v>
      </c>
      <c r="G66" s="155" t="n">
        <v>125.04</v>
      </c>
      <c r="H66" s="156" t="n">
        <v>192.21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39</v>
      </c>
      <c r="D67" s="162" t="n">
        <v>1142</v>
      </c>
      <c r="E67" s="163" t="n">
        <v>134.8273</v>
      </c>
      <c r="F67" s="164" t="n">
        <v>83.22</v>
      </c>
      <c r="G67" s="164" t="n">
        <v>130.305</v>
      </c>
      <c r="H67" s="165" t="n">
        <v>189.55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20</v>
      </c>
      <c r="D68" s="154" t="n">
        <v>72</v>
      </c>
      <c r="E68" s="166" t="n">
        <v>121.8822</v>
      </c>
      <c r="F68" s="155" t="n">
        <v>67.44</v>
      </c>
      <c r="G68" s="155" t="n">
        <v>114.82</v>
      </c>
      <c r="H68" s="156" t="n">
        <v>187.39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23</v>
      </c>
      <c r="D69" s="162" t="n">
        <v>134</v>
      </c>
      <c r="E69" s="163" t="n">
        <v>112.1491</v>
      </c>
      <c r="F69" s="164" t="n">
        <v>73.5</v>
      </c>
      <c r="G69" s="164" t="n">
        <v>104.505</v>
      </c>
      <c r="H69" s="165" t="n">
        <v>155.06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90</v>
      </c>
      <c r="D70" s="154" t="n">
        <v>1286</v>
      </c>
      <c r="E70" s="166" t="n">
        <v>112.8896</v>
      </c>
      <c r="F70" s="155" t="n">
        <v>62.63</v>
      </c>
      <c r="G70" s="155" t="n">
        <v>104.29</v>
      </c>
      <c r="H70" s="156" t="n">
        <v>168.73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16</v>
      </c>
      <c r="D71" s="162" t="n">
        <v>49</v>
      </c>
      <c r="E71" s="163" t="n">
        <v>132.8677</v>
      </c>
      <c r="F71" s="164" t="n">
        <v>75.59</v>
      </c>
      <c r="G71" s="164" t="n">
        <v>127.94</v>
      </c>
      <c r="H71" s="165" t="n">
        <v>188.73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46</v>
      </c>
      <c r="D72" s="154" t="n">
        <v>114</v>
      </c>
      <c r="E72" s="166" t="n">
        <v>108.9797</v>
      </c>
      <c r="F72" s="155" t="n">
        <v>63.63</v>
      </c>
      <c r="G72" s="155" t="n">
        <v>98.95</v>
      </c>
      <c r="H72" s="156" t="n">
        <v>174.14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14</v>
      </c>
      <c r="D73" s="162" t="n">
        <v>29</v>
      </c>
      <c r="E73" s="163" t="n">
        <v>130.7751</v>
      </c>
      <c r="F73" s="164" t="n">
        <v>81.71</v>
      </c>
      <c r="G73" s="164" t="n">
        <v>114.54</v>
      </c>
      <c r="H73" s="165" t="n">
        <v>229.29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4</v>
      </c>
      <c r="D74" s="154" t="n">
        <v>10</v>
      </c>
      <c r="E74" s="166" t="n">
        <v>77.548</v>
      </c>
      <c r="F74" s="155" t="n">
        <v>51.53</v>
      </c>
      <c r="G74" s="155" t="n">
        <v>68.945</v>
      </c>
      <c r="H74" s="156" t="n">
        <v>121.44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11</v>
      </c>
      <c r="D75" s="162" t="n">
        <v>32</v>
      </c>
      <c r="E75" s="163" t="n">
        <v>149.7078</v>
      </c>
      <c r="F75" s="164" t="n">
        <v>76.24</v>
      </c>
      <c r="G75" s="164" t="n">
        <v>160.84</v>
      </c>
      <c r="H75" s="165" t="n">
        <v>205.56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49</v>
      </c>
      <c r="D76" s="154" t="n">
        <v>206</v>
      </c>
      <c r="E76" s="166" t="n">
        <v>120.2637</v>
      </c>
      <c r="F76" s="155" t="n">
        <v>64.35</v>
      </c>
      <c r="G76" s="155" t="n">
        <v>115.355</v>
      </c>
      <c r="H76" s="156" t="n">
        <v>164.14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9</v>
      </c>
      <c r="D77" s="162" t="n">
        <v>256</v>
      </c>
      <c r="E77" s="163" t="n">
        <v>128.3092</v>
      </c>
      <c r="F77" s="164" t="n">
        <v>108.28</v>
      </c>
      <c r="G77" s="164" t="n">
        <v>129.72</v>
      </c>
      <c r="H77" s="165" t="n">
        <v>147.98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10</v>
      </c>
      <c r="D78" s="154" t="n">
        <v>96</v>
      </c>
      <c r="E78" s="166" t="n">
        <v>96.1215</v>
      </c>
      <c r="F78" s="155" t="n">
        <v>62.41</v>
      </c>
      <c r="G78" s="155" t="n">
        <v>87.59</v>
      </c>
      <c r="H78" s="156" t="n">
        <v>137.77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32</v>
      </c>
      <c r="D79" s="162" t="n">
        <v>448</v>
      </c>
      <c r="E79" s="163" t="n">
        <v>96.1524</v>
      </c>
      <c r="F79" s="164" t="n">
        <v>69.79</v>
      </c>
      <c r="G79" s="164" t="n">
        <v>93.85</v>
      </c>
      <c r="H79" s="165" t="n">
        <v>120.64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8</v>
      </c>
      <c r="D80" s="154" t="n">
        <v>55</v>
      </c>
      <c r="E80" s="166" t="n">
        <v>79.301</v>
      </c>
      <c r="F80" s="155" t="n">
        <v>54.41</v>
      </c>
      <c r="G80" s="155" t="n">
        <v>79.9</v>
      </c>
      <c r="H80" s="156" t="n">
        <v>109.49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4</v>
      </c>
      <c r="D81" s="162" t="n">
        <v>252</v>
      </c>
      <c r="E81" s="163" t="n">
        <v>91.7294</v>
      </c>
      <c r="F81" s="164" t="n">
        <v>66.23</v>
      </c>
      <c r="G81" s="164" t="n">
        <v>90.25</v>
      </c>
      <c r="H81" s="165" t="n">
        <v>118.06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7</v>
      </c>
      <c r="D82" s="154" t="n">
        <v>11</v>
      </c>
      <c r="E82" s="166" t="n">
        <v>124.8336</v>
      </c>
      <c r="F82" s="155" t="n">
        <v>80.01</v>
      </c>
      <c r="G82" s="155" t="n">
        <v>128.85</v>
      </c>
      <c r="H82" s="156" t="n">
        <v>153.5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28</v>
      </c>
      <c r="D83" s="162" t="n">
        <v>237</v>
      </c>
      <c r="E83" s="163" t="n">
        <v>159.9883</v>
      </c>
      <c r="F83" s="164" t="n">
        <v>89.87</v>
      </c>
      <c r="G83" s="164" t="n">
        <v>128.78</v>
      </c>
      <c r="H83" s="165" t="n">
        <v>279.84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67</v>
      </c>
      <c r="D84" s="154" t="n">
        <v>302</v>
      </c>
      <c r="E84" s="166" t="n">
        <v>113.5101</v>
      </c>
      <c r="F84" s="155" t="n">
        <v>68.14</v>
      </c>
      <c r="G84" s="155" t="n">
        <v>107.155</v>
      </c>
      <c r="H84" s="156" t="n">
        <v>165.05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11</v>
      </c>
      <c r="D85" s="162" t="n">
        <v>26</v>
      </c>
      <c r="E85" s="163" t="n">
        <v>129.4111</v>
      </c>
      <c r="F85" s="164" t="n">
        <v>69.34</v>
      </c>
      <c r="G85" s="164" t="n">
        <v>105.96</v>
      </c>
      <c r="H85" s="165" t="n">
        <v>217.2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4</v>
      </c>
      <c r="D86" s="154" t="n">
        <v>12</v>
      </c>
      <c r="E86" s="166" t="n">
        <v>106.5583</v>
      </c>
      <c r="F86" s="155" t="n">
        <v>70.93</v>
      </c>
      <c r="G86" s="155" t="n">
        <v>95.12</v>
      </c>
      <c r="H86" s="156" t="n">
        <v>124.47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47</v>
      </c>
      <c r="D87" s="162" t="n">
        <v>330</v>
      </c>
      <c r="E87" s="163" t="n">
        <v>116.3751</v>
      </c>
      <c r="F87" s="164" t="n">
        <v>65.545</v>
      </c>
      <c r="G87" s="164" t="n">
        <v>113.82</v>
      </c>
      <c r="H87" s="165" t="n">
        <v>169.07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45</v>
      </c>
      <c r="D88" s="154" t="n">
        <v>278</v>
      </c>
      <c r="E88" s="166" t="n">
        <v>107.4676</v>
      </c>
      <c r="F88" s="155" t="n">
        <v>58.44</v>
      </c>
      <c r="G88" s="155" t="n">
        <v>100.835</v>
      </c>
      <c r="H88" s="156" t="n">
        <v>164.77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6</v>
      </c>
      <c r="D89" s="162" t="n">
        <v>10</v>
      </c>
      <c r="E89" s="163" t="n">
        <v>198.026</v>
      </c>
      <c r="F89" s="164" t="n">
        <v>72.23</v>
      </c>
      <c r="G89" s="164" t="n">
        <v>145.21</v>
      </c>
      <c r="H89" s="165" t="n">
        <v>439.77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51</v>
      </c>
      <c r="D90" s="154" t="n">
        <v>157</v>
      </c>
      <c r="E90" s="166" t="n">
        <v>109.3884</v>
      </c>
      <c r="F90" s="155" t="n">
        <v>61.38</v>
      </c>
      <c r="G90" s="155" t="n">
        <v>97.68</v>
      </c>
      <c r="H90" s="156" t="n">
        <v>193.74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154</v>
      </c>
      <c r="D91" s="162" t="n">
        <v>1403</v>
      </c>
      <c r="E91" s="163" t="n">
        <v>108.645</v>
      </c>
      <c r="F91" s="164" t="n">
        <v>61.35</v>
      </c>
      <c r="G91" s="164" t="n">
        <v>90.39</v>
      </c>
      <c r="H91" s="165" t="n">
        <v>171.07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17</v>
      </c>
      <c r="D92" s="154" t="n">
        <v>40</v>
      </c>
      <c r="E92" s="166" t="n">
        <v>106.9445</v>
      </c>
      <c r="F92" s="155" t="n">
        <v>58.955</v>
      </c>
      <c r="G92" s="155" t="n">
        <v>83.395</v>
      </c>
      <c r="H92" s="156" t="n">
        <v>162.015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45</v>
      </c>
      <c r="D93" s="162" t="n">
        <v>70</v>
      </c>
      <c r="E93" s="163" t="n">
        <v>100.7135</v>
      </c>
      <c r="F93" s="164" t="n">
        <v>60.13</v>
      </c>
      <c r="G93" s="164" t="n">
        <v>90.295</v>
      </c>
      <c r="H93" s="165" t="n">
        <v>149.05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53</v>
      </c>
      <c r="D94" s="154" t="n">
        <v>110</v>
      </c>
      <c r="E94" s="166" t="n">
        <v>108.1616</v>
      </c>
      <c r="F94" s="155" t="n">
        <v>73.42</v>
      </c>
      <c r="G94" s="155" t="n">
        <v>104.775</v>
      </c>
      <c r="H94" s="156" t="n">
        <v>145.74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70</v>
      </c>
      <c r="D95" s="162" t="n">
        <v>425</v>
      </c>
      <c r="E95" s="163" t="n">
        <v>107.3091</v>
      </c>
      <c r="F95" s="164" t="n">
        <v>64.91</v>
      </c>
      <c r="G95" s="164" t="n">
        <v>95.68</v>
      </c>
      <c r="H95" s="165" t="n">
        <v>165.2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15</v>
      </c>
      <c r="D96" s="154" t="n">
        <v>50</v>
      </c>
      <c r="E96" s="166" t="n">
        <v>95.774</v>
      </c>
      <c r="F96" s="155" t="n">
        <v>64.595</v>
      </c>
      <c r="G96" s="155" t="n">
        <v>94.735</v>
      </c>
      <c r="H96" s="156" t="n">
        <v>131.04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14</v>
      </c>
      <c r="D97" s="162" t="n">
        <v>35</v>
      </c>
      <c r="E97" s="163" t="n">
        <v>109.4157</v>
      </c>
      <c r="F97" s="164" t="n">
        <v>68.18</v>
      </c>
      <c r="G97" s="164" t="n">
        <v>100.64</v>
      </c>
      <c r="H97" s="165" t="n">
        <v>144.05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7</v>
      </c>
      <c r="D98" s="154" t="n">
        <v>35</v>
      </c>
      <c r="E98" s="166" t="n">
        <v>70.3065</v>
      </c>
      <c r="F98" s="155" t="n">
        <v>47.92</v>
      </c>
      <c r="G98" s="155" t="n">
        <v>58.63</v>
      </c>
      <c r="H98" s="156" t="n">
        <v>119.35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18</v>
      </c>
      <c r="D99" s="162" t="n">
        <v>43</v>
      </c>
      <c r="E99" s="163" t="n">
        <v>75.42</v>
      </c>
      <c r="F99" s="164" t="n">
        <v>53.69</v>
      </c>
      <c r="G99" s="164" t="n">
        <v>67.77</v>
      </c>
      <c r="H99" s="165" t="n">
        <v>108.35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14</v>
      </c>
      <c r="D100" s="154" t="n">
        <v>55</v>
      </c>
      <c r="E100" s="166" t="n">
        <v>87.2538</v>
      </c>
      <c r="F100" s="155" t="n">
        <v>49.65</v>
      </c>
      <c r="G100" s="155" t="n">
        <v>85.13</v>
      </c>
      <c r="H100" s="156" t="n">
        <v>127.83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80</v>
      </c>
      <c r="D101" s="162" t="n">
        <v>346</v>
      </c>
      <c r="E101" s="163" t="n">
        <v>88.862</v>
      </c>
      <c r="F101" s="164" t="n">
        <v>55.2</v>
      </c>
      <c r="G101" s="164" t="n">
        <v>83.22</v>
      </c>
      <c r="H101" s="165" t="n">
        <v>120.06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40</v>
      </c>
      <c r="D102" s="154" t="n">
        <v>156</v>
      </c>
      <c r="E102" s="166" t="n">
        <v>72.2057</v>
      </c>
      <c r="F102" s="155" t="n">
        <v>54.1</v>
      </c>
      <c r="G102" s="155" t="n">
        <v>66.63</v>
      </c>
      <c r="H102" s="156" t="n">
        <v>99.22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10</v>
      </c>
      <c r="D103" s="162" t="n">
        <v>24</v>
      </c>
      <c r="E103" s="163" t="n">
        <v>86.9566</v>
      </c>
      <c r="F103" s="164" t="n">
        <v>48.31</v>
      </c>
      <c r="G103" s="164" t="n">
        <v>93.46</v>
      </c>
      <c r="H103" s="165" t="n">
        <v>113.85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5</v>
      </c>
      <c r="D104" s="154" t="n">
        <v>17</v>
      </c>
      <c r="E104" s="166" t="n">
        <v>102.5958</v>
      </c>
      <c r="F104" s="155" t="n">
        <v>75.15</v>
      </c>
      <c r="G104" s="155" t="n">
        <v>101.51</v>
      </c>
      <c r="H104" s="156" t="n">
        <v>116.82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91</v>
      </c>
      <c r="D105" s="162" t="n">
        <v>752</v>
      </c>
      <c r="E105" s="163" t="n">
        <v>82.1588</v>
      </c>
      <c r="F105" s="164" t="n">
        <v>53.28</v>
      </c>
      <c r="G105" s="164" t="n">
        <v>77.705</v>
      </c>
      <c r="H105" s="165" t="n">
        <v>119.29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29</v>
      </c>
      <c r="D106" s="154" t="n">
        <v>163</v>
      </c>
      <c r="E106" s="166" t="n">
        <v>97.8844</v>
      </c>
      <c r="F106" s="155" t="n">
        <v>53.88</v>
      </c>
      <c r="G106" s="155" t="n">
        <v>89.03</v>
      </c>
      <c r="H106" s="156" t="n">
        <v>150.9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26</v>
      </c>
      <c r="D107" s="162" t="n">
        <v>123</v>
      </c>
      <c r="E107" s="163" t="n">
        <v>99.9416</v>
      </c>
      <c r="F107" s="164" t="n">
        <v>70.81</v>
      </c>
      <c r="G107" s="164" t="n">
        <v>95.77</v>
      </c>
      <c r="H107" s="165" t="n">
        <v>130.59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9</v>
      </c>
      <c r="D108" s="154" t="n">
        <v>13</v>
      </c>
      <c r="E108" s="166" t="n">
        <v>87.7323</v>
      </c>
      <c r="F108" s="155" t="n">
        <v>45.45</v>
      </c>
      <c r="G108" s="155" t="n">
        <v>88.02</v>
      </c>
      <c r="H108" s="156" t="n">
        <v>132.49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9</v>
      </c>
      <c r="D109" s="162" t="n">
        <v>1398</v>
      </c>
      <c r="E109" s="163" t="n">
        <v>72.6466</v>
      </c>
      <c r="F109" s="164" t="n">
        <v>54.89</v>
      </c>
      <c r="G109" s="164" t="n">
        <v>70.735</v>
      </c>
      <c r="H109" s="165" t="n">
        <v>92.16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13</v>
      </c>
      <c r="D110" s="154" t="n">
        <v>29</v>
      </c>
      <c r="E110" s="166" t="n">
        <v>74.4593</v>
      </c>
      <c r="F110" s="155" t="n">
        <v>36.5</v>
      </c>
      <c r="G110" s="155" t="n">
        <v>77.88</v>
      </c>
      <c r="H110" s="156" t="n">
        <v>111.79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41</v>
      </c>
      <c r="D111" s="162" t="n">
        <v>127</v>
      </c>
      <c r="E111" s="163" t="n">
        <v>89.4693</v>
      </c>
      <c r="F111" s="164" t="n">
        <v>63.1</v>
      </c>
      <c r="G111" s="164" t="n">
        <v>88.07</v>
      </c>
      <c r="H111" s="165" t="n">
        <v>116.5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16</v>
      </c>
      <c r="D112" s="154" t="n">
        <v>627</v>
      </c>
      <c r="E112" s="166" t="n">
        <v>82.2989</v>
      </c>
      <c r="F112" s="155" t="n">
        <v>65.45</v>
      </c>
      <c r="G112" s="155" t="n">
        <v>80.09</v>
      </c>
      <c r="H112" s="156" t="n">
        <v>101.42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21</v>
      </c>
      <c r="D113" s="162" t="n">
        <v>434</v>
      </c>
      <c r="E113" s="163" t="n">
        <v>63.329</v>
      </c>
      <c r="F113" s="164" t="n">
        <v>47.67</v>
      </c>
      <c r="G113" s="164" t="n">
        <v>61.705</v>
      </c>
      <c r="H113" s="165" t="n">
        <v>80.72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12</v>
      </c>
      <c r="D114" s="154" t="n">
        <v>138</v>
      </c>
      <c r="E114" s="166" t="n">
        <v>70.8798</v>
      </c>
      <c r="F114" s="155" t="n">
        <v>49.16</v>
      </c>
      <c r="G114" s="155" t="n">
        <v>68.775</v>
      </c>
      <c r="H114" s="156" t="n">
        <v>105.12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12</v>
      </c>
      <c r="D115" s="162" t="n">
        <v>51</v>
      </c>
      <c r="E115" s="163" t="n">
        <v>69.1952</v>
      </c>
      <c r="F115" s="164" t="n">
        <v>40.22</v>
      </c>
      <c r="G115" s="164" t="n">
        <v>78.93</v>
      </c>
      <c r="H115" s="165" t="n">
        <v>85.51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18</v>
      </c>
      <c r="D116" s="154" t="n">
        <v>35</v>
      </c>
      <c r="E116" s="166" t="n">
        <v>56.724</v>
      </c>
      <c r="F116" s="155" t="n">
        <v>40.81</v>
      </c>
      <c r="G116" s="155" t="n">
        <v>56.57</v>
      </c>
      <c r="H116" s="156" t="n">
        <v>71.68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11</v>
      </c>
      <c r="D117" s="162" t="n">
        <v>36</v>
      </c>
      <c r="E117" s="163" t="n">
        <v>64.9155</v>
      </c>
      <c r="F117" s="164" t="n">
        <v>47.6</v>
      </c>
      <c r="G117" s="164" t="n">
        <v>63.865</v>
      </c>
      <c r="H117" s="165" t="n">
        <v>91.06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10</v>
      </c>
      <c r="D118" s="154" t="n">
        <v>24</v>
      </c>
      <c r="E118" s="166" t="n">
        <v>84.3183</v>
      </c>
      <c r="F118" s="155" t="n">
        <v>45.12</v>
      </c>
      <c r="G118" s="155" t="n">
        <v>81.915</v>
      </c>
      <c r="H118" s="156" t="n">
        <v>130.76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37</v>
      </c>
      <c r="D119" s="162" t="n">
        <v>235</v>
      </c>
      <c r="E119" s="163" t="n">
        <v>62.9046</v>
      </c>
      <c r="F119" s="164" t="n">
        <v>40.58</v>
      </c>
      <c r="G119" s="164" t="n">
        <v>58.35</v>
      </c>
      <c r="H119" s="165" t="n">
        <v>87.87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7</v>
      </c>
      <c r="D120" s="154" t="n">
        <v>39</v>
      </c>
      <c r="E120" s="166" t="n">
        <v>65.85</v>
      </c>
      <c r="F120" s="155" t="n">
        <v>38.67</v>
      </c>
      <c r="G120" s="155" t="n">
        <v>70.64</v>
      </c>
      <c r="H120" s="156" t="n">
        <v>87.89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6</v>
      </c>
      <c r="D121" s="162" t="n">
        <v>87</v>
      </c>
      <c r="E121" s="163" t="n">
        <v>123.4411</v>
      </c>
      <c r="F121" s="164" t="n">
        <v>80.72</v>
      </c>
      <c r="G121" s="164" t="n">
        <v>124.67</v>
      </c>
      <c r="H121" s="165" t="n">
        <v>160.69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23</v>
      </c>
      <c r="D122" s="154" t="n">
        <v>159</v>
      </c>
      <c r="E122" s="166" t="n">
        <v>67.3778</v>
      </c>
      <c r="F122" s="155" t="n">
        <v>36.16</v>
      </c>
      <c r="G122" s="155" t="n">
        <v>60.49</v>
      </c>
      <c r="H122" s="156" t="n">
        <v>105.36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62</v>
      </c>
      <c r="D123" s="162" t="n">
        <v>1783</v>
      </c>
      <c r="E123" s="163" t="n">
        <v>53.917</v>
      </c>
      <c r="F123" s="164" t="n">
        <v>36.8</v>
      </c>
      <c r="G123" s="164" t="n">
        <v>49.31</v>
      </c>
      <c r="H123" s="165" t="n">
        <v>77.49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15</v>
      </c>
      <c r="D124" s="154" t="n">
        <v>45</v>
      </c>
      <c r="E124" s="166" t="n">
        <v>48.4426</v>
      </c>
      <c r="F124" s="155" t="n">
        <v>32</v>
      </c>
      <c r="G124" s="155" t="n">
        <v>45.94</v>
      </c>
      <c r="H124" s="156" t="n">
        <v>67.94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6</v>
      </c>
      <c r="D125" s="162" t="n">
        <v>47</v>
      </c>
      <c r="E125" s="163" t="n">
        <v>60.7248</v>
      </c>
      <c r="F125" s="164" t="n">
        <v>45.06</v>
      </c>
      <c r="G125" s="164" t="n">
        <v>57.53</v>
      </c>
      <c r="H125" s="165" t="n">
        <v>79.99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22</v>
      </c>
      <c r="D126" s="154" t="n">
        <v>504</v>
      </c>
      <c r="E126" s="166" t="n">
        <v>66.5255</v>
      </c>
      <c r="F126" s="155" t="n">
        <v>47.48</v>
      </c>
      <c r="G126" s="155" t="n">
        <v>65.39</v>
      </c>
      <c r="H126" s="156" t="n">
        <v>87.74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6</v>
      </c>
      <c r="D127" s="162" t="n">
        <v>63</v>
      </c>
      <c r="E127" s="163" t="n">
        <v>54.0604</v>
      </c>
      <c r="F127" s="164" t="n">
        <v>46.67</v>
      </c>
      <c r="G127" s="164" t="n">
        <v>52.43</v>
      </c>
      <c r="H127" s="165" t="n">
        <v>66.03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4</v>
      </c>
      <c r="D128" s="154" t="n">
        <v>226</v>
      </c>
      <c r="E128" s="166" t="n">
        <v>55.088</v>
      </c>
      <c r="F128" s="155" t="n">
        <v>43.8</v>
      </c>
      <c r="G128" s="155" t="n">
        <v>54.825</v>
      </c>
      <c r="H128" s="156" t="n">
        <v>67.17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5</v>
      </c>
      <c r="D129" s="162" t="n">
        <v>60</v>
      </c>
      <c r="E129" s="163" t="n">
        <v>82.1306</v>
      </c>
      <c r="F129" s="164" t="n">
        <v>55.03</v>
      </c>
      <c r="G129" s="164" t="n">
        <v>80.205</v>
      </c>
      <c r="H129" s="165" t="n">
        <v>114.805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45</v>
      </c>
      <c r="D130" s="154" t="n">
        <v>862</v>
      </c>
      <c r="E130" s="166" t="n">
        <v>76.3209</v>
      </c>
      <c r="F130" s="155" t="n">
        <v>54.9</v>
      </c>
      <c r="G130" s="155" t="n">
        <v>75.35</v>
      </c>
      <c r="H130" s="156" t="n">
        <v>96.94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3</v>
      </c>
      <c r="D131" s="162" t="n">
        <v>11</v>
      </c>
      <c r="E131" s="163" t="n">
        <v>74.4781</v>
      </c>
      <c r="F131" s="164" t="n">
        <v>57.07</v>
      </c>
      <c r="G131" s="164" t="n">
        <v>76.57</v>
      </c>
      <c r="H131" s="165" t="n">
        <v>83.7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27</v>
      </c>
      <c r="D132" s="154" t="n">
        <v>226</v>
      </c>
      <c r="E132" s="166" t="n">
        <v>79.9532</v>
      </c>
      <c r="F132" s="155" t="n">
        <v>57.23</v>
      </c>
      <c r="G132" s="155" t="n">
        <v>80.67</v>
      </c>
      <c r="H132" s="156" t="n">
        <v>102.56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6</v>
      </c>
      <c r="D133" s="162" t="n">
        <v>36</v>
      </c>
      <c r="E133" s="163" t="n">
        <v>74.8941</v>
      </c>
      <c r="F133" s="164" t="n">
        <v>56.73</v>
      </c>
      <c r="G133" s="164" t="n">
        <v>75.04</v>
      </c>
      <c r="H133" s="165" t="n">
        <v>85.42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3</v>
      </c>
      <c r="D134" s="154" t="n">
        <v>38</v>
      </c>
      <c r="E134" s="166" t="n">
        <v>88.2555</v>
      </c>
      <c r="F134" s="155" t="n">
        <v>65.46</v>
      </c>
      <c r="G134" s="155" t="n">
        <v>86.75</v>
      </c>
      <c r="H134" s="156" t="n">
        <v>114.51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13</v>
      </c>
      <c r="D135" s="162" t="n">
        <v>907</v>
      </c>
      <c r="E135" s="163" t="n">
        <v>90.6081</v>
      </c>
      <c r="F135" s="164" t="n">
        <v>67</v>
      </c>
      <c r="G135" s="164" t="n">
        <v>88.69</v>
      </c>
      <c r="H135" s="165" t="n">
        <v>114.02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38</v>
      </c>
      <c r="D136" s="154" t="n">
        <v>322</v>
      </c>
      <c r="E136" s="166" t="n">
        <v>87.234</v>
      </c>
      <c r="F136" s="155" t="n">
        <v>63.2</v>
      </c>
      <c r="G136" s="155" t="n">
        <v>87.45</v>
      </c>
      <c r="H136" s="156" t="n">
        <v>109.16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32</v>
      </c>
      <c r="D137" s="162" t="n">
        <v>222</v>
      </c>
      <c r="E137" s="163" t="n">
        <v>96.622</v>
      </c>
      <c r="F137" s="164" t="n">
        <v>61.13</v>
      </c>
      <c r="G137" s="164" t="n">
        <v>92.09</v>
      </c>
      <c r="H137" s="165" t="n">
        <v>136.84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8</v>
      </c>
      <c r="D138" s="154" t="n">
        <v>25</v>
      </c>
      <c r="E138" s="166" t="n">
        <v>64.2156</v>
      </c>
      <c r="F138" s="155" t="n">
        <v>40.54</v>
      </c>
      <c r="G138" s="155" t="n">
        <v>63.76</v>
      </c>
      <c r="H138" s="156" t="n">
        <v>82.66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18</v>
      </c>
      <c r="D139" s="162" t="n">
        <v>70</v>
      </c>
      <c r="E139" s="163" t="n">
        <v>88.561</v>
      </c>
      <c r="F139" s="164" t="n">
        <v>69.87</v>
      </c>
      <c r="G139" s="164" t="n">
        <v>86.52</v>
      </c>
      <c r="H139" s="165" t="n">
        <v>107.48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20</v>
      </c>
      <c r="D140" s="154" t="n">
        <v>255</v>
      </c>
      <c r="E140" s="166" t="n">
        <v>110.2421</v>
      </c>
      <c r="F140" s="155" t="n">
        <v>78.7</v>
      </c>
      <c r="G140" s="155" t="n">
        <v>112.67</v>
      </c>
      <c r="H140" s="156" t="n">
        <v>136.97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10</v>
      </c>
      <c r="D141" s="162" t="n">
        <v>392</v>
      </c>
      <c r="E141" s="163" t="n">
        <v>88.9383</v>
      </c>
      <c r="F141" s="164" t="n">
        <v>66.23</v>
      </c>
      <c r="G141" s="164" t="n">
        <v>84.915</v>
      </c>
      <c r="H141" s="165" t="n">
        <v>121.32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6</v>
      </c>
      <c r="D142" s="154" t="n">
        <v>52</v>
      </c>
      <c r="E142" s="166" t="n">
        <v>72.0144</v>
      </c>
      <c r="F142" s="155" t="n">
        <v>52.26</v>
      </c>
      <c r="G142" s="155" t="n">
        <v>68.575</v>
      </c>
      <c r="H142" s="156" t="n">
        <v>95.9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67</v>
      </c>
      <c r="D143" s="162" t="n">
        <v>1725</v>
      </c>
      <c r="E143" s="163" t="n">
        <v>95.9535</v>
      </c>
      <c r="F143" s="164" t="n">
        <v>64.92</v>
      </c>
      <c r="G143" s="164" t="n">
        <v>93.61</v>
      </c>
      <c r="H143" s="165" t="n">
        <v>130.63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34</v>
      </c>
      <c r="D144" s="154" t="n">
        <v>1406</v>
      </c>
      <c r="E144" s="166" t="n">
        <v>108.1424</v>
      </c>
      <c r="F144" s="155" t="n">
        <v>78.61</v>
      </c>
      <c r="G144" s="155" t="n">
        <v>105.48</v>
      </c>
      <c r="H144" s="156" t="n">
        <v>140.83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17</v>
      </c>
      <c r="D145" s="162" t="n">
        <v>204</v>
      </c>
      <c r="E145" s="163" t="n">
        <v>110.2957</v>
      </c>
      <c r="F145" s="164" t="n">
        <v>76.39</v>
      </c>
      <c r="G145" s="164" t="n">
        <v>114.97</v>
      </c>
      <c r="H145" s="165" t="n">
        <v>133.19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42</v>
      </c>
      <c r="D146" s="154" t="n">
        <v>534</v>
      </c>
      <c r="E146" s="166" t="n">
        <v>83.3124</v>
      </c>
      <c r="F146" s="155" t="n">
        <v>61.97</v>
      </c>
      <c r="G146" s="155" t="n">
        <v>80.27</v>
      </c>
      <c r="H146" s="156" t="n">
        <v>107.48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58</v>
      </c>
      <c r="D147" s="162" t="n">
        <v>712</v>
      </c>
      <c r="E147" s="163" t="n">
        <v>93.8916</v>
      </c>
      <c r="F147" s="164" t="n">
        <v>59.51</v>
      </c>
      <c r="G147" s="164" t="n">
        <v>87.21</v>
      </c>
      <c r="H147" s="165" t="n">
        <v>139.3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21</v>
      </c>
      <c r="D148" s="154" t="n">
        <v>309</v>
      </c>
      <c r="E148" s="166" t="n">
        <v>96.8326</v>
      </c>
      <c r="F148" s="155" t="n">
        <v>61.75</v>
      </c>
      <c r="G148" s="155" t="n">
        <v>91.98</v>
      </c>
      <c r="H148" s="156" t="n">
        <v>127.79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66</v>
      </c>
      <c r="D149" s="162" t="n">
        <v>1763</v>
      </c>
      <c r="E149" s="163" t="n">
        <v>95.636</v>
      </c>
      <c r="F149" s="164" t="n">
        <v>63.82</v>
      </c>
      <c r="G149" s="164" t="n">
        <v>85.39</v>
      </c>
      <c r="H149" s="165" t="n">
        <v>136.93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12</v>
      </c>
      <c r="D150" s="154" t="n">
        <v>115</v>
      </c>
      <c r="E150" s="166" t="n">
        <v>96.2885</v>
      </c>
      <c r="F150" s="155" t="n">
        <v>73</v>
      </c>
      <c r="G150" s="155" t="n">
        <v>94.26</v>
      </c>
      <c r="H150" s="156" t="n">
        <v>122.59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17</v>
      </c>
      <c r="D151" s="162" t="n">
        <v>142</v>
      </c>
      <c r="E151" s="163" t="n">
        <v>104.397</v>
      </c>
      <c r="F151" s="164" t="n">
        <v>75.11</v>
      </c>
      <c r="G151" s="164" t="n">
        <v>98.2</v>
      </c>
      <c r="H151" s="165" t="n">
        <v>144.08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4</v>
      </c>
      <c r="D152" s="154" t="n">
        <v>145</v>
      </c>
      <c r="E152" s="166" t="n">
        <v>75.1702</v>
      </c>
      <c r="F152" s="155" t="n">
        <v>52.66</v>
      </c>
      <c r="G152" s="155" t="n">
        <v>70.56</v>
      </c>
      <c r="H152" s="156" t="n">
        <v>101.78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9</v>
      </c>
      <c r="D153" s="162" t="n">
        <v>83</v>
      </c>
      <c r="E153" s="163" t="n">
        <v>103.0068</v>
      </c>
      <c r="F153" s="164" t="n">
        <v>84.38</v>
      </c>
      <c r="G153" s="164" t="n">
        <v>103.61</v>
      </c>
      <c r="H153" s="165" t="n">
        <v>125.07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10</v>
      </c>
      <c r="D154" s="154" t="n">
        <v>65</v>
      </c>
      <c r="E154" s="166" t="n">
        <v>107.4692</v>
      </c>
      <c r="F154" s="155" t="n">
        <v>58.84</v>
      </c>
      <c r="G154" s="155" t="n">
        <v>95.43</v>
      </c>
      <c r="H154" s="156" t="n">
        <v>168.79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3</v>
      </c>
      <c r="D155" s="162" t="n">
        <v>98</v>
      </c>
      <c r="E155" s="163" t="n">
        <v>77.1845</v>
      </c>
      <c r="F155" s="164" t="n">
        <v>50.82</v>
      </c>
      <c r="G155" s="164" t="n">
        <v>68.76</v>
      </c>
      <c r="H155" s="165" t="n">
        <v>138.54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3</v>
      </c>
      <c r="D156" s="154" t="n">
        <v>56</v>
      </c>
      <c r="E156" s="166" t="n">
        <v>82.6132</v>
      </c>
      <c r="F156" s="155" t="n">
        <v>61.92</v>
      </c>
      <c r="G156" s="155" t="n">
        <v>80.02</v>
      </c>
      <c r="H156" s="156" t="n">
        <v>108.47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5</v>
      </c>
      <c r="D157" s="162" t="n">
        <v>28</v>
      </c>
      <c r="E157" s="163" t="n">
        <v>106.235</v>
      </c>
      <c r="F157" s="164" t="n">
        <v>60.14</v>
      </c>
      <c r="G157" s="164" t="n">
        <v>99.03</v>
      </c>
      <c r="H157" s="165" t="n">
        <v>146.54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8</v>
      </c>
      <c r="D158" s="154" t="n">
        <v>589</v>
      </c>
      <c r="E158" s="166" t="n">
        <v>77.9695</v>
      </c>
      <c r="F158" s="155" t="n">
        <v>57.26</v>
      </c>
      <c r="G158" s="155" t="n">
        <v>75.91</v>
      </c>
      <c r="H158" s="156" t="n">
        <v>101.18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7</v>
      </c>
      <c r="D159" s="162" t="n">
        <v>54</v>
      </c>
      <c r="E159" s="163" t="n">
        <v>55.7183</v>
      </c>
      <c r="F159" s="164" t="n">
        <v>40</v>
      </c>
      <c r="G159" s="164" t="n">
        <v>50.68</v>
      </c>
      <c r="H159" s="165" t="n">
        <v>69.54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4</v>
      </c>
      <c r="D160" s="154" t="n">
        <v>272</v>
      </c>
      <c r="E160" s="166" t="n">
        <v>123.5997</v>
      </c>
      <c r="F160" s="155" t="n">
        <v>70.52</v>
      </c>
      <c r="G160" s="155" t="n">
        <v>129.035</v>
      </c>
      <c r="H160" s="156" t="n">
        <v>167.59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23</v>
      </c>
      <c r="D161" s="162" t="n">
        <v>41</v>
      </c>
      <c r="E161" s="163" t="n">
        <v>83.9612</v>
      </c>
      <c r="F161" s="164" t="n">
        <v>57.68</v>
      </c>
      <c r="G161" s="164" t="n">
        <v>76.83</v>
      </c>
      <c r="H161" s="165" t="n">
        <v>119.41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8</v>
      </c>
      <c r="D162" s="154" t="n">
        <v>98</v>
      </c>
      <c r="E162" s="166" t="n">
        <v>57.2935</v>
      </c>
      <c r="F162" s="155" t="n">
        <v>41.19</v>
      </c>
      <c r="G162" s="155" t="n">
        <v>50.695</v>
      </c>
      <c r="H162" s="156" t="n">
        <v>89.79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9</v>
      </c>
      <c r="D163" s="162" t="n">
        <v>994</v>
      </c>
      <c r="E163" s="163" t="n">
        <v>51.8037</v>
      </c>
      <c r="F163" s="164" t="n">
        <v>34.4</v>
      </c>
      <c r="G163" s="164" t="n">
        <v>48.85</v>
      </c>
      <c r="H163" s="165" t="n">
        <v>72.64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6</v>
      </c>
      <c r="D164" s="154" t="n">
        <v>21</v>
      </c>
      <c r="E164" s="166" t="n">
        <v>84.8071</v>
      </c>
      <c r="F164" s="155" t="n">
        <v>74.9</v>
      </c>
      <c r="G164" s="155" t="n">
        <v>84.31</v>
      </c>
      <c r="H164" s="156" t="n">
        <v>93.01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8</v>
      </c>
      <c r="D165" s="162" t="n">
        <v>109</v>
      </c>
      <c r="E165" s="163" t="n">
        <v>61.2709</v>
      </c>
      <c r="F165" s="164" t="n">
        <v>43.46</v>
      </c>
      <c r="G165" s="164" t="n">
        <v>59.78</v>
      </c>
      <c r="H165" s="165" t="n">
        <v>82.24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6</v>
      </c>
      <c r="D166" s="154" t="n">
        <v>29</v>
      </c>
      <c r="E166" s="166" t="n">
        <v>103.7072</v>
      </c>
      <c r="F166" s="155" t="n">
        <v>85.16</v>
      </c>
      <c r="G166" s="155" t="n">
        <v>99.34</v>
      </c>
      <c r="H166" s="156" t="n">
        <v>120.86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4</v>
      </c>
      <c r="D167" s="162" t="n">
        <v>217</v>
      </c>
      <c r="E167" s="163" t="n">
        <v>103.7962</v>
      </c>
      <c r="F167" s="164" t="n">
        <v>79.83</v>
      </c>
      <c r="G167" s="164" t="n">
        <v>106.46</v>
      </c>
      <c r="H167" s="165" t="n">
        <v>127.99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3</v>
      </c>
      <c r="D168" s="154" t="n">
        <v>76</v>
      </c>
      <c r="E168" s="166" t="n">
        <v>99.2747</v>
      </c>
      <c r="F168" s="155" t="n">
        <v>68.55</v>
      </c>
      <c r="G168" s="155" t="n">
        <v>100.645</v>
      </c>
      <c r="H168" s="156" t="n">
        <v>127.26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4</v>
      </c>
      <c r="D169" s="162" t="n">
        <v>290</v>
      </c>
      <c r="E169" s="163" t="n">
        <v>104.1421</v>
      </c>
      <c r="F169" s="164" t="n">
        <v>59.115</v>
      </c>
      <c r="G169" s="164" t="n">
        <v>107.67</v>
      </c>
      <c r="H169" s="165" t="n">
        <v>135.99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5</v>
      </c>
      <c r="D170" s="154" t="n">
        <v>509</v>
      </c>
      <c r="E170" s="166" t="n">
        <v>74.5911</v>
      </c>
      <c r="F170" s="155" t="n">
        <v>58.41</v>
      </c>
      <c r="G170" s="155" t="n">
        <v>71.99</v>
      </c>
      <c r="H170" s="156" t="n">
        <v>93.14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3</v>
      </c>
      <c r="D171" s="162" t="n">
        <v>43</v>
      </c>
      <c r="E171" s="163" t="n">
        <v>73.3055</v>
      </c>
      <c r="F171" s="164" t="n">
        <v>55.5</v>
      </c>
      <c r="G171" s="164" t="n">
        <v>69.65</v>
      </c>
      <c r="H171" s="165" t="n">
        <v>91.84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12</v>
      </c>
      <c r="D172" s="154" t="n">
        <v>54</v>
      </c>
      <c r="E172" s="166" t="n">
        <v>74.7046</v>
      </c>
      <c r="F172" s="155" t="n">
        <v>47.58</v>
      </c>
      <c r="G172" s="155" t="n">
        <v>69.61</v>
      </c>
      <c r="H172" s="156" t="n">
        <v>105.39</v>
      </c>
    </row>
    <row r="173" customFormat="false" ht="18.75" hidden="false" customHeight="true" outlineLevel="0" collapsed="false">
      <c r="A173" s="159" t="s">
        <v>441</v>
      </c>
      <c r="B173" s="160" t="s">
        <v>442</v>
      </c>
      <c r="C173" s="161" t="n">
        <v>10</v>
      </c>
      <c r="D173" s="162" t="n">
        <v>186</v>
      </c>
      <c r="E173" s="163" t="n">
        <v>138.1897</v>
      </c>
      <c r="F173" s="164" t="n">
        <v>97.72</v>
      </c>
      <c r="G173" s="164" t="n">
        <v>144.79</v>
      </c>
      <c r="H173" s="165" t="n">
        <v>169.44</v>
      </c>
    </row>
    <row r="174" customFormat="false" ht="18.75" hidden="false" customHeight="true" outlineLevel="0" collapsed="false">
      <c r="A174" s="76" t="s">
        <v>443</v>
      </c>
      <c r="B174" s="157" t="s">
        <v>444</v>
      </c>
      <c r="C174" s="158" t="n">
        <v>35</v>
      </c>
      <c r="D174" s="154" t="n">
        <v>225</v>
      </c>
      <c r="E174" s="166" t="n">
        <v>81.0619</v>
      </c>
      <c r="F174" s="155" t="n">
        <v>40.74</v>
      </c>
      <c r="G174" s="155" t="n">
        <v>77.72</v>
      </c>
      <c r="H174" s="156" t="n">
        <v>123.64</v>
      </c>
    </row>
    <row r="175" customFormat="false" ht="18.75" hidden="false" customHeight="true" outlineLevel="0" collapsed="false">
      <c r="A175" s="159" t="s">
        <v>445</v>
      </c>
      <c r="B175" s="160" t="s">
        <v>446</v>
      </c>
      <c r="C175" s="161" t="n">
        <v>18</v>
      </c>
      <c r="D175" s="162" t="n">
        <v>329</v>
      </c>
      <c r="E175" s="163" t="n">
        <v>89.1962</v>
      </c>
      <c r="F175" s="164" t="n">
        <v>64.69</v>
      </c>
      <c r="G175" s="164" t="n">
        <v>86.75</v>
      </c>
      <c r="H175" s="165" t="n">
        <v>119.96</v>
      </c>
    </row>
    <row r="176" customFormat="false" ht="18.75" hidden="false" customHeight="true" outlineLevel="0" collapsed="false">
      <c r="A176" s="76" t="s">
        <v>447</v>
      </c>
      <c r="B176" s="157" t="s">
        <v>448</v>
      </c>
      <c r="C176" s="158" t="n">
        <v>3</v>
      </c>
      <c r="D176" s="154" t="n">
        <v>16</v>
      </c>
      <c r="E176" s="166" t="n">
        <v>59.6962</v>
      </c>
      <c r="F176" s="155" t="n">
        <v>36.82</v>
      </c>
      <c r="G176" s="155" t="n">
        <v>42.63</v>
      </c>
      <c r="H176" s="156" t="n">
        <v>94.1</v>
      </c>
    </row>
    <row r="177" customFormat="false" ht="18.75" hidden="false" customHeight="true" outlineLevel="0" collapsed="false">
      <c r="A177" s="159" t="s">
        <v>449</v>
      </c>
      <c r="B177" s="160" t="s">
        <v>450</v>
      </c>
      <c r="C177" s="161" t="n">
        <v>4</v>
      </c>
      <c r="D177" s="162" t="n">
        <v>334</v>
      </c>
      <c r="E177" s="163" t="n">
        <v>89.6903</v>
      </c>
      <c r="F177" s="164" t="n">
        <v>65.97</v>
      </c>
      <c r="G177" s="164" t="n">
        <v>89.37</v>
      </c>
      <c r="H177" s="165" t="n">
        <v>114.93</v>
      </c>
    </row>
    <row r="178" customFormat="false" ht="18.75" hidden="false" customHeight="true" outlineLevel="0" collapsed="false">
      <c r="A178" s="76" t="s">
        <v>451</v>
      </c>
      <c r="B178" s="157" t="s">
        <v>452</v>
      </c>
      <c r="C178" s="158" t="n">
        <v>20</v>
      </c>
      <c r="D178" s="154" t="n">
        <v>865</v>
      </c>
      <c r="E178" s="166" t="n">
        <v>93.4959</v>
      </c>
      <c r="F178" s="155" t="n">
        <v>72.81</v>
      </c>
      <c r="G178" s="155" t="n">
        <v>91.64</v>
      </c>
      <c r="H178" s="156" t="n">
        <v>116.74</v>
      </c>
    </row>
    <row r="179" customFormat="false" ht="18.75" hidden="false" customHeight="true" outlineLevel="0" collapsed="false">
      <c r="A179" s="159" t="s">
        <v>453</v>
      </c>
      <c r="B179" s="160" t="s">
        <v>454</v>
      </c>
      <c r="C179" s="161" t="n">
        <v>7</v>
      </c>
      <c r="D179" s="162" t="n">
        <v>110</v>
      </c>
      <c r="E179" s="163" t="n">
        <v>64.3892</v>
      </c>
      <c r="F179" s="164" t="n">
        <v>48.33</v>
      </c>
      <c r="G179" s="164" t="n">
        <v>58.95</v>
      </c>
      <c r="H179" s="165" t="n">
        <v>91.845</v>
      </c>
    </row>
    <row r="180" customFormat="false" ht="18.75" hidden="false" customHeight="true" outlineLevel="0" collapsed="false">
      <c r="A180" s="76" t="s">
        <v>455</v>
      </c>
      <c r="B180" s="157" t="s">
        <v>456</v>
      </c>
      <c r="C180" s="158" t="n">
        <v>5</v>
      </c>
      <c r="D180" s="154" t="n">
        <v>175</v>
      </c>
      <c r="E180" s="166" t="n">
        <v>107.8641</v>
      </c>
      <c r="F180" s="155" t="n">
        <v>78.4</v>
      </c>
      <c r="G180" s="155" t="n">
        <v>110.29</v>
      </c>
      <c r="H180" s="156" t="n">
        <v>129.93</v>
      </c>
    </row>
    <row r="181" customFormat="false" ht="18.75" hidden="false" customHeight="true" outlineLevel="0" collapsed="false">
      <c r="A181" s="159" t="s">
        <v>457</v>
      </c>
      <c r="B181" s="160" t="s">
        <v>458</v>
      </c>
      <c r="C181" s="161" t="n">
        <v>3</v>
      </c>
      <c r="D181" s="162" t="n">
        <v>167</v>
      </c>
      <c r="E181" s="163" t="n">
        <v>82.158</v>
      </c>
      <c r="F181" s="164" t="n">
        <v>62.46</v>
      </c>
      <c r="G181" s="164" t="n">
        <v>78.43</v>
      </c>
      <c r="H181" s="165" t="n">
        <v>107.16</v>
      </c>
    </row>
    <row r="182" customFormat="false" ht="18.75" hidden="false" customHeight="true" outlineLevel="0" collapsed="false">
      <c r="A182" s="76" t="s">
        <v>459</v>
      </c>
      <c r="B182" s="157" t="s">
        <v>460</v>
      </c>
      <c r="C182" s="158" t="n">
        <v>6</v>
      </c>
      <c r="D182" s="154" t="n">
        <v>121</v>
      </c>
      <c r="E182" s="166" t="n">
        <v>87.9638</v>
      </c>
      <c r="F182" s="155" t="n">
        <v>53.18</v>
      </c>
      <c r="G182" s="155" t="n">
        <v>76.11</v>
      </c>
      <c r="H182" s="156" t="n">
        <v>152.85</v>
      </c>
    </row>
    <row r="183" customFormat="false" ht="18.75" hidden="false" customHeight="true" outlineLevel="0" collapsed="false">
      <c r="A183" s="159" t="s">
        <v>461</v>
      </c>
      <c r="B183" s="160" t="s">
        <v>462</v>
      </c>
      <c r="C183" s="161" t="n">
        <v>3</v>
      </c>
      <c r="D183" s="162" t="n">
        <v>15</v>
      </c>
      <c r="E183" s="163" t="n">
        <v>86.352</v>
      </c>
      <c r="F183" s="164" t="n">
        <v>49.54</v>
      </c>
      <c r="G183" s="164" t="n">
        <v>96.95</v>
      </c>
      <c r="H183" s="165" t="n">
        <v>120</v>
      </c>
    </row>
    <row r="184" customFormat="false" ht="18.75" hidden="false" customHeight="true" outlineLevel="0" collapsed="false">
      <c r="A184" s="76" t="s">
        <v>463</v>
      </c>
      <c r="B184" s="157" t="s">
        <v>464</v>
      </c>
      <c r="C184" s="158" t="n">
        <v>4</v>
      </c>
      <c r="D184" s="154" t="n">
        <v>171</v>
      </c>
      <c r="E184" s="166" t="n">
        <v>75.9016</v>
      </c>
      <c r="F184" s="155" t="n">
        <v>51.82</v>
      </c>
      <c r="G184" s="155" t="n">
        <v>66.99</v>
      </c>
      <c r="H184" s="156" t="n">
        <v>112.27</v>
      </c>
    </row>
    <row r="185" customFormat="false" ht="18.75" hidden="false" customHeight="true" outlineLevel="0" collapsed="false">
      <c r="A185" s="159" t="s">
        <v>465</v>
      </c>
      <c r="B185" s="160" t="s">
        <v>466</v>
      </c>
      <c r="C185" s="161" t="n">
        <v>7</v>
      </c>
      <c r="D185" s="162" t="n">
        <v>797</v>
      </c>
      <c r="E185" s="163" t="n">
        <v>59.8081</v>
      </c>
      <c r="F185" s="164" t="n">
        <v>37.67</v>
      </c>
      <c r="G185" s="164" t="n">
        <v>50.59</v>
      </c>
      <c r="H185" s="165" t="n">
        <v>93.63</v>
      </c>
    </row>
    <row r="186" customFormat="false" ht="18.75" hidden="false" customHeight="true" outlineLevel="0" collapsed="false">
      <c r="A186" s="76" t="s">
        <v>467</v>
      </c>
      <c r="B186" s="157" t="s">
        <v>468</v>
      </c>
      <c r="C186" s="158" t="n">
        <v>8</v>
      </c>
      <c r="D186" s="154" t="n">
        <v>255</v>
      </c>
      <c r="E186" s="166" t="n">
        <v>65.5987</v>
      </c>
      <c r="F186" s="155" t="n">
        <v>47.44</v>
      </c>
      <c r="G186" s="155" t="n">
        <v>64.24</v>
      </c>
      <c r="H186" s="156" t="n">
        <v>82.64</v>
      </c>
    </row>
    <row r="187" customFormat="false" ht="18.75" hidden="false" customHeight="true" outlineLevel="0" collapsed="false">
      <c r="A187" s="159" t="s">
        <v>469</v>
      </c>
      <c r="B187" s="160" t="s">
        <v>470</v>
      </c>
      <c r="C187" s="161" t="n">
        <v>6</v>
      </c>
      <c r="D187" s="162" t="n">
        <v>69</v>
      </c>
      <c r="E187" s="163" t="n">
        <v>84.3298</v>
      </c>
      <c r="F187" s="164" t="n">
        <v>62.93</v>
      </c>
      <c r="G187" s="164" t="n">
        <v>85.88</v>
      </c>
      <c r="H187" s="165" t="n">
        <v>99.13</v>
      </c>
    </row>
    <row r="188" customFormat="false" ht="18.75" hidden="false" customHeight="true" outlineLevel="0" collapsed="false">
      <c r="A188" s="76" t="s">
        <v>471</v>
      </c>
      <c r="B188" s="157" t="s">
        <v>472</v>
      </c>
      <c r="C188" s="158" t="n">
        <v>7</v>
      </c>
      <c r="D188" s="154" t="n">
        <v>941</v>
      </c>
      <c r="E188" s="166" t="n">
        <v>98.334</v>
      </c>
      <c r="F188" s="155" t="n">
        <v>82.96</v>
      </c>
      <c r="G188" s="155" t="n">
        <v>99.25</v>
      </c>
      <c r="H188" s="156" t="n">
        <v>113.16</v>
      </c>
    </row>
    <row r="189" customFormat="false" ht="18.75" hidden="false" customHeight="true" outlineLevel="0" collapsed="false">
      <c r="A189" s="159" t="s">
        <v>473</v>
      </c>
      <c r="B189" s="160" t="s">
        <v>474</v>
      </c>
      <c r="C189" s="161" t="n">
        <v>6</v>
      </c>
      <c r="D189" s="162" t="n">
        <v>554</v>
      </c>
      <c r="E189" s="163" t="n">
        <v>67.0281</v>
      </c>
      <c r="F189" s="164" t="n">
        <v>50.7</v>
      </c>
      <c r="G189" s="164" t="n">
        <v>62.34</v>
      </c>
      <c r="H189" s="165" t="n">
        <v>86.85</v>
      </c>
    </row>
    <row r="190" customFormat="false" ht="18.75" hidden="false" customHeight="true" outlineLevel="0" collapsed="false">
      <c r="A190" s="76" t="s">
        <v>475</v>
      </c>
      <c r="B190" s="157" t="s">
        <v>476</v>
      </c>
      <c r="C190" s="158" t="n">
        <v>5</v>
      </c>
      <c r="D190" s="154" t="n">
        <v>215</v>
      </c>
      <c r="E190" s="166" t="n">
        <v>80.3933</v>
      </c>
      <c r="F190" s="155" t="n">
        <v>59</v>
      </c>
      <c r="G190" s="155" t="n">
        <v>79.32</v>
      </c>
      <c r="H190" s="156" t="n">
        <v>99.52</v>
      </c>
    </row>
    <row r="191" customFormat="false" ht="18.75" hidden="false" customHeight="true" outlineLevel="0" collapsed="false">
      <c r="A191" s="159" t="s">
        <v>477</v>
      </c>
      <c r="B191" s="160" t="s">
        <v>478</v>
      </c>
      <c r="C191" s="161" t="n">
        <v>3</v>
      </c>
      <c r="D191" s="162" t="n">
        <v>24</v>
      </c>
      <c r="E191" s="163" t="n">
        <v>83.5537</v>
      </c>
      <c r="F191" s="164" t="n">
        <v>45.23</v>
      </c>
      <c r="G191" s="164" t="n">
        <v>83.585</v>
      </c>
      <c r="H191" s="165" t="n">
        <v>120.23</v>
      </c>
    </row>
    <row r="192" customFormat="false" ht="18.75" hidden="false" customHeight="true" outlineLevel="0" collapsed="false">
      <c r="A192" s="76" t="s">
        <v>479</v>
      </c>
      <c r="B192" s="157" t="s">
        <v>480</v>
      </c>
      <c r="C192" s="158" t="n">
        <v>4</v>
      </c>
      <c r="D192" s="154" t="n">
        <v>801</v>
      </c>
      <c r="E192" s="166" t="n">
        <v>54.4003</v>
      </c>
      <c r="F192" s="155" t="n">
        <v>33.9</v>
      </c>
      <c r="G192" s="155" t="n">
        <v>54.33</v>
      </c>
      <c r="H192" s="156" t="n">
        <v>73.56</v>
      </c>
    </row>
    <row r="193" customFormat="false" ht="18.75" hidden="false" customHeight="true" outlineLevel="0" collapsed="false">
      <c r="A193" s="159" t="s">
        <v>481</v>
      </c>
      <c r="B193" s="160" t="s">
        <v>482</v>
      </c>
      <c r="C193" s="161" t="n">
        <v>14</v>
      </c>
      <c r="D193" s="162" t="n">
        <v>461</v>
      </c>
      <c r="E193" s="163" t="n">
        <v>90.458</v>
      </c>
      <c r="F193" s="164" t="n">
        <v>52.03</v>
      </c>
      <c r="G193" s="164" t="n">
        <v>89.92</v>
      </c>
      <c r="H193" s="165" t="n">
        <v>131.33</v>
      </c>
    </row>
    <row r="194" customFormat="false" ht="18.75" hidden="false" customHeight="true" outlineLevel="0" collapsed="false">
      <c r="A194" s="76" t="s">
        <v>483</v>
      </c>
      <c r="B194" s="157" t="s">
        <v>484</v>
      </c>
      <c r="C194" s="158" t="n">
        <v>14</v>
      </c>
      <c r="D194" s="154" t="n">
        <v>307</v>
      </c>
      <c r="E194" s="166" t="n">
        <v>137.4749</v>
      </c>
      <c r="F194" s="155" t="n">
        <v>127.66</v>
      </c>
      <c r="G194" s="155" t="n">
        <v>139.15</v>
      </c>
      <c r="H194" s="156" t="n">
        <v>148.44</v>
      </c>
    </row>
    <row r="195" customFormat="false" ht="18.75" hidden="false" customHeight="true" outlineLevel="0" collapsed="false">
      <c r="A195" s="159" t="s">
        <v>485</v>
      </c>
      <c r="B195" s="160" t="s">
        <v>486</v>
      </c>
      <c r="C195" s="161" t="n">
        <v>12</v>
      </c>
      <c r="D195" s="162" t="n">
        <v>293</v>
      </c>
      <c r="E195" s="163" t="n">
        <v>101.559</v>
      </c>
      <c r="F195" s="164" t="n">
        <v>85.93</v>
      </c>
      <c r="G195" s="164" t="n">
        <v>102.56</v>
      </c>
      <c r="H195" s="165" t="n">
        <v>116.52</v>
      </c>
    </row>
    <row r="196" customFormat="false" ht="18.75" hidden="false" customHeight="true" outlineLevel="0" collapsed="false">
      <c r="A196" s="76" t="s">
        <v>487</v>
      </c>
      <c r="B196" s="157" t="s">
        <v>488</v>
      </c>
      <c r="C196" s="158" t="n">
        <v>33</v>
      </c>
      <c r="D196" s="154" t="n">
        <v>64</v>
      </c>
      <c r="E196" s="166" t="n">
        <v>74.2407</v>
      </c>
      <c r="F196" s="155" t="n">
        <v>48.26</v>
      </c>
      <c r="G196" s="155" t="n">
        <v>67.25</v>
      </c>
      <c r="H196" s="156" t="n">
        <v>112.82</v>
      </c>
    </row>
    <row r="197" customFormat="false" ht="18.75" hidden="false" customHeight="true" outlineLevel="0" collapsed="false">
      <c r="A197" s="159" t="s">
        <v>489</v>
      </c>
      <c r="B197" s="160" t="s">
        <v>490</v>
      </c>
      <c r="C197" s="161" t="n">
        <v>9</v>
      </c>
      <c r="D197" s="162" t="n">
        <v>878</v>
      </c>
      <c r="E197" s="163" t="n">
        <v>81.9207</v>
      </c>
      <c r="F197" s="164" t="n">
        <v>62</v>
      </c>
      <c r="G197" s="164" t="n">
        <v>79.355</v>
      </c>
      <c r="H197" s="165" t="n">
        <v>106.75</v>
      </c>
    </row>
    <row r="198" customFormat="false" ht="18.75" hidden="false" customHeight="true" outlineLevel="0" collapsed="false">
      <c r="A198" s="76" t="s">
        <v>491</v>
      </c>
      <c r="B198" s="157" t="s">
        <v>492</v>
      </c>
      <c r="C198" s="158" t="n">
        <v>85</v>
      </c>
      <c r="D198" s="154" t="n">
        <v>1318</v>
      </c>
      <c r="E198" s="166" t="n">
        <v>85.9362</v>
      </c>
      <c r="F198" s="155" t="n">
        <v>60.69</v>
      </c>
      <c r="G198" s="155" t="n">
        <v>82.56</v>
      </c>
      <c r="H198" s="156" t="n">
        <v>113.3</v>
      </c>
    </row>
    <row r="199" customFormat="false" ht="18.75" hidden="false" customHeight="true" outlineLevel="0" collapsed="false">
      <c r="A199" s="159" t="s">
        <v>493</v>
      </c>
      <c r="B199" s="160" t="s">
        <v>494</v>
      </c>
      <c r="C199" s="161" t="n">
        <v>7</v>
      </c>
      <c r="D199" s="162" t="n">
        <v>61</v>
      </c>
      <c r="E199" s="163" t="n">
        <v>87.3172</v>
      </c>
      <c r="F199" s="164" t="n">
        <v>68.68</v>
      </c>
      <c r="G199" s="164" t="n">
        <v>86.75</v>
      </c>
      <c r="H199" s="165" t="n">
        <v>107.49</v>
      </c>
    </row>
    <row r="200" customFormat="false" ht="18.75" hidden="false" customHeight="true" outlineLevel="0" collapsed="false">
      <c r="A200" s="76" t="s">
        <v>495</v>
      </c>
      <c r="B200" s="157" t="s">
        <v>496</v>
      </c>
      <c r="C200" s="158" t="n">
        <v>30</v>
      </c>
      <c r="D200" s="154" t="n">
        <v>302</v>
      </c>
      <c r="E200" s="166" t="n">
        <v>70.1439</v>
      </c>
      <c r="F200" s="155" t="n">
        <v>50.95</v>
      </c>
      <c r="G200" s="155" t="n">
        <v>66.555</v>
      </c>
      <c r="H200" s="156" t="n">
        <v>90.76</v>
      </c>
    </row>
    <row r="201" customFormat="false" ht="18.75" hidden="false" customHeight="true" outlineLevel="0" collapsed="false">
      <c r="A201" s="159" t="s">
        <v>497</v>
      </c>
      <c r="B201" s="160" t="s">
        <v>498</v>
      </c>
      <c r="C201" s="161" t="n">
        <v>24</v>
      </c>
      <c r="D201" s="162" t="n">
        <v>167</v>
      </c>
      <c r="E201" s="163" t="n">
        <v>90.3605</v>
      </c>
      <c r="F201" s="164" t="n">
        <v>63.97</v>
      </c>
      <c r="G201" s="164" t="n">
        <v>90.31</v>
      </c>
      <c r="H201" s="165" t="n">
        <v>122.2</v>
      </c>
    </row>
    <row r="202" customFormat="false" ht="18.75" hidden="false" customHeight="true" outlineLevel="0" collapsed="false">
      <c r="A202" s="76" t="s">
        <v>499</v>
      </c>
      <c r="B202" s="157" t="s">
        <v>500</v>
      </c>
      <c r="C202" s="158" t="n">
        <v>13</v>
      </c>
      <c r="D202" s="154" t="n">
        <v>140</v>
      </c>
      <c r="E202" s="166" t="n">
        <v>74.2977</v>
      </c>
      <c r="F202" s="155" t="n">
        <v>54.22</v>
      </c>
      <c r="G202" s="155" t="n">
        <v>72.475</v>
      </c>
      <c r="H202" s="156" t="n">
        <v>93.4</v>
      </c>
    </row>
    <row r="203" customFormat="false" ht="18.75" hidden="false" customHeight="true" outlineLevel="0" collapsed="false">
      <c r="A203" s="159" t="s">
        <v>501</v>
      </c>
      <c r="B203" s="160" t="s">
        <v>502</v>
      </c>
      <c r="C203" s="161" t="n">
        <v>36</v>
      </c>
      <c r="D203" s="162" t="n">
        <v>370</v>
      </c>
      <c r="E203" s="163" t="n">
        <v>88.9839</v>
      </c>
      <c r="F203" s="164" t="n">
        <v>61.36</v>
      </c>
      <c r="G203" s="164" t="n">
        <v>89.885</v>
      </c>
      <c r="H203" s="165" t="n">
        <v>114.86</v>
      </c>
    </row>
    <row r="204" customFormat="false" ht="18.75" hidden="false" customHeight="true" outlineLevel="0" collapsed="false">
      <c r="A204" s="76" t="s">
        <v>503</v>
      </c>
      <c r="B204" s="157" t="s">
        <v>504</v>
      </c>
      <c r="C204" s="158" t="n">
        <v>104</v>
      </c>
      <c r="D204" s="154" t="n">
        <v>819</v>
      </c>
      <c r="E204" s="166" t="n">
        <v>51.8698</v>
      </c>
      <c r="F204" s="155" t="n">
        <v>36.26</v>
      </c>
      <c r="G204" s="155" t="n">
        <v>50</v>
      </c>
      <c r="H204" s="156" t="n">
        <v>68.99</v>
      </c>
    </row>
    <row r="205" customFormat="false" ht="18.75" hidden="false" customHeight="true" outlineLevel="0" collapsed="false">
      <c r="A205" s="159" t="s">
        <v>505</v>
      </c>
      <c r="B205" s="160" t="s">
        <v>506</v>
      </c>
      <c r="C205" s="161" t="n">
        <v>30</v>
      </c>
      <c r="D205" s="162" t="n">
        <v>61</v>
      </c>
      <c r="E205" s="163" t="n">
        <v>63.8396</v>
      </c>
      <c r="F205" s="164" t="n">
        <v>38.16</v>
      </c>
      <c r="G205" s="164" t="n">
        <v>58.7</v>
      </c>
      <c r="H205" s="165" t="n">
        <v>92.1</v>
      </c>
    </row>
    <row r="206" customFormat="false" ht="18.75" hidden="false" customHeight="true" outlineLevel="0" collapsed="false">
      <c r="A206" s="76" t="s">
        <v>507</v>
      </c>
      <c r="B206" s="157" t="s">
        <v>508</v>
      </c>
      <c r="C206" s="158" t="n">
        <v>48</v>
      </c>
      <c r="D206" s="154" t="n">
        <v>610</v>
      </c>
      <c r="E206" s="166" t="n">
        <v>48.3012</v>
      </c>
      <c r="F206" s="155" t="n">
        <v>36.7</v>
      </c>
      <c r="G206" s="155" t="n">
        <v>44.775</v>
      </c>
      <c r="H206" s="156" t="n">
        <v>66.24</v>
      </c>
    </row>
    <row r="207" customFormat="false" ht="18.75" hidden="false" customHeight="true" outlineLevel="0" collapsed="false">
      <c r="A207" s="159" t="s">
        <v>509</v>
      </c>
      <c r="B207" s="160" t="s">
        <v>510</v>
      </c>
      <c r="C207" s="161" t="n">
        <v>3</v>
      </c>
      <c r="D207" s="162" t="n">
        <v>29</v>
      </c>
      <c r="E207" s="163" t="n">
        <v>92.2913</v>
      </c>
      <c r="F207" s="164" t="n">
        <v>67.01</v>
      </c>
      <c r="G207" s="164" t="n">
        <v>100.72</v>
      </c>
      <c r="H207" s="165" t="n">
        <v>106.4</v>
      </c>
    </row>
    <row r="208" customFormat="false" ht="18.75" hidden="false" customHeight="true" outlineLevel="0" collapsed="false">
      <c r="A208" s="76" t="s">
        <v>511</v>
      </c>
      <c r="B208" s="157" t="s">
        <v>512</v>
      </c>
      <c r="C208" s="158" t="n">
        <v>4</v>
      </c>
      <c r="D208" s="154" t="n">
        <v>73</v>
      </c>
      <c r="E208" s="166" t="n">
        <v>63.7728</v>
      </c>
      <c r="F208" s="155" t="n">
        <v>50.56</v>
      </c>
      <c r="G208" s="155" t="n">
        <v>64.34</v>
      </c>
      <c r="H208" s="156" t="n">
        <v>77.3</v>
      </c>
    </row>
    <row r="209" customFormat="false" ht="18.75" hidden="false" customHeight="true" outlineLevel="0" collapsed="false">
      <c r="A209" s="159" t="s">
        <v>513</v>
      </c>
      <c r="B209" s="160" t="s">
        <v>514</v>
      </c>
      <c r="C209" s="161" t="n">
        <v>3</v>
      </c>
      <c r="D209" s="162" t="n">
        <v>74</v>
      </c>
      <c r="E209" s="163" t="n">
        <v>67.3978</v>
      </c>
      <c r="F209" s="164" t="n">
        <v>46.74</v>
      </c>
      <c r="G209" s="164" t="n">
        <v>58.235</v>
      </c>
      <c r="H209" s="165" t="n">
        <v>92.95</v>
      </c>
    </row>
    <row r="210" customFormat="false" ht="18.75" hidden="false" customHeight="true" outlineLevel="0" collapsed="false">
      <c r="A210" s="76" t="s">
        <v>515</v>
      </c>
      <c r="B210" s="157" t="s">
        <v>516</v>
      </c>
      <c r="C210" s="158" t="n">
        <v>7</v>
      </c>
      <c r="D210" s="154" t="n">
        <v>31</v>
      </c>
      <c r="E210" s="166" t="n">
        <v>62.4661</v>
      </c>
      <c r="F210" s="155" t="n">
        <v>43.98</v>
      </c>
      <c r="G210" s="155" t="n">
        <v>63.31</v>
      </c>
      <c r="H210" s="156" t="n">
        <v>78.59</v>
      </c>
    </row>
    <row r="211" customFormat="false" ht="18.75" hidden="false" customHeight="true" outlineLevel="0" collapsed="false">
      <c r="A211" s="159" t="s">
        <v>517</v>
      </c>
      <c r="B211" s="160" t="s">
        <v>518</v>
      </c>
      <c r="C211" s="161" t="n">
        <v>4</v>
      </c>
      <c r="D211" s="162" t="n">
        <v>11</v>
      </c>
      <c r="E211" s="163" t="n">
        <v>76.8763</v>
      </c>
      <c r="F211" s="164" t="n">
        <v>61.1</v>
      </c>
      <c r="G211" s="164" t="n">
        <v>80.15</v>
      </c>
      <c r="H211" s="165" t="n">
        <v>85.44</v>
      </c>
    </row>
    <row r="212" customFormat="false" ht="18.75" hidden="false" customHeight="true" outlineLevel="0" collapsed="false">
      <c r="A212" s="76" t="s">
        <v>519</v>
      </c>
      <c r="B212" s="157" t="s">
        <v>520</v>
      </c>
      <c r="C212" s="158" t="n">
        <v>8</v>
      </c>
      <c r="D212" s="154" t="n">
        <v>44</v>
      </c>
      <c r="E212" s="166" t="n">
        <v>66.0477</v>
      </c>
      <c r="F212" s="155" t="n">
        <v>46.39</v>
      </c>
      <c r="G212" s="155" t="n">
        <v>65.43</v>
      </c>
      <c r="H212" s="156" t="n">
        <v>86.2</v>
      </c>
    </row>
    <row r="213" customFormat="false" ht="18.75" hidden="false" customHeight="true" outlineLevel="0" collapsed="false">
      <c r="A213" s="159" t="s">
        <v>521</v>
      </c>
      <c r="B213" s="160" t="s">
        <v>522</v>
      </c>
      <c r="C213" s="161" t="n">
        <v>41</v>
      </c>
      <c r="D213" s="162" t="n">
        <v>1638</v>
      </c>
      <c r="E213" s="163" t="n">
        <v>63.446</v>
      </c>
      <c r="F213" s="164" t="n">
        <v>43.17</v>
      </c>
      <c r="G213" s="164" t="n">
        <v>60.02</v>
      </c>
      <c r="H213" s="165" t="n">
        <v>88.51</v>
      </c>
    </row>
    <row r="214" customFormat="false" ht="18.75" hidden="false" customHeight="true" outlineLevel="0" collapsed="false">
      <c r="A214" s="76" t="s">
        <v>523</v>
      </c>
      <c r="B214" s="157" t="s">
        <v>524</v>
      </c>
      <c r="C214" s="158" t="n">
        <v>11</v>
      </c>
      <c r="D214" s="154" t="n">
        <v>178</v>
      </c>
      <c r="E214" s="166" t="n">
        <v>67.3479</v>
      </c>
      <c r="F214" s="155" t="n">
        <v>49.48</v>
      </c>
      <c r="G214" s="155" t="n">
        <v>59.815</v>
      </c>
      <c r="H214" s="156" t="n">
        <v>95.41</v>
      </c>
    </row>
    <row r="215" customFormat="false" ht="18.75" hidden="false" customHeight="true" outlineLevel="0" collapsed="false">
      <c r="A215" s="159" t="s">
        <v>525</v>
      </c>
      <c r="B215" s="160" t="s">
        <v>526</v>
      </c>
      <c r="C215" s="161" t="n">
        <v>16</v>
      </c>
      <c r="D215" s="162" t="n">
        <v>40</v>
      </c>
      <c r="E215" s="163" t="n">
        <v>68.7525</v>
      </c>
      <c r="F215" s="164" t="n">
        <v>41.325</v>
      </c>
      <c r="G215" s="164" t="n">
        <v>67.575</v>
      </c>
      <c r="H215" s="165" t="n">
        <v>92.535</v>
      </c>
    </row>
    <row r="216" customFormat="false" ht="18.75" hidden="false" customHeight="true" outlineLevel="0" collapsed="false">
      <c r="A216" s="76" t="s">
        <v>527</v>
      </c>
      <c r="B216" s="157" t="s">
        <v>528</v>
      </c>
      <c r="C216" s="158" t="n">
        <v>15</v>
      </c>
      <c r="D216" s="154" t="n">
        <v>55</v>
      </c>
      <c r="E216" s="166" t="n">
        <v>68.2252</v>
      </c>
      <c r="F216" s="155" t="n">
        <v>49.79</v>
      </c>
      <c r="G216" s="155" t="n">
        <v>66.94</v>
      </c>
      <c r="H216" s="156" t="n">
        <v>94.36</v>
      </c>
    </row>
    <row r="217" customFormat="false" ht="18.75" hidden="false" customHeight="true" outlineLevel="0" collapsed="false">
      <c r="A217" s="159" t="s">
        <v>529</v>
      </c>
      <c r="B217" s="160" t="s">
        <v>530</v>
      </c>
      <c r="C217" s="161" t="n">
        <v>70</v>
      </c>
      <c r="D217" s="162" t="n">
        <v>585</v>
      </c>
      <c r="E217" s="163" t="n">
        <v>67.7512</v>
      </c>
      <c r="F217" s="164" t="n">
        <v>44.92</v>
      </c>
      <c r="G217" s="164" t="n">
        <v>67.02</v>
      </c>
      <c r="H217" s="165" t="n">
        <v>91.58</v>
      </c>
    </row>
    <row r="218" customFormat="false" ht="18.75" hidden="false" customHeight="true" outlineLevel="0" collapsed="false">
      <c r="A218" s="76"/>
      <c r="B218" s="157"/>
      <c r="C218" s="158"/>
      <c r="D218" s="154"/>
      <c r="E218" s="166"/>
      <c r="F218" s="155"/>
      <c r="G218" s="155"/>
      <c r="H218" s="156"/>
    </row>
    <row r="219" customFormat="false" ht="18.75" hidden="false" customHeight="true" outlineLevel="0" collapsed="false">
      <c r="A219" s="76"/>
      <c r="B219" s="157"/>
      <c r="C219" s="158"/>
      <c r="D219" s="154"/>
      <c r="E219" s="166"/>
      <c r="F219" s="155"/>
      <c r="G219" s="155"/>
      <c r="H219" s="156"/>
    </row>
    <row r="220" customFormat="false" ht="18.75" hidden="false" customHeight="true" outlineLevel="0" collapsed="false">
      <c r="A220" s="76"/>
      <c r="B220" s="157"/>
      <c r="C220" s="158"/>
      <c r="D220" s="154"/>
      <c r="E220" s="166"/>
      <c r="F220" s="155"/>
      <c r="G220" s="155"/>
      <c r="H220" s="156"/>
    </row>
    <row r="221" customFormat="false" ht="18.75" hidden="false" customHeight="true" outlineLevel="0" collapsed="false">
      <c r="A221" s="76"/>
      <c r="B221" s="157"/>
      <c r="C221" s="158"/>
      <c r="D221" s="154"/>
      <c r="E221" s="166"/>
      <c r="F221" s="155"/>
      <c r="G221" s="155"/>
      <c r="H221" s="156"/>
    </row>
    <row r="222" customFormat="false" ht="18.75" hidden="false" customHeight="true" outlineLevel="0" collapsed="false">
      <c r="A222" s="76"/>
      <c r="B222" s="157"/>
      <c r="C222" s="158"/>
      <c r="D222" s="154"/>
      <c r="E222" s="166"/>
      <c r="F222" s="155"/>
      <c r="G222" s="155"/>
      <c r="H222" s="156"/>
    </row>
    <row r="223" customFormat="false" ht="18.75" hidden="false" customHeight="true" outlineLevel="0" collapsed="false">
      <c r="A223" s="76"/>
      <c r="B223" s="157"/>
      <c r="C223" s="158"/>
      <c r="D223" s="154"/>
      <c r="E223" s="166"/>
      <c r="F223" s="155"/>
      <c r="G223" s="155"/>
      <c r="H223" s="156"/>
    </row>
    <row r="224" customFormat="false" ht="18.75" hidden="false" customHeight="true" outlineLevel="0" collapsed="false">
      <c r="A224" s="76"/>
      <c r="B224" s="157"/>
      <c r="C224" s="158"/>
      <c r="D224" s="154"/>
      <c r="E224" s="166"/>
      <c r="F224" s="155"/>
      <c r="G224" s="155"/>
      <c r="H224" s="156"/>
    </row>
    <row r="225" customFormat="false" ht="18.75" hidden="false" customHeight="true" outlineLevel="0" collapsed="false">
      <c r="A225" s="76"/>
      <c r="B225" s="157"/>
      <c r="C225" s="158"/>
      <c r="D225" s="154"/>
      <c r="E225" s="166"/>
      <c r="F225" s="155"/>
      <c r="G225" s="155"/>
      <c r="H225" s="156"/>
    </row>
    <row r="226" customFormat="false" ht="18.75" hidden="false" customHeight="true" outlineLevel="0" collapsed="false">
      <c r="A226" s="76"/>
      <c r="B226" s="157"/>
      <c r="C226" s="158"/>
      <c r="D226" s="154"/>
      <c r="E226" s="166"/>
      <c r="F226" s="155"/>
      <c r="G226" s="155"/>
      <c r="H226" s="156"/>
    </row>
    <row r="227" customFormat="false" ht="18.75" hidden="false" customHeight="true" outlineLevel="0" collapsed="false">
      <c r="A227" s="76"/>
      <c r="B227" s="157"/>
      <c r="C227" s="158"/>
      <c r="D227" s="154"/>
      <c r="E227" s="166"/>
      <c r="F227" s="155"/>
      <c r="G227" s="155"/>
      <c r="H227" s="156"/>
    </row>
    <row r="228" customFormat="false" ht="18.75" hidden="false" customHeight="true" outlineLevel="0" collapsed="false">
      <c r="A228" s="76"/>
      <c r="B228" s="157"/>
      <c r="C228" s="158"/>
      <c r="D228" s="154"/>
      <c r="E228" s="166"/>
      <c r="F228" s="155"/>
      <c r="G228" s="155"/>
      <c r="H228" s="156"/>
    </row>
    <row r="229" customFormat="false" ht="18.75" hidden="false" customHeight="true" outlineLevel="0" collapsed="false">
      <c r="A229" s="76"/>
      <c r="B229" s="157"/>
      <c r="C229" s="158"/>
      <c r="D229" s="154"/>
      <c r="E229" s="166"/>
      <c r="F229" s="155"/>
      <c r="G229" s="155"/>
      <c r="H229" s="156"/>
    </row>
    <row r="230" customFormat="false" ht="18.75" hidden="false" customHeight="true" outlineLevel="0" collapsed="false">
      <c r="A230" s="76"/>
      <c r="B230" s="157"/>
      <c r="C230" s="158"/>
      <c r="D230" s="154"/>
      <c r="E230" s="166"/>
      <c r="F230" s="155"/>
      <c r="G230" s="155"/>
      <c r="H230" s="156"/>
    </row>
    <row r="231" customFormat="false" ht="18.75" hidden="false" customHeight="true" outlineLevel="0" collapsed="false">
      <c r="A231" s="76"/>
      <c r="B231" s="157"/>
      <c r="C231" s="158"/>
      <c r="D231" s="154"/>
      <c r="E231" s="166"/>
      <c r="F231" s="155"/>
      <c r="G231" s="155"/>
      <c r="H231" s="156"/>
    </row>
    <row r="232" customFormat="false" ht="18.75" hidden="false" customHeight="true" outlineLevel="0" collapsed="false">
      <c r="A232" s="76"/>
      <c r="B232" s="157"/>
      <c r="C232" s="158"/>
      <c r="D232" s="154"/>
      <c r="E232" s="166"/>
      <c r="F232" s="155"/>
      <c r="G232" s="155"/>
      <c r="H232" s="156"/>
    </row>
    <row r="233" customFormat="false" ht="18.75" hidden="false" customHeight="true" outlineLevel="0" collapsed="false">
      <c r="A233" s="76"/>
      <c r="B233" s="157"/>
      <c r="C233" s="158"/>
      <c r="D233" s="154"/>
      <c r="E233" s="166"/>
      <c r="F233" s="155"/>
      <c r="G233" s="155"/>
      <c r="H233" s="156"/>
    </row>
    <row r="234" customFormat="false" ht="18.75" hidden="false" customHeight="true" outlineLevel="0" collapsed="false">
      <c r="A234" s="76"/>
      <c r="B234" s="157"/>
      <c r="C234" s="158"/>
      <c r="D234" s="154"/>
      <c r="E234" s="166"/>
      <c r="F234" s="155"/>
      <c r="G234" s="155"/>
      <c r="H234" s="156"/>
    </row>
    <row r="235" customFormat="false" ht="18.75" hidden="false" customHeight="true" outlineLevel="0" collapsed="false">
      <c r="A235" s="76"/>
      <c r="B235" s="157"/>
      <c r="C235" s="158"/>
      <c r="D235" s="154"/>
      <c r="E235" s="166"/>
      <c r="F235" s="155"/>
      <c r="G235" s="155"/>
      <c r="H235" s="156"/>
    </row>
    <row r="236" customFormat="false" ht="18.75" hidden="false" customHeight="true" outlineLevel="0" collapsed="false">
      <c r="A236" s="76"/>
      <c r="B236" s="157"/>
      <c r="C236" s="158"/>
      <c r="D236" s="154"/>
      <c r="E236" s="166"/>
      <c r="F236" s="155"/>
      <c r="G236" s="155"/>
      <c r="H236" s="156"/>
    </row>
    <row r="237" customFormat="false" ht="18.75" hidden="false" customHeight="true" outlineLevel="0" collapsed="false">
      <c r="A237" s="76"/>
      <c r="B237" s="157"/>
      <c r="C237" s="158"/>
      <c r="D237" s="154"/>
      <c r="E237" s="166"/>
      <c r="F237" s="155"/>
      <c r="G237" s="155"/>
      <c r="H237" s="156"/>
    </row>
    <row r="238" customFormat="false" ht="18.75" hidden="false" customHeight="true" outlineLevel="0" collapsed="false">
      <c r="A238" s="76"/>
      <c r="B238" s="157"/>
      <c r="C238" s="158"/>
      <c r="D238" s="154"/>
      <c r="E238" s="166"/>
      <c r="F238" s="155"/>
      <c r="G238" s="155"/>
      <c r="H238" s="156"/>
    </row>
    <row r="239" customFormat="false" ht="18.75" hidden="false" customHeight="true" outlineLevel="0" collapsed="false">
      <c r="A239" s="76"/>
      <c r="B239" s="157"/>
      <c r="C239" s="158"/>
      <c r="D239" s="154"/>
      <c r="E239" s="166"/>
      <c r="F239" s="155"/>
      <c r="G239" s="155"/>
      <c r="H239" s="156"/>
    </row>
    <row r="240" customFormat="false" ht="18.75" hidden="false" customHeight="true" outlineLevel="0" collapsed="false">
      <c r="A240" s="76"/>
      <c r="B240" s="157"/>
      <c r="C240" s="158"/>
      <c r="D240" s="154"/>
      <c r="E240" s="166"/>
      <c r="F240" s="155"/>
      <c r="G240" s="155"/>
      <c r="H240" s="156"/>
    </row>
    <row r="241" customFormat="false" ht="18.75" hidden="false" customHeight="true" outlineLevel="0" collapsed="false">
      <c r="A241" s="76"/>
      <c r="B241" s="157"/>
      <c r="C241" s="158"/>
      <c r="D241" s="154"/>
      <c r="E241" s="166"/>
      <c r="F241" s="155"/>
      <c r="G241" s="155"/>
      <c r="H241" s="156"/>
    </row>
    <row r="242" customFormat="false" ht="18.75" hidden="false" customHeight="true" outlineLevel="0" collapsed="false">
      <c r="A242" s="76"/>
      <c r="B242" s="157"/>
      <c r="C242" s="158"/>
      <c r="D242" s="154"/>
      <c r="E242" s="166"/>
      <c r="F242" s="155"/>
      <c r="G242" s="155"/>
      <c r="H242" s="156"/>
    </row>
    <row r="243" customFormat="false" ht="18.75" hidden="false" customHeight="true" outlineLevel="0" collapsed="false">
      <c r="A243" s="76"/>
      <c r="B243" s="157"/>
      <c r="C243" s="158"/>
      <c r="D243" s="154"/>
      <c r="E243" s="166"/>
      <c r="F243" s="155"/>
      <c r="G243" s="155"/>
      <c r="H243" s="156"/>
    </row>
    <row r="244" customFormat="false" ht="18.75" hidden="false" customHeight="true" outlineLevel="0" collapsed="false">
      <c r="A244" s="76"/>
      <c r="B244" s="157"/>
      <c r="C244" s="158"/>
      <c r="D244" s="154"/>
      <c r="E244" s="166"/>
      <c r="F244" s="155"/>
      <c r="G244" s="155"/>
      <c r="H244" s="156"/>
    </row>
    <row r="245" customFormat="false" ht="18.75" hidden="false" customHeight="true" outlineLevel="0" collapsed="false">
      <c r="A245" s="76"/>
      <c r="B245" s="157"/>
      <c r="C245" s="158"/>
      <c r="D245" s="154"/>
      <c r="E245" s="166"/>
      <c r="F245" s="155"/>
      <c r="G245" s="155"/>
      <c r="H245" s="156"/>
    </row>
    <row r="246" customFormat="false" ht="18.75" hidden="false" customHeight="true" outlineLevel="0" collapsed="false">
      <c r="A246" s="76"/>
      <c r="B246" s="157"/>
      <c r="C246" s="158"/>
      <c r="D246" s="154"/>
      <c r="E246" s="166"/>
      <c r="F246" s="155"/>
      <c r="G246" s="155"/>
      <c r="H246" s="156"/>
    </row>
    <row r="247" customFormat="false" ht="18.75" hidden="false" customHeight="true" outlineLevel="0" collapsed="false">
      <c r="A247" s="76"/>
      <c r="B247" s="157"/>
      <c r="C247" s="158"/>
      <c r="D247" s="154"/>
      <c r="E247" s="166"/>
      <c r="F247" s="155"/>
      <c r="G247" s="155"/>
      <c r="H247" s="156"/>
    </row>
    <row r="248" customFormat="false" ht="18.75" hidden="false" customHeight="true" outlineLevel="0" collapsed="false">
      <c r="A248" s="76"/>
      <c r="B248" s="157"/>
      <c r="C248" s="158"/>
      <c r="D248" s="154"/>
      <c r="E248" s="166"/>
      <c r="F248" s="155"/>
      <c r="G248" s="155"/>
      <c r="H248" s="156"/>
    </row>
    <row r="249" customFormat="false" ht="18.75" hidden="false" customHeight="true" outlineLevel="0" collapsed="false">
      <c r="A249" s="76"/>
      <c r="B249" s="157"/>
      <c r="C249" s="158"/>
      <c r="D249" s="154"/>
      <c r="E249" s="166"/>
      <c r="F249" s="155"/>
      <c r="G249" s="155"/>
      <c r="H249" s="156"/>
    </row>
    <row r="250" customFormat="false" ht="18.75" hidden="false" customHeight="true" outlineLevel="0" collapsed="false">
      <c r="A250" s="76"/>
      <c r="B250" s="157"/>
      <c r="C250" s="158"/>
      <c r="D250" s="154"/>
      <c r="E250" s="166"/>
      <c r="F250" s="155"/>
      <c r="G250" s="155"/>
      <c r="H250" s="156"/>
    </row>
    <row r="251" customFormat="false" ht="18.75" hidden="false" customHeight="true" outlineLevel="0" collapsed="false">
      <c r="A251" s="76"/>
      <c r="B251" s="157"/>
      <c r="C251" s="158"/>
      <c r="D251" s="154"/>
      <c r="E251" s="166"/>
      <c r="F251" s="155"/>
      <c r="G251" s="155"/>
      <c r="H251" s="156"/>
    </row>
    <row r="252" customFormat="false" ht="18.75" hidden="false" customHeight="true" outlineLevel="0" collapsed="false">
      <c r="A252" s="76"/>
      <c r="B252" s="157"/>
      <c r="C252" s="158"/>
      <c r="D252" s="154"/>
      <c r="E252" s="166"/>
      <c r="F252" s="155"/>
      <c r="G252" s="155"/>
      <c r="H252" s="156"/>
    </row>
    <row r="253" customFormat="false" ht="18.75" hidden="false" customHeight="true" outlineLevel="0" collapsed="false">
      <c r="A253" s="76"/>
      <c r="B253" s="157"/>
      <c r="C253" s="158"/>
      <c r="D253" s="154"/>
      <c r="E253" s="166"/>
      <c r="F253" s="155"/>
      <c r="G253" s="155"/>
      <c r="H253" s="156"/>
    </row>
    <row r="254" customFormat="false" ht="18.75" hidden="false" customHeight="true" outlineLevel="0" collapsed="false">
      <c r="A254" s="76"/>
      <c r="B254" s="157"/>
      <c r="C254" s="158"/>
      <c r="D254" s="154"/>
      <c r="E254" s="166"/>
      <c r="F254" s="155"/>
      <c r="G254" s="155"/>
      <c r="H254" s="156"/>
    </row>
    <row r="255" customFormat="false" ht="18.75" hidden="false" customHeight="true" outlineLevel="0" collapsed="false">
      <c r="A255" s="76"/>
      <c r="B255" s="157"/>
      <c r="C255" s="158"/>
      <c r="D255" s="154"/>
      <c r="E255" s="166"/>
      <c r="F255" s="155"/>
      <c r="G255" s="155"/>
      <c r="H255" s="156"/>
    </row>
    <row r="256" customFormat="false" ht="18.75" hidden="false" customHeight="true" outlineLevel="0" collapsed="false">
      <c r="A256" s="76"/>
      <c r="B256" s="157"/>
      <c r="C256" s="158"/>
      <c r="D256" s="154"/>
      <c r="E256" s="166"/>
      <c r="F256" s="155"/>
      <c r="G256" s="155"/>
      <c r="H256" s="156"/>
    </row>
    <row r="257" customFormat="false" ht="18.75" hidden="false" customHeight="true" outlineLevel="0" collapsed="false">
      <c r="A257" s="76"/>
      <c r="B257" s="157"/>
      <c r="C257" s="158"/>
      <c r="D257" s="154"/>
      <c r="E257" s="166"/>
      <c r="F257" s="155"/>
      <c r="G257" s="155"/>
      <c r="H257" s="156"/>
    </row>
    <row r="258" customFormat="false" ht="18.75" hidden="false" customHeight="true" outlineLevel="0" collapsed="false">
      <c r="A258" s="76"/>
      <c r="B258" s="157"/>
      <c r="C258" s="158"/>
      <c r="D258" s="154"/>
      <c r="E258" s="166"/>
      <c r="F258" s="155"/>
      <c r="G258" s="155"/>
      <c r="H258" s="156"/>
    </row>
    <row r="259" customFormat="false" ht="18.75" hidden="false" customHeight="true" outlineLevel="0" collapsed="false">
      <c r="A259" s="76"/>
      <c r="B259" s="157"/>
      <c r="C259" s="158"/>
      <c r="D259" s="154"/>
      <c r="E259" s="166"/>
      <c r="F259" s="155"/>
      <c r="G259" s="155"/>
      <c r="H259" s="156"/>
    </row>
    <row r="260" customFormat="false" ht="18.75" hidden="false" customHeight="true" outlineLevel="0" collapsed="false">
      <c r="A260" s="76"/>
      <c r="B260" s="157"/>
      <c r="C260" s="158"/>
      <c r="D260" s="154"/>
      <c r="E260" s="166"/>
      <c r="F260" s="155"/>
      <c r="G260" s="155"/>
      <c r="H260" s="156"/>
    </row>
    <row r="261" customFormat="false" ht="18.75" hidden="false" customHeight="true" outlineLevel="0" collapsed="false">
      <c r="A261" s="76"/>
      <c r="B261" s="157"/>
      <c r="C261" s="158"/>
      <c r="D261" s="154"/>
      <c r="E261" s="166"/>
      <c r="F261" s="155"/>
      <c r="G261" s="155"/>
      <c r="H261" s="156"/>
    </row>
    <row r="262" customFormat="false" ht="18.75" hidden="false" customHeight="true" outlineLevel="0" collapsed="false">
      <c r="A262" s="76"/>
      <c r="B262" s="157"/>
      <c r="C262" s="158"/>
      <c r="D262" s="154"/>
      <c r="E262" s="166"/>
      <c r="F262" s="155"/>
      <c r="G262" s="155"/>
      <c r="H262" s="156"/>
    </row>
    <row r="263" customFormat="false" ht="18.75" hidden="false" customHeight="true" outlineLevel="0" collapsed="false">
      <c r="A263" s="76"/>
      <c r="B263" s="157"/>
      <c r="C263" s="158"/>
      <c r="D263" s="154"/>
      <c r="E263" s="166"/>
      <c r="F263" s="155"/>
      <c r="G263" s="155"/>
      <c r="H263" s="156"/>
    </row>
    <row r="264" customFormat="false" ht="18.75" hidden="false" customHeight="true" outlineLevel="0" collapsed="false">
      <c r="A264" s="76"/>
      <c r="B264" s="157"/>
      <c r="C264" s="158"/>
      <c r="D264" s="154"/>
      <c r="E264" s="166"/>
      <c r="F264" s="155"/>
      <c r="G264" s="155"/>
      <c r="H264" s="156"/>
    </row>
    <row r="265" customFormat="false" ht="18.75" hidden="false" customHeight="true" outlineLevel="0" collapsed="false">
      <c r="A265" s="76"/>
      <c r="B265" s="157"/>
      <c r="C265" s="158"/>
      <c r="D265" s="154"/>
      <c r="E265" s="166"/>
      <c r="F265" s="155"/>
      <c r="G265" s="155"/>
      <c r="H265" s="156"/>
    </row>
    <row r="266" customFormat="false" ht="18.75" hidden="false" customHeight="true" outlineLevel="0" collapsed="false">
      <c r="A266" s="76"/>
      <c r="B266" s="157"/>
      <c r="C266" s="158"/>
      <c r="D266" s="154"/>
      <c r="E266" s="166"/>
      <c r="F266" s="155"/>
      <c r="G266" s="155"/>
      <c r="H266" s="156"/>
    </row>
    <row r="267" customFormat="false" ht="18.75" hidden="false" customHeight="true" outlineLevel="0" collapsed="false">
      <c r="A267" s="76"/>
      <c r="B267" s="157"/>
      <c r="C267" s="158"/>
      <c r="D267" s="154"/>
      <c r="E267" s="166"/>
      <c r="F267" s="155"/>
      <c r="G267" s="155"/>
      <c r="H267" s="156"/>
    </row>
    <row r="268" customFormat="false" ht="18.75" hidden="false" customHeight="true" outlineLevel="0" collapsed="false">
      <c r="A268" s="76"/>
      <c r="B268" s="157"/>
      <c r="C268" s="158"/>
      <c r="D268" s="154"/>
      <c r="E268" s="166"/>
      <c r="F268" s="155"/>
      <c r="G268" s="155"/>
      <c r="H268" s="156"/>
    </row>
    <row r="269" customFormat="false" ht="18.75" hidden="false" customHeight="true" outlineLevel="0" collapsed="false">
      <c r="A269" s="76"/>
      <c r="B269" s="157"/>
      <c r="C269" s="158"/>
      <c r="D269" s="154"/>
      <c r="E269" s="166"/>
      <c r="F269" s="155"/>
      <c r="G269" s="155"/>
      <c r="H269" s="156"/>
    </row>
    <row r="270" customFormat="false" ht="18.75" hidden="false" customHeight="true" outlineLevel="0" collapsed="false">
      <c r="A270" s="76"/>
      <c r="B270" s="157"/>
      <c r="C270" s="158"/>
      <c r="D270" s="154"/>
      <c r="E270" s="166"/>
      <c r="F270" s="155"/>
      <c r="G270" s="155"/>
      <c r="H270" s="156"/>
    </row>
    <row r="271" customFormat="false" ht="18.75" hidden="false" customHeight="true" outlineLevel="0" collapsed="false">
      <c r="A271" s="76"/>
      <c r="B271" s="157"/>
      <c r="C271" s="158"/>
      <c r="D271" s="154"/>
      <c r="E271" s="166"/>
      <c r="F271" s="155"/>
      <c r="G271" s="155"/>
      <c r="H271" s="156"/>
    </row>
    <row r="272" customFormat="false" ht="18.75" hidden="false" customHeight="true" outlineLevel="0" collapsed="false">
      <c r="A272" s="76"/>
      <c r="B272" s="157"/>
      <c r="C272" s="158"/>
      <c r="D272" s="154"/>
      <c r="E272" s="166"/>
      <c r="F272" s="155"/>
      <c r="G272" s="155"/>
      <c r="H272" s="156"/>
    </row>
    <row r="273" customFormat="false" ht="18.75" hidden="false" customHeight="true" outlineLevel="0" collapsed="false">
      <c r="A273" s="76"/>
      <c r="B273" s="157"/>
      <c r="C273" s="158"/>
      <c r="D273" s="154"/>
      <c r="E273" s="166"/>
      <c r="F273" s="155"/>
      <c r="G273" s="155"/>
      <c r="H273" s="156"/>
    </row>
    <row r="274" customFormat="false" ht="18.75" hidden="false" customHeight="true" outlineLevel="0" collapsed="false">
      <c r="A274" s="76"/>
      <c r="B274" s="157"/>
      <c r="C274" s="158"/>
      <c r="D274" s="154"/>
      <c r="E274" s="166"/>
      <c r="F274" s="155"/>
      <c r="G274" s="155"/>
      <c r="H274" s="156"/>
    </row>
    <row r="275" customFormat="false" ht="18.75" hidden="false" customHeight="true" outlineLevel="0" collapsed="false">
      <c r="A275" s="76"/>
      <c r="B275" s="157"/>
      <c r="C275" s="158"/>
      <c r="D275" s="154"/>
      <c r="E275" s="166"/>
      <c r="F275" s="155"/>
      <c r="G275" s="155"/>
      <c r="H275" s="156"/>
    </row>
    <row r="276" customFormat="false" ht="18.75" hidden="false" customHeight="true" outlineLevel="0" collapsed="false">
      <c r="A276" s="76"/>
      <c r="B276" s="157"/>
      <c r="C276" s="158"/>
      <c r="D276" s="154"/>
      <c r="E276" s="166"/>
      <c r="F276" s="155"/>
      <c r="G276" s="155"/>
      <c r="H276" s="156"/>
    </row>
    <row r="277" customFormat="false" ht="18.75" hidden="false" customHeight="true" outlineLevel="0" collapsed="false">
      <c r="A277" s="76"/>
      <c r="B277" s="157"/>
      <c r="C277" s="158"/>
      <c r="D277" s="154"/>
      <c r="E277" s="166"/>
      <c r="F277" s="155"/>
      <c r="G277" s="155"/>
      <c r="H277" s="156"/>
    </row>
    <row r="278" customFormat="false" ht="18.75" hidden="false" customHeight="true" outlineLevel="0" collapsed="false">
      <c r="A278" s="76"/>
      <c r="B278" s="157"/>
      <c r="C278" s="158"/>
      <c r="D278" s="154"/>
      <c r="E278" s="166"/>
      <c r="F278" s="155"/>
      <c r="G278" s="155"/>
      <c r="H278" s="156"/>
    </row>
    <row r="279" customFormat="false" ht="18.75" hidden="false" customHeight="true" outlineLevel="0" collapsed="false">
      <c r="A279" s="76"/>
      <c r="B279" s="157"/>
      <c r="C279" s="158"/>
      <c r="D279" s="154"/>
      <c r="E279" s="166"/>
      <c r="F279" s="155"/>
      <c r="G279" s="155"/>
      <c r="H279" s="156"/>
    </row>
    <row r="280" customFormat="false" ht="18.75" hidden="false" customHeight="true" outlineLevel="0" collapsed="false">
      <c r="A280" s="76"/>
      <c r="B280" s="157"/>
      <c r="C280" s="158"/>
      <c r="D280" s="154"/>
      <c r="E280" s="166"/>
      <c r="F280" s="155"/>
      <c r="G280" s="155"/>
      <c r="H280" s="156"/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9" man="true" max="16383" min="0"/>
    <brk id="105" man="true" max="16383" min="0"/>
    <brk id="151" man="true" max="16383" min="0"/>
    <brk id="19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531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532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533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534</v>
      </c>
      <c r="B14" s="106" t="s">
        <v>535</v>
      </c>
      <c r="C14" s="107" t="n">
        <v>202</v>
      </c>
      <c r="D14" s="108" t="n">
        <v>35469</v>
      </c>
      <c r="E14" s="109" t="n">
        <v>81.0622</v>
      </c>
      <c r="F14" s="110" t="n">
        <v>46.51</v>
      </c>
      <c r="G14" s="110" t="n">
        <v>77.4</v>
      </c>
      <c r="H14" s="110" t="n">
        <v>120.33</v>
      </c>
    </row>
    <row r="15" customFormat="false" ht="24.75" hidden="false" customHeight="true" outlineLevel="0" collapsed="false">
      <c r="A15" s="111" t="s">
        <v>536</v>
      </c>
      <c r="B15" s="111" t="s">
        <v>537</v>
      </c>
      <c r="C15" s="112" t="n">
        <v>233</v>
      </c>
      <c r="D15" s="113" t="n">
        <v>19558</v>
      </c>
      <c r="E15" s="114" t="n">
        <v>128.6827</v>
      </c>
      <c r="F15" s="115" t="n">
        <v>62.27</v>
      </c>
      <c r="G15" s="115" t="n">
        <v>102.63</v>
      </c>
      <c r="H15" s="115" t="n">
        <v>210.24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237</v>
      </c>
      <c r="D17" s="121" t="n">
        <v>55027</v>
      </c>
      <c r="E17" s="122" t="n">
        <v>97.9877</v>
      </c>
      <c r="F17" s="122" t="n">
        <v>50.16</v>
      </c>
      <c r="G17" s="122" t="n">
        <v>84.7</v>
      </c>
      <c r="H17" s="123" t="n">
        <v>146.74</v>
      </c>
    </row>
    <row r="19" customFormat="false" ht="24" hidden="false" customHeight="true" outlineLevel="0" collapsed="false">
      <c r="B19" s="105" t="s">
        <v>538</v>
      </c>
      <c r="E19" s="168" t="n">
        <v>62.9938600915275</v>
      </c>
      <c r="F19" s="168" t="n">
        <v>74.6908623735346</v>
      </c>
      <c r="G19" s="168" t="n">
        <v>75.4165448699211</v>
      </c>
      <c r="H19" s="168" t="n">
        <v>57.234589041095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539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540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541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542</v>
      </c>
      <c r="C39" s="107" t="n">
        <v>230</v>
      </c>
      <c r="D39" s="108" t="n">
        <v>30356</v>
      </c>
      <c r="E39" s="109" t="n">
        <v>114.0236</v>
      </c>
      <c r="F39" s="110" t="n">
        <v>61.03</v>
      </c>
      <c r="G39" s="110" t="n">
        <v>97.04</v>
      </c>
      <c r="H39" s="110" t="n">
        <v>167.65</v>
      </c>
    </row>
    <row r="40" customFormat="false" ht="18.75" hidden="false" customHeight="false" outlineLevel="0" collapsed="false">
      <c r="A40" s="111"/>
      <c r="B40" s="111" t="s">
        <v>543</v>
      </c>
      <c r="C40" s="112" t="n">
        <v>229</v>
      </c>
      <c r="D40" s="113" t="n">
        <v>24671</v>
      </c>
      <c r="E40" s="114" t="n">
        <v>78.2567</v>
      </c>
      <c r="F40" s="115" t="n">
        <v>44.74</v>
      </c>
      <c r="G40" s="115" t="n">
        <v>71.47</v>
      </c>
      <c r="H40" s="115" t="n">
        <v>114.57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237</v>
      </c>
      <c r="D42" s="121" t="n">
        <v>55027</v>
      </c>
      <c r="E42" s="122" t="n">
        <v>97.9877</v>
      </c>
      <c r="F42" s="122" t="n">
        <v>50.16</v>
      </c>
      <c r="G42" s="122" t="n">
        <v>84.7</v>
      </c>
      <c r="H42" s="123" t="n">
        <v>146.74</v>
      </c>
    </row>
    <row r="44" customFormat="false" ht="18.75" hidden="false" customHeight="false" outlineLevel="0" collapsed="false">
      <c r="B44" s="105" t="s">
        <v>544</v>
      </c>
      <c r="E44" s="168" t="n">
        <v>68.6320200379571</v>
      </c>
      <c r="F44" s="168" t="n">
        <v>73.3082090775029</v>
      </c>
      <c r="G44" s="168" t="n">
        <v>73.6500412201154</v>
      </c>
      <c r="H44" s="168" t="n">
        <v>68.338801073665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545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546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547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548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549</v>
      </c>
      <c r="J9" s="177"/>
      <c r="K9" s="177"/>
      <c r="L9" s="177"/>
      <c r="M9" s="177"/>
      <c r="N9" s="178" t="s">
        <v>550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551</v>
      </c>
      <c r="J10" s="179" t="s">
        <v>552</v>
      </c>
      <c r="K10" s="179" t="s">
        <v>553</v>
      </c>
      <c r="L10" s="179" t="s">
        <v>554</v>
      </c>
      <c r="M10" s="179" t="s">
        <v>555</v>
      </c>
      <c r="N10" s="180" t="s">
        <v>556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557</v>
      </c>
      <c r="O11" s="178" t="s">
        <v>558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559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560</v>
      </c>
      <c r="F13" s="186" t="s">
        <v>560</v>
      </c>
      <c r="G13" s="186" t="s">
        <v>560</v>
      </c>
      <c r="H13" s="186" t="s">
        <v>560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561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233</v>
      </c>
      <c r="D15" s="120" t="n">
        <v>42936</v>
      </c>
      <c r="E15" s="120" t="n">
        <v>17072.9177</v>
      </c>
      <c r="F15" s="120" t="n">
        <v>8944</v>
      </c>
      <c r="G15" s="120" t="n">
        <v>14892.5416</v>
      </c>
      <c r="H15" s="120" t="n">
        <v>25776.5833</v>
      </c>
      <c r="I15" s="190" t="n">
        <v>62.62</v>
      </c>
      <c r="J15" s="191" t="n">
        <v>5.98</v>
      </c>
      <c r="K15" s="191" t="n">
        <v>20.22</v>
      </c>
      <c r="L15" s="191" t="n">
        <v>0.33</v>
      </c>
      <c r="M15" s="191" t="n">
        <v>10.83</v>
      </c>
      <c r="N15" s="191" t="n">
        <v>145.44</v>
      </c>
      <c r="O15" s="192" t="n">
        <v>3.64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81</v>
      </c>
      <c r="D18" s="107" t="n">
        <v>121</v>
      </c>
      <c r="E18" s="202" t="n">
        <v>90274.1177</v>
      </c>
      <c r="F18" s="107" t="n">
        <v>24008.1666</v>
      </c>
      <c r="G18" s="107" t="n">
        <v>60564.5</v>
      </c>
      <c r="H18" s="107" t="n">
        <v>182663.3333</v>
      </c>
      <c r="I18" s="203" t="n">
        <v>58.83</v>
      </c>
      <c r="J18" s="204" t="n">
        <v>0.97</v>
      </c>
      <c r="K18" s="204" t="n">
        <v>31.87</v>
      </c>
      <c r="L18" s="204" t="n">
        <v>0</v>
      </c>
      <c r="M18" s="204" t="n">
        <v>8.3</v>
      </c>
      <c r="N18" s="204" t="n">
        <v>152.8065</v>
      </c>
      <c r="O18" s="204" t="n">
        <v>0.32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17</v>
      </c>
      <c r="D19" s="112" t="n">
        <v>105</v>
      </c>
      <c r="E19" s="196" t="n">
        <v>25737.188</v>
      </c>
      <c r="F19" s="112" t="n">
        <v>15645.0833</v>
      </c>
      <c r="G19" s="112" t="n">
        <v>23464.9166</v>
      </c>
      <c r="H19" s="112" t="n">
        <v>42349.3333</v>
      </c>
      <c r="I19" s="205" t="n">
        <v>68.75</v>
      </c>
      <c r="J19" s="206" t="n">
        <v>2.02</v>
      </c>
      <c r="K19" s="206" t="n">
        <v>19.28</v>
      </c>
      <c r="L19" s="206" t="n">
        <v>0.13</v>
      </c>
      <c r="M19" s="206" t="n">
        <v>9.8</v>
      </c>
      <c r="N19" s="206" t="n">
        <v>150.928</v>
      </c>
      <c r="O19" s="206" t="n">
        <v>0.74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56</v>
      </c>
      <c r="D20" s="107" t="n">
        <v>305</v>
      </c>
      <c r="E20" s="202" t="n">
        <v>41187.9048</v>
      </c>
      <c r="F20" s="107" t="n">
        <v>18125.0833</v>
      </c>
      <c r="G20" s="107" t="n">
        <v>34764.25</v>
      </c>
      <c r="H20" s="107" t="n">
        <v>65769</v>
      </c>
      <c r="I20" s="203" t="n">
        <v>64</v>
      </c>
      <c r="J20" s="204" t="n">
        <v>1.15</v>
      </c>
      <c r="K20" s="204" t="n">
        <v>25.18</v>
      </c>
      <c r="L20" s="204" t="n">
        <v>0.09</v>
      </c>
      <c r="M20" s="204" t="n">
        <v>9.55</v>
      </c>
      <c r="N20" s="204" t="n">
        <v>147.9413</v>
      </c>
      <c r="O20" s="204" t="n">
        <v>0.69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9</v>
      </c>
      <c r="D21" s="112" t="n">
        <v>97</v>
      </c>
      <c r="E21" s="196" t="n">
        <v>41595.3333</v>
      </c>
      <c r="F21" s="112" t="n">
        <v>17990.8333</v>
      </c>
      <c r="G21" s="112" t="n">
        <v>35928.25</v>
      </c>
      <c r="H21" s="112" t="n">
        <v>70723.8333</v>
      </c>
      <c r="I21" s="205" t="n">
        <v>69</v>
      </c>
      <c r="J21" s="206" t="n">
        <v>3.09</v>
      </c>
      <c r="K21" s="206" t="n">
        <v>20.85</v>
      </c>
      <c r="L21" s="206" t="n">
        <v>0</v>
      </c>
      <c r="M21" s="206" t="n">
        <v>7.04</v>
      </c>
      <c r="N21" s="206" t="n">
        <v>160.2062</v>
      </c>
      <c r="O21" s="206" t="n">
        <v>3.05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35</v>
      </c>
      <c r="D22" s="107" t="n">
        <v>280</v>
      </c>
      <c r="E22" s="202" t="n">
        <v>17502.2627</v>
      </c>
      <c r="F22" s="107" t="n">
        <v>9589.5833</v>
      </c>
      <c r="G22" s="107" t="n">
        <v>15186.1666</v>
      </c>
      <c r="H22" s="107" t="n">
        <v>25699.1249</v>
      </c>
      <c r="I22" s="203" t="n">
        <v>64.39</v>
      </c>
      <c r="J22" s="204" t="n">
        <v>3.97</v>
      </c>
      <c r="K22" s="204" t="n">
        <v>21.82</v>
      </c>
      <c r="L22" s="204" t="n">
        <v>0</v>
      </c>
      <c r="M22" s="204" t="n">
        <v>9.8</v>
      </c>
      <c r="N22" s="204" t="n">
        <v>151.237</v>
      </c>
      <c r="O22" s="204" t="n">
        <v>2.59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22</v>
      </c>
      <c r="D23" s="112" t="n">
        <v>177</v>
      </c>
      <c r="E23" s="196" t="n">
        <v>23107.853</v>
      </c>
      <c r="F23" s="112" t="n">
        <v>12282.4166</v>
      </c>
      <c r="G23" s="112" t="n">
        <v>21798.9166</v>
      </c>
      <c r="H23" s="112" t="n">
        <v>36453</v>
      </c>
      <c r="I23" s="205" t="n">
        <v>64.7</v>
      </c>
      <c r="J23" s="206" t="n">
        <v>0.95</v>
      </c>
      <c r="K23" s="206" t="n">
        <v>23.67</v>
      </c>
      <c r="L23" s="206" t="n">
        <v>0.81</v>
      </c>
      <c r="M23" s="206" t="n">
        <v>9.85</v>
      </c>
      <c r="N23" s="206" t="n">
        <v>139.7549</v>
      </c>
      <c r="O23" s="206" t="n">
        <v>0.15</v>
      </c>
    </row>
    <row r="24" customFormat="false" ht="18.75" hidden="false" customHeight="true" outlineLevel="0" collapsed="false">
      <c r="A24" s="200" t="s">
        <v>141</v>
      </c>
      <c r="B24" s="126" t="s">
        <v>142</v>
      </c>
      <c r="C24" s="201" t="n">
        <v>23</v>
      </c>
      <c r="D24" s="107" t="n">
        <v>50</v>
      </c>
      <c r="E24" s="202" t="n">
        <v>54629.6466</v>
      </c>
      <c r="F24" s="107" t="n">
        <v>22924.4166</v>
      </c>
      <c r="G24" s="107" t="n">
        <v>50437.2916</v>
      </c>
      <c r="H24" s="107" t="n">
        <v>91123.0833</v>
      </c>
      <c r="I24" s="203" t="n">
        <v>61.47</v>
      </c>
      <c r="J24" s="204" t="n">
        <v>2.54</v>
      </c>
      <c r="K24" s="204" t="n">
        <v>26.06</v>
      </c>
      <c r="L24" s="204" t="n">
        <v>0</v>
      </c>
      <c r="M24" s="204" t="n">
        <v>9.91</v>
      </c>
      <c r="N24" s="204" t="n">
        <v>144.5297</v>
      </c>
      <c r="O24" s="204" t="n">
        <v>0.45</v>
      </c>
    </row>
    <row r="25" customFormat="false" ht="18.75" hidden="false" customHeight="true" outlineLevel="0" collapsed="false">
      <c r="A25" s="45" t="s">
        <v>143</v>
      </c>
      <c r="B25" s="199" t="s">
        <v>144</v>
      </c>
      <c r="C25" s="195" t="n">
        <v>17</v>
      </c>
      <c r="D25" s="112" t="n">
        <v>38</v>
      </c>
      <c r="E25" s="196" t="n">
        <v>24778.7411</v>
      </c>
      <c r="F25" s="112" t="n">
        <v>15114.3333</v>
      </c>
      <c r="G25" s="112" t="n">
        <v>21207.0416</v>
      </c>
      <c r="H25" s="112" t="n">
        <v>35047.1666</v>
      </c>
      <c r="I25" s="205" t="n">
        <v>64.31</v>
      </c>
      <c r="J25" s="206" t="n">
        <v>10.16</v>
      </c>
      <c r="K25" s="206" t="n">
        <v>15.78</v>
      </c>
      <c r="L25" s="206" t="n">
        <v>0.08</v>
      </c>
      <c r="M25" s="206" t="n">
        <v>9.65</v>
      </c>
      <c r="N25" s="206" t="n">
        <v>149.6751</v>
      </c>
      <c r="O25" s="206" t="n">
        <v>1.1</v>
      </c>
    </row>
    <row r="26" customFormat="false" ht="18.75" hidden="false" customHeight="true" outlineLevel="0" collapsed="false">
      <c r="A26" s="200" t="s">
        <v>145</v>
      </c>
      <c r="B26" s="126" t="s">
        <v>146</v>
      </c>
      <c r="C26" s="201" t="n">
        <v>96</v>
      </c>
      <c r="D26" s="107" t="n">
        <v>320</v>
      </c>
      <c r="E26" s="202" t="n">
        <v>42388.9955</v>
      </c>
      <c r="F26" s="107" t="n">
        <v>18214.7083</v>
      </c>
      <c r="G26" s="107" t="n">
        <v>31845.1666</v>
      </c>
      <c r="H26" s="107" t="n">
        <v>73077.375</v>
      </c>
      <c r="I26" s="203" t="n">
        <v>60.9</v>
      </c>
      <c r="J26" s="204" t="n">
        <v>1.43</v>
      </c>
      <c r="K26" s="204" t="n">
        <v>28.78</v>
      </c>
      <c r="L26" s="204" t="n">
        <v>0.02</v>
      </c>
      <c r="M26" s="204" t="n">
        <v>8.85</v>
      </c>
      <c r="N26" s="204" t="n">
        <v>147.7835</v>
      </c>
      <c r="O26" s="204" t="n">
        <v>0.4</v>
      </c>
    </row>
    <row r="27" customFormat="false" ht="18.75" hidden="false" customHeight="true" outlineLevel="0" collapsed="false">
      <c r="A27" s="45" t="s">
        <v>147</v>
      </c>
      <c r="B27" s="199" t="s">
        <v>148</v>
      </c>
      <c r="C27" s="195" t="n">
        <v>36</v>
      </c>
      <c r="D27" s="112" t="n">
        <v>50</v>
      </c>
      <c r="E27" s="196" t="n">
        <v>36633.5549</v>
      </c>
      <c r="F27" s="112" t="n">
        <v>16864.625</v>
      </c>
      <c r="G27" s="112" t="n">
        <v>28160.1249</v>
      </c>
      <c r="H27" s="112" t="n">
        <v>65419.2083</v>
      </c>
      <c r="I27" s="205" t="n">
        <v>61.18</v>
      </c>
      <c r="J27" s="206" t="n">
        <v>0.6</v>
      </c>
      <c r="K27" s="206" t="n">
        <v>28.4</v>
      </c>
      <c r="L27" s="206" t="n">
        <v>0</v>
      </c>
      <c r="M27" s="206" t="n">
        <v>9.8</v>
      </c>
      <c r="N27" s="206" t="n">
        <v>144.3677</v>
      </c>
      <c r="O27" s="206" t="n">
        <v>0.23</v>
      </c>
    </row>
    <row r="28" customFormat="false" ht="18.75" hidden="false" customHeight="true" outlineLevel="0" collapsed="false">
      <c r="A28" s="200" t="s">
        <v>149</v>
      </c>
      <c r="B28" s="126" t="s">
        <v>150</v>
      </c>
      <c r="C28" s="201" t="n">
        <v>58</v>
      </c>
      <c r="D28" s="107" t="n">
        <v>125</v>
      </c>
      <c r="E28" s="202" t="n">
        <v>40304.7486</v>
      </c>
      <c r="F28" s="107" t="n">
        <v>18355</v>
      </c>
      <c r="G28" s="107" t="n">
        <v>31636</v>
      </c>
      <c r="H28" s="107" t="n">
        <v>69969.5</v>
      </c>
      <c r="I28" s="203" t="n">
        <v>60.9</v>
      </c>
      <c r="J28" s="204" t="n">
        <v>0.66</v>
      </c>
      <c r="K28" s="204" t="n">
        <v>28.83</v>
      </c>
      <c r="L28" s="204" t="n">
        <v>0</v>
      </c>
      <c r="M28" s="204" t="n">
        <v>9.6</v>
      </c>
      <c r="N28" s="204" t="n">
        <v>147.3861</v>
      </c>
      <c r="O28" s="204" t="n">
        <v>0.09</v>
      </c>
    </row>
    <row r="29" customFormat="false" ht="18.75" hidden="false" customHeight="true" outlineLevel="0" collapsed="false">
      <c r="A29" s="45" t="s">
        <v>151</v>
      </c>
      <c r="B29" s="199" t="s">
        <v>152</v>
      </c>
      <c r="C29" s="195" t="n">
        <v>11</v>
      </c>
      <c r="D29" s="112" t="n">
        <v>14</v>
      </c>
      <c r="E29" s="196" t="n">
        <v>29391.8987</v>
      </c>
      <c r="F29" s="112" t="n">
        <v>17217.5</v>
      </c>
      <c r="G29" s="112" t="n">
        <v>25412.7499</v>
      </c>
      <c r="H29" s="112" t="n">
        <v>49528.1666</v>
      </c>
      <c r="I29" s="205" t="n">
        <v>66.86</v>
      </c>
      <c r="J29" s="206" t="n">
        <v>1.64</v>
      </c>
      <c r="K29" s="206" t="n">
        <v>21.59</v>
      </c>
      <c r="L29" s="206" t="n">
        <v>0.13</v>
      </c>
      <c r="M29" s="206" t="n">
        <v>9.76</v>
      </c>
      <c r="N29" s="206" t="n">
        <v>150.3185</v>
      </c>
      <c r="O29" s="206" t="n">
        <v>0.86</v>
      </c>
    </row>
    <row r="30" customFormat="false" ht="18.75" hidden="false" customHeight="true" outlineLevel="0" collapsed="false">
      <c r="A30" s="200" t="s">
        <v>153</v>
      </c>
      <c r="B30" s="126" t="s">
        <v>154</v>
      </c>
      <c r="C30" s="201" t="n">
        <v>32</v>
      </c>
      <c r="D30" s="107" t="n">
        <v>70</v>
      </c>
      <c r="E30" s="202" t="n">
        <v>31441.7214</v>
      </c>
      <c r="F30" s="107" t="n">
        <v>14406.6249</v>
      </c>
      <c r="G30" s="107" t="n">
        <v>24877.4583</v>
      </c>
      <c r="H30" s="107" t="n">
        <v>52922.2083</v>
      </c>
      <c r="I30" s="203" t="n">
        <v>64.42</v>
      </c>
      <c r="J30" s="204" t="n">
        <v>1.68</v>
      </c>
      <c r="K30" s="204" t="n">
        <v>23.7</v>
      </c>
      <c r="L30" s="204" t="n">
        <v>0.03</v>
      </c>
      <c r="M30" s="204" t="n">
        <v>10.15</v>
      </c>
      <c r="N30" s="204" t="n">
        <v>148.1119</v>
      </c>
      <c r="O30" s="204" t="n">
        <v>0.84</v>
      </c>
    </row>
    <row r="31" customFormat="false" ht="18.75" hidden="false" customHeight="true" outlineLevel="0" collapsed="false">
      <c r="A31" s="45" t="s">
        <v>155</v>
      </c>
      <c r="B31" s="199" t="s">
        <v>156</v>
      </c>
      <c r="C31" s="195" t="n">
        <v>26</v>
      </c>
      <c r="D31" s="112" t="n">
        <v>35</v>
      </c>
      <c r="E31" s="196" t="n">
        <v>37932.2833</v>
      </c>
      <c r="F31" s="112" t="n">
        <v>21095.3333</v>
      </c>
      <c r="G31" s="112" t="n">
        <v>37729</v>
      </c>
      <c r="H31" s="112" t="n">
        <v>63212.0833</v>
      </c>
      <c r="I31" s="205" t="n">
        <v>60.94</v>
      </c>
      <c r="J31" s="206" t="n">
        <v>2.46</v>
      </c>
      <c r="K31" s="206" t="n">
        <v>25.91</v>
      </c>
      <c r="L31" s="206" t="n">
        <v>0.18</v>
      </c>
      <c r="M31" s="206" t="n">
        <v>10.49</v>
      </c>
      <c r="N31" s="206" t="n">
        <v>146.119</v>
      </c>
      <c r="O31" s="206" t="n">
        <v>0.64</v>
      </c>
    </row>
    <row r="32" customFormat="false" ht="18.75" hidden="false" customHeight="true" outlineLevel="0" collapsed="false">
      <c r="A32" s="200" t="s">
        <v>157</v>
      </c>
      <c r="B32" s="126" t="s">
        <v>158</v>
      </c>
      <c r="C32" s="201" t="n">
        <v>25</v>
      </c>
      <c r="D32" s="107" t="n">
        <v>97</v>
      </c>
      <c r="E32" s="202" t="n">
        <v>46688.5369</v>
      </c>
      <c r="F32" s="107" t="n">
        <v>20303.25</v>
      </c>
      <c r="G32" s="107" t="n">
        <v>42083.3333</v>
      </c>
      <c r="H32" s="107" t="n">
        <v>80345.1666</v>
      </c>
      <c r="I32" s="203" t="n">
        <v>64.28</v>
      </c>
      <c r="J32" s="204" t="n">
        <v>1.36</v>
      </c>
      <c r="K32" s="204" t="n">
        <v>22.93</v>
      </c>
      <c r="L32" s="204" t="n">
        <v>0.03</v>
      </c>
      <c r="M32" s="204" t="n">
        <v>11.37</v>
      </c>
      <c r="N32" s="204" t="n">
        <v>145.8592</v>
      </c>
      <c r="O32" s="204" t="n">
        <v>0.57</v>
      </c>
    </row>
    <row r="33" customFormat="false" ht="18.75" hidden="false" customHeight="true" outlineLevel="0" collapsed="false">
      <c r="A33" s="45" t="s">
        <v>159</v>
      </c>
      <c r="B33" s="199" t="s">
        <v>160</v>
      </c>
      <c r="C33" s="195" t="n">
        <v>42</v>
      </c>
      <c r="D33" s="112" t="n">
        <v>146</v>
      </c>
      <c r="E33" s="196" t="n">
        <v>35326.404</v>
      </c>
      <c r="F33" s="112" t="n">
        <v>17253.5833</v>
      </c>
      <c r="G33" s="112" t="n">
        <v>29021.8749</v>
      </c>
      <c r="H33" s="112" t="n">
        <v>67654.3333</v>
      </c>
      <c r="I33" s="205" t="n">
        <v>62.03</v>
      </c>
      <c r="J33" s="206" t="n">
        <v>0.75</v>
      </c>
      <c r="K33" s="206" t="n">
        <v>26.45</v>
      </c>
      <c r="L33" s="206" t="n">
        <v>0.56</v>
      </c>
      <c r="M33" s="206" t="n">
        <v>10.2</v>
      </c>
      <c r="N33" s="206" t="n">
        <v>144.0786</v>
      </c>
      <c r="O33" s="206" t="n">
        <v>0.24</v>
      </c>
    </row>
    <row r="34" customFormat="false" ht="18.75" hidden="false" customHeight="true" outlineLevel="0" collapsed="false">
      <c r="A34" s="200" t="s">
        <v>161</v>
      </c>
      <c r="B34" s="126" t="s">
        <v>162</v>
      </c>
      <c r="C34" s="201" t="n">
        <v>14</v>
      </c>
      <c r="D34" s="107" t="n">
        <v>27</v>
      </c>
      <c r="E34" s="202" t="n">
        <v>23013.1511</v>
      </c>
      <c r="F34" s="107" t="n">
        <v>11867.8333</v>
      </c>
      <c r="G34" s="107" t="n">
        <v>26060.5833</v>
      </c>
      <c r="H34" s="107" t="n">
        <v>33491.25</v>
      </c>
      <c r="I34" s="203" t="n">
        <v>76.2</v>
      </c>
      <c r="J34" s="204" t="n">
        <v>0.52</v>
      </c>
      <c r="K34" s="204" t="n">
        <v>15.16</v>
      </c>
      <c r="L34" s="204" t="n">
        <v>0.41</v>
      </c>
      <c r="M34" s="204" t="n">
        <v>7.68</v>
      </c>
      <c r="N34" s="204" t="n">
        <v>159.1127</v>
      </c>
      <c r="O34" s="204" t="n">
        <v>0.27</v>
      </c>
    </row>
    <row r="35" customFormat="false" ht="18.75" hidden="false" customHeight="true" outlineLevel="0" collapsed="false">
      <c r="A35" s="45" t="s">
        <v>163</v>
      </c>
      <c r="B35" s="199" t="s">
        <v>164</v>
      </c>
      <c r="C35" s="195" t="n">
        <v>20</v>
      </c>
      <c r="D35" s="112" t="n">
        <v>53</v>
      </c>
      <c r="E35" s="196" t="n">
        <v>40844.9543</v>
      </c>
      <c r="F35" s="112" t="n">
        <v>13099.1666</v>
      </c>
      <c r="G35" s="112" t="n">
        <v>39247.4166</v>
      </c>
      <c r="H35" s="112" t="n">
        <v>65625.4166</v>
      </c>
      <c r="I35" s="205" t="n">
        <v>59.69</v>
      </c>
      <c r="J35" s="206" t="n">
        <v>0.11</v>
      </c>
      <c r="K35" s="206" t="n">
        <v>31.03</v>
      </c>
      <c r="L35" s="206" t="n">
        <v>0.19</v>
      </c>
      <c r="M35" s="206" t="n">
        <v>8.96</v>
      </c>
      <c r="N35" s="206" t="n">
        <v>152.2099</v>
      </c>
      <c r="O35" s="206" t="n">
        <v>0.41</v>
      </c>
    </row>
    <row r="36" customFormat="false" ht="18.75" hidden="false" customHeight="true" outlineLevel="0" collapsed="false">
      <c r="A36" s="200" t="s">
        <v>165</v>
      </c>
      <c r="B36" s="126" t="s">
        <v>166</v>
      </c>
      <c r="C36" s="201" t="n">
        <v>4</v>
      </c>
      <c r="D36" s="107" t="n">
        <v>20</v>
      </c>
      <c r="E36" s="202" t="n">
        <v>182519.0082</v>
      </c>
      <c r="F36" s="107" t="n">
        <v>19953.9583</v>
      </c>
      <c r="G36" s="107" t="n">
        <v>157060.5416</v>
      </c>
      <c r="H36" s="107" t="n">
        <v>412426.3749</v>
      </c>
      <c r="I36" s="203" t="n">
        <v>33.25</v>
      </c>
      <c r="J36" s="204" t="n">
        <v>0.1</v>
      </c>
      <c r="K36" s="204" t="n">
        <v>64.24</v>
      </c>
      <c r="L36" s="204" t="n">
        <v>0</v>
      </c>
      <c r="M36" s="204" t="n">
        <v>2.39</v>
      </c>
      <c r="N36" s="204" t="n">
        <v>164.1817</v>
      </c>
      <c r="O36" s="204" t="n">
        <v>2.42</v>
      </c>
    </row>
    <row r="37" customFormat="false" ht="18.75" hidden="false" customHeight="true" outlineLevel="0" collapsed="false">
      <c r="A37" s="45" t="s">
        <v>167</v>
      </c>
      <c r="B37" s="199" t="s">
        <v>168</v>
      </c>
      <c r="C37" s="195" t="n">
        <v>7</v>
      </c>
      <c r="D37" s="112" t="n">
        <v>131</v>
      </c>
      <c r="E37" s="196" t="n">
        <v>16797.7544</v>
      </c>
      <c r="F37" s="112" t="n">
        <v>9443.5</v>
      </c>
      <c r="G37" s="112" t="n">
        <v>15194.6666</v>
      </c>
      <c r="H37" s="112" t="n">
        <v>25424.3333</v>
      </c>
      <c r="I37" s="205" t="n">
        <v>56.52</v>
      </c>
      <c r="J37" s="206" t="n">
        <v>5.54</v>
      </c>
      <c r="K37" s="206" t="n">
        <v>27.72</v>
      </c>
      <c r="L37" s="206" t="n">
        <v>0</v>
      </c>
      <c r="M37" s="206" t="n">
        <v>10.21</v>
      </c>
      <c r="N37" s="206" t="n">
        <v>148.8184</v>
      </c>
      <c r="O37" s="206" t="n">
        <v>0.47</v>
      </c>
    </row>
    <row r="38" customFormat="false" ht="18.75" hidden="false" customHeight="true" outlineLevel="0" collapsed="false">
      <c r="A38" s="200" t="s">
        <v>169</v>
      </c>
      <c r="B38" s="126" t="s">
        <v>170</v>
      </c>
      <c r="C38" s="201" t="n">
        <v>13</v>
      </c>
      <c r="D38" s="107" t="n">
        <v>217</v>
      </c>
      <c r="E38" s="202" t="n">
        <v>19869.4842</v>
      </c>
      <c r="F38" s="107" t="n">
        <v>13538.5833</v>
      </c>
      <c r="G38" s="107" t="n">
        <v>17435.5833</v>
      </c>
      <c r="H38" s="107" t="n">
        <v>23938.75</v>
      </c>
      <c r="I38" s="203" t="n">
        <v>64.38</v>
      </c>
      <c r="J38" s="204" t="n">
        <v>1.22</v>
      </c>
      <c r="K38" s="204" t="n">
        <v>24.65</v>
      </c>
      <c r="L38" s="204" t="n">
        <v>0</v>
      </c>
      <c r="M38" s="204" t="n">
        <v>9.73</v>
      </c>
      <c r="N38" s="204" t="n">
        <v>137.4978</v>
      </c>
      <c r="O38" s="204" t="n">
        <v>0.23</v>
      </c>
    </row>
    <row r="39" customFormat="false" ht="18.75" hidden="false" customHeight="true" outlineLevel="0" collapsed="false">
      <c r="A39" s="45" t="s">
        <v>171</v>
      </c>
      <c r="B39" s="199" t="s">
        <v>172</v>
      </c>
      <c r="C39" s="195" t="n">
        <v>9</v>
      </c>
      <c r="D39" s="112" t="n">
        <v>49</v>
      </c>
      <c r="E39" s="196" t="n">
        <v>32953.0288</v>
      </c>
      <c r="F39" s="112" t="n">
        <v>22651.5833</v>
      </c>
      <c r="G39" s="112" t="n">
        <v>30358.6666</v>
      </c>
      <c r="H39" s="112" t="n">
        <v>42756.75</v>
      </c>
      <c r="I39" s="205" t="n">
        <v>63.2</v>
      </c>
      <c r="J39" s="206" t="n">
        <v>4.54</v>
      </c>
      <c r="K39" s="206" t="n">
        <v>22.93</v>
      </c>
      <c r="L39" s="206" t="n">
        <v>0</v>
      </c>
      <c r="M39" s="206" t="n">
        <v>9.3</v>
      </c>
      <c r="N39" s="206" t="n">
        <v>148.2526</v>
      </c>
      <c r="O39" s="206" t="n">
        <v>0</v>
      </c>
    </row>
    <row r="40" customFormat="false" ht="18.75" hidden="false" customHeight="true" outlineLevel="0" collapsed="false">
      <c r="A40" s="200" t="s">
        <v>173</v>
      </c>
      <c r="B40" s="126" t="s">
        <v>174</v>
      </c>
      <c r="C40" s="201" t="n">
        <v>3</v>
      </c>
      <c r="D40" s="107" t="n">
        <v>22</v>
      </c>
      <c r="E40" s="202" t="n">
        <v>17661.6098</v>
      </c>
      <c r="F40" s="107" t="n">
        <v>12961.4166</v>
      </c>
      <c r="G40" s="107" t="n">
        <v>17012.7916</v>
      </c>
      <c r="H40" s="107" t="n">
        <v>24828</v>
      </c>
      <c r="I40" s="203" t="n">
        <v>73.96</v>
      </c>
      <c r="J40" s="204" t="n">
        <v>0.25</v>
      </c>
      <c r="K40" s="204" t="n">
        <v>15.91</v>
      </c>
      <c r="L40" s="204" t="n">
        <v>0</v>
      </c>
      <c r="M40" s="204" t="n">
        <v>9.86</v>
      </c>
      <c r="N40" s="204" t="n">
        <v>144.1412</v>
      </c>
      <c r="O40" s="204" t="n">
        <v>0.11</v>
      </c>
    </row>
    <row r="41" customFormat="false" ht="18.75" hidden="false" customHeight="true" outlineLevel="0" collapsed="false">
      <c r="A41" s="45" t="s">
        <v>175</v>
      </c>
      <c r="B41" s="199" t="s">
        <v>176</v>
      </c>
      <c r="C41" s="195" t="n">
        <v>8</v>
      </c>
      <c r="D41" s="112" t="n">
        <v>22</v>
      </c>
      <c r="E41" s="196" t="n">
        <v>21570.1173</v>
      </c>
      <c r="F41" s="112" t="n">
        <v>15450.0833</v>
      </c>
      <c r="G41" s="112" t="n">
        <v>21862.9166</v>
      </c>
      <c r="H41" s="112" t="n">
        <v>30062.8333</v>
      </c>
      <c r="I41" s="205" t="n">
        <v>69.31</v>
      </c>
      <c r="J41" s="206" t="n">
        <v>2.18</v>
      </c>
      <c r="K41" s="206" t="n">
        <v>19.06</v>
      </c>
      <c r="L41" s="206" t="n">
        <v>0</v>
      </c>
      <c r="M41" s="206" t="n">
        <v>9.43</v>
      </c>
      <c r="N41" s="206" t="n">
        <v>148.1496</v>
      </c>
      <c r="O41" s="206" t="n">
        <v>0.12</v>
      </c>
    </row>
    <row r="42" customFormat="false" ht="18.75" hidden="false" customHeight="true" outlineLevel="0" collapsed="false">
      <c r="A42" s="200" t="s">
        <v>177</v>
      </c>
      <c r="B42" s="126" t="s">
        <v>178</v>
      </c>
      <c r="C42" s="201" t="n">
        <v>18</v>
      </c>
      <c r="D42" s="107" t="n">
        <v>52</v>
      </c>
      <c r="E42" s="202" t="n">
        <v>26233.6089</v>
      </c>
      <c r="F42" s="107" t="n">
        <v>13285.5833</v>
      </c>
      <c r="G42" s="107" t="n">
        <v>23239.2083</v>
      </c>
      <c r="H42" s="107" t="n">
        <v>43412.3333</v>
      </c>
      <c r="I42" s="203" t="n">
        <v>66.86</v>
      </c>
      <c r="J42" s="204" t="n">
        <v>4.91</v>
      </c>
      <c r="K42" s="204" t="n">
        <v>17.89</v>
      </c>
      <c r="L42" s="204" t="n">
        <v>0.43</v>
      </c>
      <c r="M42" s="204" t="n">
        <v>9.9</v>
      </c>
      <c r="N42" s="204" t="n">
        <v>148.0888</v>
      </c>
      <c r="O42" s="204" t="n">
        <v>0.73</v>
      </c>
    </row>
    <row r="43" customFormat="false" ht="18.75" hidden="false" customHeight="true" outlineLevel="0" collapsed="false">
      <c r="A43" s="45" t="s">
        <v>179</v>
      </c>
      <c r="B43" s="199" t="s">
        <v>180</v>
      </c>
      <c r="C43" s="195" t="n">
        <v>30</v>
      </c>
      <c r="D43" s="112" t="n">
        <v>112</v>
      </c>
      <c r="E43" s="196" t="n">
        <v>21115.5334</v>
      </c>
      <c r="F43" s="112" t="n">
        <v>13831.4166</v>
      </c>
      <c r="G43" s="112" t="n">
        <v>17741.9583</v>
      </c>
      <c r="H43" s="112" t="n">
        <v>34479.4166</v>
      </c>
      <c r="I43" s="205" t="n">
        <v>71.88</v>
      </c>
      <c r="J43" s="206" t="n">
        <v>2.2</v>
      </c>
      <c r="K43" s="206" t="n">
        <v>14.84</v>
      </c>
      <c r="L43" s="206" t="n">
        <v>0.84</v>
      </c>
      <c r="M43" s="206" t="n">
        <v>10.23</v>
      </c>
      <c r="N43" s="206" t="n">
        <v>143.2547</v>
      </c>
      <c r="O43" s="206" t="n">
        <v>1.23</v>
      </c>
    </row>
    <row r="44" customFormat="false" ht="18.75" hidden="false" customHeight="true" outlineLevel="0" collapsed="false">
      <c r="A44" s="200" t="s">
        <v>181</v>
      </c>
      <c r="B44" s="126" t="s">
        <v>182</v>
      </c>
      <c r="C44" s="201" t="n">
        <v>14</v>
      </c>
      <c r="D44" s="107" t="n">
        <v>49</v>
      </c>
      <c r="E44" s="202" t="n">
        <v>18490.3265</v>
      </c>
      <c r="F44" s="107" t="n">
        <v>11396</v>
      </c>
      <c r="G44" s="107" t="n">
        <v>19048.4166</v>
      </c>
      <c r="H44" s="107" t="n">
        <v>25328.25</v>
      </c>
      <c r="I44" s="203" t="n">
        <v>67.87</v>
      </c>
      <c r="J44" s="204" t="n">
        <v>3.41</v>
      </c>
      <c r="K44" s="204" t="n">
        <v>17.57</v>
      </c>
      <c r="L44" s="204" t="n">
        <v>0.56</v>
      </c>
      <c r="M44" s="204" t="n">
        <v>10.56</v>
      </c>
      <c r="N44" s="204" t="n">
        <v>145.5927</v>
      </c>
      <c r="O44" s="204" t="n">
        <v>0.25</v>
      </c>
    </row>
    <row r="45" customFormat="false" ht="18.75" hidden="false" customHeight="true" outlineLevel="0" collapsed="false">
      <c r="A45" s="45" t="s">
        <v>183</v>
      </c>
      <c r="B45" s="199" t="s">
        <v>184</v>
      </c>
      <c r="C45" s="195" t="n">
        <v>12</v>
      </c>
      <c r="D45" s="112" t="n">
        <v>129</v>
      </c>
      <c r="E45" s="196" t="n">
        <v>35972.1485</v>
      </c>
      <c r="F45" s="112" t="n">
        <v>20254.5833</v>
      </c>
      <c r="G45" s="112" t="n">
        <v>35703.5833</v>
      </c>
      <c r="H45" s="112" t="n">
        <v>55822.25</v>
      </c>
      <c r="I45" s="205" t="n">
        <v>70.42</v>
      </c>
      <c r="J45" s="206" t="n">
        <v>6.27</v>
      </c>
      <c r="K45" s="206" t="n">
        <v>13.53</v>
      </c>
      <c r="L45" s="206" t="n">
        <v>0.21</v>
      </c>
      <c r="M45" s="206" t="n">
        <v>9.55</v>
      </c>
      <c r="N45" s="206" t="n">
        <v>143.5478</v>
      </c>
      <c r="O45" s="206" t="n">
        <v>1.1</v>
      </c>
    </row>
    <row r="46" customFormat="false" ht="18.75" hidden="false" customHeight="true" outlineLevel="0" collapsed="false">
      <c r="A46" s="200" t="s">
        <v>185</v>
      </c>
      <c r="B46" s="126" t="s">
        <v>186</v>
      </c>
      <c r="C46" s="201" t="n">
        <v>7</v>
      </c>
      <c r="D46" s="107" t="n">
        <v>42</v>
      </c>
      <c r="E46" s="202" t="n">
        <v>27582.6963</v>
      </c>
      <c r="F46" s="107" t="n">
        <v>19262.25</v>
      </c>
      <c r="G46" s="107" t="n">
        <v>26011.5833</v>
      </c>
      <c r="H46" s="107" t="n">
        <v>37913.5</v>
      </c>
      <c r="I46" s="203" t="n">
        <v>59.56</v>
      </c>
      <c r="J46" s="204" t="n">
        <v>1.96</v>
      </c>
      <c r="K46" s="204" t="n">
        <v>24.43</v>
      </c>
      <c r="L46" s="204" t="n">
        <v>1.47</v>
      </c>
      <c r="M46" s="204" t="n">
        <v>12.55</v>
      </c>
      <c r="N46" s="204" t="n">
        <v>145.3726</v>
      </c>
      <c r="O46" s="204" t="n">
        <v>3.38</v>
      </c>
    </row>
    <row r="47" customFormat="false" ht="18.75" hidden="false" customHeight="true" outlineLevel="0" collapsed="false">
      <c r="A47" s="45" t="s">
        <v>187</v>
      </c>
      <c r="B47" s="199" t="s">
        <v>188</v>
      </c>
      <c r="C47" s="195" t="n">
        <v>14</v>
      </c>
      <c r="D47" s="112" t="n">
        <v>168</v>
      </c>
      <c r="E47" s="196" t="n">
        <v>26973.8962</v>
      </c>
      <c r="F47" s="112" t="n">
        <v>17122.4166</v>
      </c>
      <c r="G47" s="112" t="n">
        <v>25831.2083</v>
      </c>
      <c r="H47" s="112" t="n">
        <v>40898.3333</v>
      </c>
      <c r="I47" s="205" t="n">
        <v>61.58</v>
      </c>
      <c r="J47" s="206" t="n">
        <v>4.79</v>
      </c>
      <c r="K47" s="206" t="n">
        <v>21.96</v>
      </c>
      <c r="L47" s="206" t="n">
        <v>0</v>
      </c>
      <c r="M47" s="206" t="n">
        <v>11.64</v>
      </c>
      <c r="N47" s="206" t="n">
        <v>144.6688</v>
      </c>
      <c r="O47" s="206" t="n">
        <v>2.29</v>
      </c>
    </row>
    <row r="48" customFormat="false" ht="18.75" hidden="false" customHeight="true" outlineLevel="0" collapsed="false">
      <c r="A48" s="200" t="s">
        <v>189</v>
      </c>
      <c r="B48" s="126" t="s">
        <v>190</v>
      </c>
      <c r="C48" s="201" t="n">
        <v>4</v>
      </c>
      <c r="D48" s="107" t="n">
        <v>11</v>
      </c>
      <c r="E48" s="202" t="n">
        <v>29171.6742</v>
      </c>
      <c r="F48" s="107" t="n">
        <v>10387.5833</v>
      </c>
      <c r="G48" s="107" t="n">
        <v>25053.6666</v>
      </c>
      <c r="H48" s="107" t="n">
        <v>47481.3333</v>
      </c>
      <c r="I48" s="203" t="n">
        <v>76.63</v>
      </c>
      <c r="J48" s="204" t="n">
        <v>0.16</v>
      </c>
      <c r="K48" s="204" t="n">
        <v>12.48</v>
      </c>
      <c r="L48" s="204" t="n">
        <v>0</v>
      </c>
      <c r="M48" s="204" t="n">
        <v>10.71</v>
      </c>
      <c r="N48" s="204" t="n">
        <v>141.7746</v>
      </c>
      <c r="O48" s="204" t="n">
        <v>0.45</v>
      </c>
    </row>
    <row r="49" customFormat="false" ht="18.75" hidden="false" customHeight="true" outlineLevel="0" collapsed="false">
      <c r="A49" s="45" t="s">
        <v>191</v>
      </c>
      <c r="B49" s="199" t="s">
        <v>192</v>
      </c>
      <c r="C49" s="195" t="n">
        <v>11</v>
      </c>
      <c r="D49" s="112" t="n">
        <v>38</v>
      </c>
      <c r="E49" s="196" t="n">
        <v>27992.7982</v>
      </c>
      <c r="F49" s="112" t="n">
        <v>17137.5833</v>
      </c>
      <c r="G49" s="112" t="n">
        <v>29727.2499</v>
      </c>
      <c r="H49" s="112" t="n">
        <v>37642.9166</v>
      </c>
      <c r="I49" s="205" t="n">
        <v>64.8</v>
      </c>
      <c r="J49" s="206" t="n">
        <v>1.4</v>
      </c>
      <c r="K49" s="206" t="n">
        <v>24.37</v>
      </c>
      <c r="L49" s="206" t="n">
        <v>0.02</v>
      </c>
      <c r="M49" s="206" t="n">
        <v>9.39</v>
      </c>
      <c r="N49" s="206" t="n">
        <v>146.2211</v>
      </c>
      <c r="O49" s="206" t="n">
        <v>0.86</v>
      </c>
    </row>
    <row r="50" customFormat="false" ht="18.75" hidden="false" customHeight="true" outlineLevel="0" collapsed="false">
      <c r="A50" s="200" t="s">
        <v>193</v>
      </c>
      <c r="B50" s="126" t="s">
        <v>194</v>
      </c>
      <c r="C50" s="201" t="n">
        <v>17</v>
      </c>
      <c r="D50" s="107" t="n">
        <v>88</v>
      </c>
      <c r="E50" s="202" t="n">
        <v>15712.8493</v>
      </c>
      <c r="F50" s="107" t="n">
        <v>9920.5</v>
      </c>
      <c r="G50" s="107" t="n">
        <v>14294.7916</v>
      </c>
      <c r="H50" s="107" t="n">
        <v>23073.0833</v>
      </c>
      <c r="I50" s="203" t="n">
        <v>74.06</v>
      </c>
      <c r="J50" s="204" t="n">
        <v>2.5</v>
      </c>
      <c r="K50" s="204" t="n">
        <v>14.59</v>
      </c>
      <c r="L50" s="204" t="n">
        <v>0.04</v>
      </c>
      <c r="M50" s="204" t="n">
        <v>8.78</v>
      </c>
      <c r="N50" s="204" t="n">
        <v>152.4181</v>
      </c>
      <c r="O50" s="204" t="n">
        <v>0.88</v>
      </c>
    </row>
    <row r="51" customFormat="false" ht="18.75" hidden="false" customHeight="true" outlineLevel="0" collapsed="false">
      <c r="A51" s="45" t="s">
        <v>195</v>
      </c>
      <c r="B51" s="199" t="s">
        <v>196</v>
      </c>
      <c r="C51" s="195" t="n">
        <v>8</v>
      </c>
      <c r="D51" s="112" t="n">
        <v>22</v>
      </c>
      <c r="E51" s="196" t="n">
        <v>15136.6022</v>
      </c>
      <c r="F51" s="112" t="n">
        <v>9850.8333</v>
      </c>
      <c r="G51" s="112" t="n">
        <v>14276.875</v>
      </c>
      <c r="H51" s="112" t="n">
        <v>23144.4166</v>
      </c>
      <c r="I51" s="205" t="n">
        <v>72.78</v>
      </c>
      <c r="J51" s="206" t="n">
        <v>3.18</v>
      </c>
      <c r="K51" s="206" t="n">
        <v>13.97</v>
      </c>
      <c r="L51" s="206" t="n">
        <v>0</v>
      </c>
      <c r="M51" s="206" t="n">
        <v>10.05</v>
      </c>
      <c r="N51" s="206" t="n">
        <v>156.017</v>
      </c>
      <c r="O51" s="206" t="n">
        <v>2.87</v>
      </c>
    </row>
    <row r="52" customFormat="false" ht="18.75" hidden="false" customHeight="true" outlineLevel="0" collapsed="false">
      <c r="A52" s="200" t="s">
        <v>197</v>
      </c>
      <c r="B52" s="126" t="s">
        <v>198</v>
      </c>
      <c r="C52" s="201" t="n">
        <v>7</v>
      </c>
      <c r="D52" s="107" t="n">
        <v>103</v>
      </c>
      <c r="E52" s="202" t="n">
        <v>27545.7426</v>
      </c>
      <c r="F52" s="107" t="n">
        <v>16344.4166</v>
      </c>
      <c r="G52" s="107" t="n">
        <v>24528.1666</v>
      </c>
      <c r="H52" s="107" t="n">
        <v>39122.25</v>
      </c>
      <c r="I52" s="203" t="n">
        <v>53.39</v>
      </c>
      <c r="J52" s="204" t="n">
        <v>24.08</v>
      </c>
      <c r="K52" s="204" t="n">
        <v>10.06</v>
      </c>
      <c r="L52" s="204" t="n">
        <v>1.9</v>
      </c>
      <c r="M52" s="204" t="n">
        <v>10.55</v>
      </c>
      <c r="N52" s="204" t="n">
        <v>149.3341</v>
      </c>
      <c r="O52" s="204" t="n">
        <v>2.18</v>
      </c>
    </row>
    <row r="53" customFormat="false" ht="18.75" hidden="false" customHeight="true" outlineLevel="0" collapsed="false">
      <c r="A53" s="45" t="s">
        <v>199</v>
      </c>
      <c r="B53" s="199" t="s">
        <v>200</v>
      </c>
      <c r="C53" s="195" t="n">
        <v>3</v>
      </c>
      <c r="D53" s="112" t="n">
        <v>14</v>
      </c>
      <c r="E53" s="196" t="n">
        <v>26238.3452</v>
      </c>
      <c r="F53" s="112" t="n">
        <v>14663.5</v>
      </c>
      <c r="G53" s="112" t="n">
        <v>23480.6249</v>
      </c>
      <c r="H53" s="112" t="n">
        <v>38358.9166</v>
      </c>
      <c r="I53" s="205" t="n">
        <v>64.1</v>
      </c>
      <c r="J53" s="206" t="n">
        <v>11.02</v>
      </c>
      <c r="K53" s="206" t="n">
        <v>15.75</v>
      </c>
      <c r="L53" s="206" t="n">
        <v>0.16</v>
      </c>
      <c r="M53" s="206" t="n">
        <v>8.95</v>
      </c>
      <c r="N53" s="206" t="n">
        <v>152.2024</v>
      </c>
      <c r="O53" s="206" t="n">
        <v>0.25</v>
      </c>
    </row>
    <row r="54" customFormat="false" ht="18.75" hidden="false" customHeight="true" outlineLevel="0" collapsed="false">
      <c r="A54" s="200" t="s">
        <v>201</v>
      </c>
      <c r="B54" s="126" t="s">
        <v>202</v>
      </c>
      <c r="C54" s="201" t="n">
        <v>46</v>
      </c>
      <c r="D54" s="107" t="n">
        <v>115</v>
      </c>
      <c r="E54" s="202" t="n">
        <v>22447.1572</v>
      </c>
      <c r="F54" s="107" t="n">
        <v>13746</v>
      </c>
      <c r="G54" s="107" t="n">
        <v>20910.1666</v>
      </c>
      <c r="H54" s="107" t="n">
        <v>32835.9166</v>
      </c>
      <c r="I54" s="203" t="n">
        <v>69.8</v>
      </c>
      <c r="J54" s="204" t="n">
        <v>1.62</v>
      </c>
      <c r="K54" s="204" t="n">
        <v>18.75</v>
      </c>
      <c r="L54" s="204" t="n">
        <v>0</v>
      </c>
      <c r="M54" s="204" t="n">
        <v>9.82</v>
      </c>
      <c r="N54" s="204" t="n">
        <v>146.5169</v>
      </c>
      <c r="O54" s="204" t="n">
        <v>0.56</v>
      </c>
    </row>
    <row r="55" customFormat="false" ht="18.75" hidden="false" customHeight="true" outlineLevel="0" collapsed="false">
      <c r="A55" s="45" t="s">
        <v>203</v>
      </c>
      <c r="B55" s="199" t="s">
        <v>204</v>
      </c>
      <c r="C55" s="195" t="n">
        <v>18</v>
      </c>
      <c r="D55" s="112" t="n">
        <v>26</v>
      </c>
      <c r="E55" s="196" t="n">
        <v>23611.1057</v>
      </c>
      <c r="F55" s="112" t="n">
        <v>15122.9166</v>
      </c>
      <c r="G55" s="112" t="n">
        <v>24369.6249</v>
      </c>
      <c r="H55" s="112" t="n">
        <v>33715.6666</v>
      </c>
      <c r="I55" s="205" t="n">
        <v>74.06</v>
      </c>
      <c r="J55" s="206" t="n">
        <v>2.26</v>
      </c>
      <c r="K55" s="206" t="n">
        <v>15.09</v>
      </c>
      <c r="L55" s="206" t="n">
        <v>0</v>
      </c>
      <c r="M55" s="206" t="n">
        <v>8.56</v>
      </c>
      <c r="N55" s="206" t="n">
        <v>153.2981</v>
      </c>
      <c r="O55" s="206" t="n">
        <v>2.01</v>
      </c>
    </row>
    <row r="56" customFormat="false" ht="18.75" hidden="false" customHeight="true" outlineLevel="0" collapsed="false">
      <c r="A56" s="200" t="s">
        <v>205</v>
      </c>
      <c r="B56" s="126" t="s">
        <v>206</v>
      </c>
      <c r="C56" s="201" t="n">
        <v>20</v>
      </c>
      <c r="D56" s="107" t="n">
        <v>316</v>
      </c>
      <c r="E56" s="202" t="n">
        <v>22642.6407</v>
      </c>
      <c r="F56" s="107" t="n">
        <v>15348.1666</v>
      </c>
      <c r="G56" s="107" t="n">
        <v>20047.7916</v>
      </c>
      <c r="H56" s="107" t="n">
        <v>34332.0833</v>
      </c>
      <c r="I56" s="203" t="n">
        <v>68.92</v>
      </c>
      <c r="J56" s="204" t="n">
        <v>1.78</v>
      </c>
      <c r="K56" s="204" t="n">
        <v>19.16</v>
      </c>
      <c r="L56" s="204" t="n">
        <v>0.03</v>
      </c>
      <c r="M56" s="204" t="n">
        <v>10.09</v>
      </c>
      <c r="N56" s="204" t="n">
        <v>146.0585</v>
      </c>
      <c r="O56" s="204" t="n">
        <v>1.36</v>
      </c>
    </row>
    <row r="57" customFormat="false" ht="18.75" hidden="false" customHeight="true" outlineLevel="0" collapsed="false">
      <c r="A57" s="45" t="s">
        <v>207</v>
      </c>
      <c r="B57" s="199" t="s">
        <v>208</v>
      </c>
      <c r="C57" s="195" t="n">
        <v>25</v>
      </c>
      <c r="D57" s="112" t="n">
        <v>157</v>
      </c>
      <c r="E57" s="196" t="n">
        <v>20896.7467</v>
      </c>
      <c r="F57" s="112" t="n">
        <v>10237.75</v>
      </c>
      <c r="G57" s="112" t="n">
        <v>17161.4166</v>
      </c>
      <c r="H57" s="112" t="n">
        <v>36464.9166</v>
      </c>
      <c r="I57" s="205" t="n">
        <v>71.58</v>
      </c>
      <c r="J57" s="206" t="n">
        <v>1.11</v>
      </c>
      <c r="K57" s="206" t="n">
        <v>16.84</v>
      </c>
      <c r="L57" s="206" t="n">
        <v>0.24</v>
      </c>
      <c r="M57" s="206" t="n">
        <v>10.21</v>
      </c>
      <c r="N57" s="206" t="n">
        <v>148.8307</v>
      </c>
      <c r="O57" s="206" t="n">
        <v>0.97</v>
      </c>
    </row>
    <row r="58" customFormat="false" ht="18.75" hidden="false" customHeight="true" outlineLevel="0" collapsed="false">
      <c r="A58" s="200" t="s">
        <v>209</v>
      </c>
      <c r="B58" s="126" t="s">
        <v>210</v>
      </c>
      <c r="C58" s="201" t="n">
        <v>19</v>
      </c>
      <c r="D58" s="107" t="n">
        <v>30</v>
      </c>
      <c r="E58" s="202" t="n">
        <v>31465.5055</v>
      </c>
      <c r="F58" s="107" t="n">
        <v>18048</v>
      </c>
      <c r="G58" s="107" t="n">
        <v>28968.1666</v>
      </c>
      <c r="H58" s="107" t="n">
        <v>46454.1666</v>
      </c>
      <c r="I58" s="203" t="n">
        <v>73.52</v>
      </c>
      <c r="J58" s="204" t="n">
        <v>1.05</v>
      </c>
      <c r="K58" s="204" t="n">
        <v>16.67</v>
      </c>
      <c r="L58" s="204" t="n">
        <v>0</v>
      </c>
      <c r="M58" s="204" t="n">
        <v>8.75</v>
      </c>
      <c r="N58" s="204" t="n">
        <v>147.1916</v>
      </c>
      <c r="O58" s="204" t="n">
        <v>0.11</v>
      </c>
    </row>
    <row r="59" customFormat="false" ht="18.75" hidden="false" customHeight="true" outlineLevel="0" collapsed="false">
      <c r="A59" s="45" t="s">
        <v>211</v>
      </c>
      <c r="B59" s="199" t="s">
        <v>212</v>
      </c>
      <c r="C59" s="195" t="n">
        <v>3</v>
      </c>
      <c r="D59" s="112" t="n">
        <v>17</v>
      </c>
      <c r="E59" s="196" t="n">
        <v>13241.6617</v>
      </c>
      <c r="F59" s="112" t="n">
        <v>10000.6666</v>
      </c>
      <c r="G59" s="112" t="n">
        <v>11631</v>
      </c>
      <c r="H59" s="112" t="n">
        <v>15623.6666</v>
      </c>
      <c r="I59" s="205" t="n">
        <v>78.37</v>
      </c>
      <c r="J59" s="206" t="n">
        <v>1.25</v>
      </c>
      <c r="K59" s="206" t="n">
        <v>10.51</v>
      </c>
      <c r="L59" s="206" t="n">
        <v>0</v>
      </c>
      <c r="M59" s="206" t="n">
        <v>9.85</v>
      </c>
      <c r="N59" s="206" t="n">
        <v>149.3024</v>
      </c>
      <c r="O59" s="206" t="n">
        <v>0</v>
      </c>
    </row>
    <row r="60" customFormat="false" ht="18.75" hidden="false" customHeight="true" outlineLevel="0" collapsed="false">
      <c r="A60" s="200" t="s">
        <v>213</v>
      </c>
      <c r="B60" s="126" t="s">
        <v>214</v>
      </c>
      <c r="C60" s="201" t="n">
        <v>3</v>
      </c>
      <c r="D60" s="107" t="n">
        <v>13</v>
      </c>
      <c r="E60" s="202" t="n">
        <v>17893.9486</v>
      </c>
      <c r="F60" s="107" t="n">
        <v>11617.75</v>
      </c>
      <c r="G60" s="107" t="n">
        <v>16315.5833</v>
      </c>
      <c r="H60" s="107" t="n">
        <v>27405.8333</v>
      </c>
      <c r="I60" s="203" t="n">
        <v>83.22</v>
      </c>
      <c r="J60" s="204" t="n">
        <v>0.04</v>
      </c>
      <c r="K60" s="204" t="n">
        <v>7.49</v>
      </c>
      <c r="L60" s="204" t="n">
        <v>0</v>
      </c>
      <c r="M60" s="204" t="n">
        <v>9.23</v>
      </c>
      <c r="N60" s="204" t="n">
        <v>147.4612</v>
      </c>
      <c r="O60" s="204" t="n">
        <v>0.08</v>
      </c>
    </row>
    <row r="61" customFormat="false" ht="18.75" hidden="false" customHeight="true" outlineLevel="0" collapsed="false">
      <c r="A61" s="45" t="s">
        <v>215</v>
      </c>
      <c r="B61" s="199" t="s">
        <v>216</v>
      </c>
      <c r="C61" s="195" t="n">
        <v>28</v>
      </c>
      <c r="D61" s="112" t="n">
        <v>77</v>
      </c>
      <c r="E61" s="196" t="n">
        <v>25993.6439</v>
      </c>
      <c r="F61" s="112" t="n">
        <v>12765.5</v>
      </c>
      <c r="G61" s="112" t="n">
        <v>23254.1666</v>
      </c>
      <c r="H61" s="112" t="n">
        <v>38270.3333</v>
      </c>
      <c r="I61" s="205" t="n">
        <v>70.66</v>
      </c>
      <c r="J61" s="206" t="n">
        <v>1.94</v>
      </c>
      <c r="K61" s="206" t="n">
        <v>17.74</v>
      </c>
      <c r="L61" s="206" t="n">
        <v>0</v>
      </c>
      <c r="M61" s="206" t="n">
        <v>9.64</v>
      </c>
      <c r="N61" s="206" t="n">
        <v>146.1971</v>
      </c>
      <c r="O61" s="206" t="n">
        <v>0.39</v>
      </c>
    </row>
    <row r="62" customFormat="false" ht="18.75" hidden="false" customHeight="true" outlineLevel="0" collapsed="false">
      <c r="A62" s="200" t="s">
        <v>217</v>
      </c>
      <c r="B62" s="126" t="s">
        <v>218</v>
      </c>
      <c r="C62" s="201" t="n">
        <v>7</v>
      </c>
      <c r="D62" s="107" t="n">
        <v>11</v>
      </c>
      <c r="E62" s="202" t="n">
        <v>16530.1287</v>
      </c>
      <c r="F62" s="107" t="n">
        <v>10672.0833</v>
      </c>
      <c r="G62" s="107" t="n">
        <v>13865.5833</v>
      </c>
      <c r="H62" s="107" t="n">
        <v>24164.25</v>
      </c>
      <c r="I62" s="203" t="n">
        <v>78.85</v>
      </c>
      <c r="J62" s="204" t="n">
        <v>3.96</v>
      </c>
      <c r="K62" s="204" t="n">
        <v>7.44</v>
      </c>
      <c r="L62" s="204" t="n">
        <v>0</v>
      </c>
      <c r="M62" s="204" t="n">
        <v>9.73</v>
      </c>
      <c r="N62" s="204" t="n">
        <v>145.3561</v>
      </c>
      <c r="O62" s="204" t="n">
        <v>1.73</v>
      </c>
    </row>
    <row r="63" customFormat="false" ht="18.75" hidden="false" customHeight="true" outlineLevel="0" collapsed="false">
      <c r="A63" s="45" t="s">
        <v>219</v>
      </c>
      <c r="B63" s="199" t="s">
        <v>220</v>
      </c>
      <c r="C63" s="195" t="n">
        <v>15</v>
      </c>
      <c r="D63" s="112" t="n">
        <v>84</v>
      </c>
      <c r="E63" s="196" t="n">
        <v>20443.8005</v>
      </c>
      <c r="F63" s="112" t="n">
        <v>11696.4166</v>
      </c>
      <c r="G63" s="112" t="n">
        <v>16181.2083</v>
      </c>
      <c r="H63" s="112" t="n">
        <v>33067.75</v>
      </c>
      <c r="I63" s="205" t="n">
        <v>72.82</v>
      </c>
      <c r="J63" s="206" t="n">
        <v>1.56</v>
      </c>
      <c r="K63" s="206" t="n">
        <v>15.5</v>
      </c>
      <c r="L63" s="206" t="n">
        <v>0</v>
      </c>
      <c r="M63" s="206" t="n">
        <v>10.1</v>
      </c>
      <c r="N63" s="206" t="n">
        <v>145.1998</v>
      </c>
      <c r="O63" s="206" t="n">
        <v>0.6</v>
      </c>
    </row>
    <row r="64" customFormat="false" ht="18.75" hidden="false" customHeight="true" outlineLevel="0" collapsed="false">
      <c r="A64" s="200" t="s">
        <v>221</v>
      </c>
      <c r="B64" s="126" t="s">
        <v>222</v>
      </c>
      <c r="C64" s="201" t="n">
        <v>4</v>
      </c>
      <c r="D64" s="107" t="n">
        <v>36</v>
      </c>
      <c r="E64" s="202" t="n">
        <v>10821.8078</v>
      </c>
      <c r="F64" s="107" t="n">
        <v>7721.5833</v>
      </c>
      <c r="G64" s="107" t="n">
        <v>9809.2083</v>
      </c>
      <c r="H64" s="107" t="n">
        <v>13653.3333</v>
      </c>
      <c r="I64" s="203" t="n">
        <v>74.98</v>
      </c>
      <c r="J64" s="204" t="n">
        <v>1.59</v>
      </c>
      <c r="K64" s="204" t="n">
        <v>9.95</v>
      </c>
      <c r="L64" s="204" t="n">
        <v>0</v>
      </c>
      <c r="M64" s="204" t="n">
        <v>13.46</v>
      </c>
      <c r="N64" s="204" t="n">
        <v>142.7014</v>
      </c>
      <c r="O64" s="204" t="n">
        <v>0.25</v>
      </c>
    </row>
    <row r="65" customFormat="false" ht="18.75" hidden="false" customHeight="true" outlineLevel="0" collapsed="false">
      <c r="A65" s="45" t="s">
        <v>223</v>
      </c>
      <c r="B65" s="199" t="s">
        <v>224</v>
      </c>
      <c r="C65" s="195" t="n">
        <v>52</v>
      </c>
      <c r="D65" s="112" t="n">
        <v>534</v>
      </c>
      <c r="E65" s="196" t="n">
        <v>27207.514</v>
      </c>
      <c r="F65" s="112" t="n">
        <v>14136.5833</v>
      </c>
      <c r="G65" s="112" t="n">
        <v>25263.2916</v>
      </c>
      <c r="H65" s="112" t="n">
        <v>39616.9166</v>
      </c>
      <c r="I65" s="205" t="n">
        <v>73.14</v>
      </c>
      <c r="J65" s="206" t="n">
        <v>4.07</v>
      </c>
      <c r="K65" s="206" t="n">
        <v>14.83</v>
      </c>
      <c r="L65" s="206" t="n">
        <v>0.28</v>
      </c>
      <c r="M65" s="206" t="n">
        <v>7.65</v>
      </c>
      <c r="N65" s="206" t="n">
        <v>156.6111</v>
      </c>
      <c r="O65" s="206" t="n">
        <v>3.08</v>
      </c>
    </row>
    <row r="66" customFormat="false" ht="18.75" hidden="false" customHeight="true" outlineLevel="0" collapsed="false">
      <c r="A66" s="200" t="s">
        <v>225</v>
      </c>
      <c r="B66" s="126" t="s">
        <v>226</v>
      </c>
      <c r="C66" s="201" t="n">
        <v>40</v>
      </c>
      <c r="D66" s="107" t="n">
        <v>491</v>
      </c>
      <c r="E66" s="202" t="n">
        <v>24681.0042</v>
      </c>
      <c r="F66" s="107" t="n">
        <v>15511.75</v>
      </c>
      <c r="G66" s="107" t="n">
        <v>25378.25</v>
      </c>
      <c r="H66" s="107" t="n">
        <v>33326.4166</v>
      </c>
      <c r="I66" s="203" t="n">
        <v>65.07</v>
      </c>
      <c r="J66" s="204" t="n">
        <v>7.59</v>
      </c>
      <c r="K66" s="204" t="n">
        <v>16.44</v>
      </c>
      <c r="L66" s="204" t="n">
        <v>0.93</v>
      </c>
      <c r="M66" s="204" t="n">
        <v>9.94</v>
      </c>
      <c r="N66" s="204" t="n">
        <v>145.3633</v>
      </c>
      <c r="O66" s="204" t="n">
        <v>1.74</v>
      </c>
    </row>
    <row r="67" customFormat="false" ht="18.75" hidden="false" customHeight="true" outlineLevel="0" collapsed="false">
      <c r="A67" s="45" t="s">
        <v>227</v>
      </c>
      <c r="B67" s="199" t="s">
        <v>228</v>
      </c>
      <c r="C67" s="195" t="n">
        <v>17</v>
      </c>
      <c r="D67" s="112" t="n">
        <v>71</v>
      </c>
      <c r="E67" s="196" t="n">
        <v>23753.3556</v>
      </c>
      <c r="F67" s="112" t="n">
        <v>15326.8333</v>
      </c>
      <c r="G67" s="112" t="n">
        <v>22597.5833</v>
      </c>
      <c r="H67" s="112" t="n">
        <v>32147.75</v>
      </c>
      <c r="I67" s="205" t="n">
        <v>65.72</v>
      </c>
      <c r="J67" s="206" t="n">
        <v>1.89</v>
      </c>
      <c r="K67" s="206" t="n">
        <v>20.18</v>
      </c>
      <c r="L67" s="206" t="n">
        <v>2.31</v>
      </c>
      <c r="M67" s="206" t="n">
        <v>9.87</v>
      </c>
      <c r="N67" s="206" t="n">
        <v>145.3353</v>
      </c>
      <c r="O67" s="206" t="n">
        <v>2.2</v>
      </c>
    </row>
    <row r="68" customFormat="false" ht="18.75" hidden="false" customHeight="true" outlineLevel="0" collapsed="false">
      <c r="A68" s="200" t="s">
        <v>229</v>
      </c>
      <c r="B68" s="126" t="s">
        <v>230</v>
      </c>
      <c r="C68" s="201" t="n">
        <v>38</v>
      </c>
      <c r="D68" s="107" t="n">
        <v>1028</v>
      </c>
      <c r="E68" s="202" t="n">
        <v>23096.4222</v>
      </c>
      <c r="F68" s="107" t="n">
        <v>13570.4166</v>
      </c>
      <c r="G68" s="107" t="n">
        <v>21898.0416</v>
      </c>
      <c r="H68" s="107" t="n">
        <v>33712.4166</v>
      </c>
      <c r="I68" s="203" t="n">
        <v>63.65</v>
      </c>
      <c r="J68" s="204" t="n">
        <v>4.39</v>
      </c>
      <c r="K68" s="204" t="n">
        <v>20.56</v>
      </c>
      <c r="L68" s="204" t="n">
        <v>0.3</v>
      </c>
      <c r="M68" s="204" t="n">
        <v>11.07</v>
      </c>
      <c r="N68" s="204" t="n">
        <v>147.1255</v>
      </c>
      <c r="O68" s="204" t="n">
        <v>2.56</v>
      </c>
    </row>
    <row r="69" customFormat="false" ht="18.75" hidden="false" customHeight="true" outlineLevel="0" collapsed="false">
      <c r="A69" s="45" t="s">
        <v>231</v>
      </c>
      <c r="B69" s="199" t="s">
        <v>232</v>
      </c>
      <c r="C69" s="195" t="n">
        <v>20</v>
      </c>
      <c r="D69" s="112" t="n">
        <v>67</v>
      </c>
      <c r="E69" s="196" t="n">
        <v>19484.2673</v>
      </c>
      <c r="F69" s="112" t="n">
        <v>10965.0833</v>
      </c>
      <c r="G69" s="112" t="n">
        <v>17824.4166</v>
      </c>
      <c r="H69" s="112" t="n">
        <v>29902</v>
      </c>
      <c r="I69" s="205" t="n">
        <v>69.67</v>
      </c>
      <c r="J69" s="206" t="n">
        <v>3.09</v>
      </c>
      <c r="K69" s="206" t="n">
        <v>15.96</v>
      </c>
      <c r="L69" s="206" t="n">
        <v>0.76</v>
      </c>
      <c r="M69" s="206" t="n">
        <v>10.49</v>
      </c>
      <c r="N69" s="206" t="n">
        <v>146.6987</v>
      </c>
      <c r="O69" s="206" t="n">
        <v>1.93</v>
      </c>
    </row>
    <row r="70" customFormat="false" ht="18.75" hidden="false" customHeight="true" outlineLevel="0" collapsed="false">
      <c r="A70" s="200" t="s">
        <v>233</v>
      </c>
      <c r="B70" s="126" t="s">
        <v>234</v>
      </c>
      <c r="C70" s="201" t="n">
        <v>22</v>
      </c>
      <c r="D70" s="107" t="n">
        <v>116</v>
      </c>
      <c r="E70" s="202" t="n">
        <v>18907.6845</v>
      </c>
      <c r="F70" s="107" t="n">
        <v>12616.1666</v>
      </c>
      <c r="G70" s="107" t="n">
        <v>17749.5833</v>
      </c>
      <c r="H70" s="107" t="n">
        <v>25921.8333</v>
      </c>
      <c r="I70" s="203" t="n">
        <v>69.32</v>
      </c>
      <c r="J70" s="204" t="n">
        <v>2.32</v>
      </c>
      <c r="K70" s="204" t="n">
        <v>17.94</v>
      </c>
      <c r="L70" s="204" t="n">
        <v>0.29</v>
      </c>
      <c r="M70" s="204" t="n">
        <v>10.1</v>
      </c>
      <c r="N70" s="204" t="n">
        <v>144.2261</v>
      </c>
      <c r="O70" s="204" t="n">
        <v>0.19</v>
      </c>
    </row>
    <row r="71" customFormat="false" ht="18.75" hidden="false" customHeight="true" outlineLevel="0" collapsed="false">
      <c r="A71" s="45" t="s">
        <v>235</v>
      </c>
      <c r="B71" s="199" t="s">
        <v>236</v>
      </c>
      <c r="C71" s="195" t="n">
        <v>86</v>
      </c>
      <c r="D71" s="112" t="n">
        <v>1152</v>
      </c>
      <c r="E71" s="196" t="n">
        <v>18450.31</v>
      </c>
      <c r="F71" s="112" t="n">
        <v>10192.6666</v>
      </c>
      <c r="G71" s="112" t="n">
        <v>16809.7083</v>
      </c>
      <c r="H71" s="112" t="n">
        <v>28113.9166</v>
      </c>
      <c r="I71" s="205" t="n">
        <v>67.87</v>
      </c>
      <c r="J71" s="206" t="n">
        <v>2.1</v>
      </c>
      <c r="K71" s="206" t="n">
        <v>19.7</v>
      </c>
      <c r="L71" s="206" t="n">
        <v>0.3</v>
      </c>
      <c r="M71" s="206" t="n">
        <v>10.01</v>
      </c>
      <c r="N71" s="206" t="n">
        <v>147.2085</v>
      </c>
      <c r="O71" s="206" t="n">
        <v>1.4</v>
      </c>
    </row>
    <row r="72" customFormat="false" ht="18.75" hidden="false" customHeight="true" outlineLevel="0" collapsed="false">
      <c r="A72" s="200" t="s">
        <v>237</v>
      </c>
      <c r="B72" s="126" t="s">
        <v>238</v>
      </c>
      <c r="C72" s="201" t="n">
        <v>16</v>
      </c>
      <c r="D72" s="107" t="n">
        <v>45</v>
      </c>
      <c r="E72" s="202" t="n">
        <v>21525.6703</v>
      </c>
      <c r="F72" s="107" t="n">
        <v>14311.0833</v>
      </c>
      <c r="G72" s="107" t="n">
        <v>20305.3333</v>
      </c>
      <c r="H72" s="107" t="n">
        <v>30547.5833</v>
      </c>
      <c r="I72" s="203" t="n">
        <v>66.63</v>
      </c>
      <c r="J72" s="204" t="n">
        <v>2.26</v>
      </c>
      <c r="K72" s="204" t="n">
        <v>20.31</v>
      </c>
      <c r="L72" s="204" t="n">
        <v>0.12</v>
      </c>
      <c r="M72" s="204" t="n">
        <v>10.67</v>
      </c>
      <c r="N72" s="204" t="n">
        <v>146.847</v>
      </c>
      <c r="O72" s="204" t="n">
        <v>1.2</v>
      </c>
    </row>
    <row r="73" customFormat="false" ht="18.75" hidden="false" customHeight="true" outlineLevel="0" collapsed="false">
      <c r="A73" s="45" t="s">
        <v>239</v>
      </c>
      <c r="B73" s="199" t="s">
        <v>240</v>
      </c>
      <c r="C73" s="195" t="n">
        <v>46</v>
      </c>
      <c r="D73" s="112" t="n">
        <v>98</v>
      </c>
      <c r="E73" s="196" t="n">
        <v>18082.4617</v>
      </c>
      <c r="F73" s="112" t="n">
        <v>10607.6666</v>
      </c>
      <c r="G73" s="112" t="n">
        <v>16342.0833</v>
      </c>
      <c r="H73" s="112" t="n">
        <v>27488.75</v>
      </c>
      <c r="I73" s="205" t="n">
        <v>69.57</v>
      </c>
      <c r="J73" s="206" t="n">
        <v>3.12</v>
      </c>
      <c r="K73" s="206" t="n">
        <v>17.24</v>
      </c>
      <c r="L73" s="206" t="n">
        <v>0.57</v>
      </c>
      <c r="M73" s="206" t="n">
        <v>9.47</v>
      </c>
      <c r="N73" s="206" t="n">
        <v>146.5477</v>
      </c>
      <c r="O73" s="206" t="n">
        <v>1.74</v>
      </c>
    </row>
    <row r="74" customFormat="false" ht="18.75" hidden="false" customHeight="true" outlineLevel="0" collapsed="false">
      <c r="A74" s="200" t="s">
        <v>241</v>
      </c>
      <c r="B74" s="126" t="s">
        <v>242</v>
      </c>
      <c r="C74" s="201" t="n">
        <v>14</v>
      </c>
      <c r="D74" s="107" t="n">
        <v>28</v>
      </c>
      <c r="E74" s="202" t="n">
        <v>20891.0386</v>
      </c>
      <c r="F74" s="107" t="n">
        <v>11305.8333</v>
      </c>
      <c r="G74" s="107" t="n">
        <v>20052.0416</v>
      </c>
      <c r="H74" s="107" t="n">
        <v>31127</v>
      </c>
      <c r="I74" s="203" t="n">
        <v>69.53</v>
      </c>
      <c r="J74" s="204" t="n">
        <v>0.15</v>
      </c>
      <c r="K74" s="204" t="n">
        <v>20.7</v>
      </c>
      <c r="L74" s="204" t="n">
        <v>0</v>
      </c>
      <c r="M74" s="204" t="n">
        <v>9.6</v>
      </c>
      <c r="N74" s="204" t="n">
        <v>149.1607</v>
      </c>
      <c r="O74" s="204" t="n">
        <v>0.65</v>
      </c>
    </row>
    <row r="75" customFormat="false" ht="18.75" hidden="false" customHeight="true" outlineLevel="0" collapsed="false">
      <c r="A75" s="45" t="s">
        <v>245</v>
      </c>
      <c r="B75" s="199" t="s">
        <v>246</v>
      </c>
      <c r="C75" s="195" t="n">
        <v>11</v>
      </c>
      <c r="D75" s="112" t="n">
        <v>32</v>
      </c>
      <c r="E75" s="196" t="n">
        <v>23452.3671</v>
      </c>
      <c r="F75" s="112" t="n">
        <v>12290.3333</v>
      </c>
      <c r="G75" s="112" t="n">
        <v>25802.625</v>
      </c>
      <c r="H75" s="112" t="n">
        <v>31717.0833</v>
      </c>
      <c r="I75" s="205" t="n">
        <v>62.33</v>
      </c>
      <c r="J75" s="206" t="n">
        <v>13.14</v>
      </c>
      <c r="K75" s="206" t="n">
        <v>11.87</v>
      </c>
      <c r="L75" s="206" t="n">
        <v>2.29</v>
      </c>
      <c r="M75" s="206" t="n">
        <v>10.34</v>
      </c>
      <c r="N75" s="206" t="n">
        <v>141.5012</v>
      </c>
      <c r="O75" s="206" t="n">
        <v>1.08</v>
      </c>
    </row>
    <row r="76" customFormat="false" ht="18.75" hidden="false" customHeight="true" outlineLevel="0" collapsed="false">
      <c r="A76" s="200" t="s">
        <v>247</v>
      </c>
      <c r="B76" s="126" t="s">
        <v>248</v>
      </c>
      <c r="C76" s="201" t="n">
        <v>44</v>
      </c>
      <c r="D76" s="107" t="n">
        <v>181</v>
      </c>
      <c r="E76" s="202" t="n">
        <v>19832.1937</v>
      </c>
      <c r="F76" s="107" t="n">
        <v>11851.5833</v>
      </c>
      <c r="G76" s="107" t="n">
        <v>19522.8333</v>
      </c>
      <c r="H76" s="107" t="n">
        <v>27553.9166</v>
      </c>
      <c r="I76" s="203" t="n">
        <v>70.13</v>
      </c>
      <c r="J76" s="204" t="n">
        <v>2.58</v>
      </c>
      <c r="K76" s="204" t="n">
        <v>16.56</v>
      </c>
      <c r="L76" s="204" t="n">
        <v>0.19</v>
      </c>
      <c r="M76" s="204" t="n">
        <v>10.52</v>
      </c>
      <c r="N76" s="204" t="n">
        <v>144.3533</v>
      </c>
      <c r="O76" s="204" t="n">
        <v>1.56</v>
      </c>
    </row>
    <row r="77" customFormat="false" ht="18.75" hidden="false" customHeight="true" outlineLevel="0" collapsed="false">
      <c r="A77" s="45" t="s">
        <v>249</v>
      </c>
      <c r="B77" s="199" t="s">
        <v>250</v>
      </c>
      <c r="C77" s="195" t="n">
        <v>9</v>
      </c>
      <c r="D77" s="112" t="n">
        <v>241</v>
      </c>
      <c r="E77" s="196" t="n">
        <v>20134.0082</v>
      </c>
      <c r="F77" s="112" t="n">
        <v>16375.6666</v>
      </c>
      <c r="G77" s="112" t="n">
        <v>20358.25</v>
      </c>
      <c r="H77" s="112" t="n">
        <v>23390.9166</v>
      </c>
      <c r="I77" s="205" t="n">
        <v>60.93</v>
      </c>
      <c r="J77" s="206" t="n">
        <v>16.49</v>
      </c>
      <c r="K77" s="206" t="n">
        <v>11.53</v>
      </c>
      <c r="L77" s="206" t="n">
        <v>0.86</v>
      </c>
      <c r="M77" s="206" t="n">
        <v>10.17</v>
      </c>
      <c r="N77" s="206" t="n">
        <v>150.451</v>
      </c>
      <c r="O77" s="206" t="n">
        <v>8.21</v>
      </c>
    </row>
    <row r="78" customFormat="false" ht="18.75" hidden="false" customHeight="true" outlineLevel="0" collapsed="false">
      <c r="A78" s="200" t="s">
        <v>251</v>
      </c>
      <c r="B78" s="126" t="s">
        <v>252</v>
      </c>
      <c r="C78" s="201" t="n">
        <v>10</v>
      </c>
      <c r="D78" s="107" t="n">
        <v>71</v>
      </c>
      <c r="E78" s="202" t="n">
        <v>16941.3192</v>
      </c>
      <c r="F78" s="107" t="n">
        <v>11259.4166</v>
      </c>
      <c r="G78" s="107" t="n">
        <v>15680.25</v>
      </c>
      <c r="H78" s="107" t="n">
        <v>24844.9166</v>
      </c>
      <c r="I78" s="203" t="n">
        <v>64.79</v>
      </c>
      <c r="J78" s="204" t="n">
        <v>13.59</v>
      </c>
      <c r="K78" s="204" t="n">
        <v>9.22</v>
      </c>
      <c r="L78" s="204" t="n">
        <v>2.37</v>
      </c>
      <c r="M78" s="204" t="n">
        <v>10</v>
      </c>
      <c r="N78" s="204" t="n">
        <v>151.6268</v>
      </c>
      <c r="O78" s="204" t="n">
        <v>5.48</v>
      </c>
    </row>
    <row r="79" customFormat="false" ht="18.75" hidden="false" customHeight="true" outlineLevel="0" collapsed="false">
      <c r="A79" s="45" t="s">
        <v>253</v>
      </c>
      <c r="B79" s="199" t="s">
        <v>254</v>
      </c>
      <c r="C79" s="195" t="n">
        <v>32</v>
      </c>
      <c r="D79" s="112" t="n">
        <v>421</v>
      </c>
      <c r="E79" s="196" t="n">
        <v>16311.28</v>
      </c>
      <c r="F79" s="112" t="n">
        <v>12008.4166</v>
      </c>
      <c r="G79" s="112" t="n">
        <v>16039.1666</v>
      </c>
      <c r="H79" s="112" t="n">
        <v>19784.5</v>
      </c>
      <c r="I79" s="205" t="n">
        <v>74.51</v>
      </c>
      <c r="J79" s="206" t="n">
        <v>2.35</v>
      </c>
      <c r="K79" s="206" t="n">
        <v>13.36</v>
      </c>
      <c r="L79" s="206" t="n">
        <v>0.12</v>
      </c>
      <c r="M79" s="206" t="n">
        <v>9.64</v>
      </c>
      <c r="N79" s="206" t="n">
        <v>151.3959</v>
      </c>
      <c r="O79" s="206" t="n">
        <v>0.51</v>
      </c>
    </row>
    <row r="80" customFormat="false" ht="18.75" hidden="false" customHeight="true" outlineLevel="0" collapsed="false">
      <c r="A80" s="200" t="s">
        <v>255</v>
      </c>
      <c r="B80" s="126" t="s">
        <v>256</v>
      </c>
      <c r="C80" s="201" t="n">
        <v>8</v>
      </c>
      <c r="D80" s="107" t="n">
        <v>37</v>
      </c>
      <c r="E80" s="202" t="n">
        <v>13972.2814</v>
      </c>
      <c r="F80" s="107" t="n">
        <v>9976.4166</v>
      </c>
      <c r="G80" s="107" t="n">
        <v>14344.5833</v>
      </c>
      <c r="H80" s="107" t="n">
        <v>18787</v>
      </c>
      <c r="I80" s="203" t="n">
        <v>66.36</v>
      </c>
      <c r="J80" s="204" t="n">
        <v>14.05</v>
      </c>
      <c r="K80" s="204" t="n">
        <v>9.7</v>
      </c>
      <c r="L80" s="204" t="n">
        <v>0</v>
      </c>
      <c r="M80" s="204" t="n">
        <v>9.87</v>
      </c>
      <c r="N80" s="204" t="n">
        <v>148.1991</v>
      </c>
      <c r="O80" s="204" t="n">
        <v>0.56</v>
      </c>
    </row>
    <row r="81" customFormat="false" ht="18.75" hidden="false" customHeight="true" outlineLevel="0" collapsed="false">
      <c r="A81" s="45" t="s">
        <v>257</v>
      </c>
      <c r="B81" s="199" t="s">
        <v>258</v>
      </c>
      <c r="C81" s="195" t="n">
        <v>4</v>
      </c>
      <c r="D81" s="112" t="n">
        <v>202</v>
      </c>
      <c r="E81" s="196" t="n">
        <v>16262.3951</v>
      </c>
      <c r="F81" s="112" t="n">
        <v>12192.6666</v>
      </c>
      <c r="G81" s="112" t="n">
        <v>15969.2083</v>
      </c>
      <c r="H81" s="112" t="n">
        <v>21351.9166</v>
      </c>
      <c r="I81" s="205" t="n">
        <v>60.67</v>
      </c>
      <c r="J81" s="206" t="n">
        <v>24.35</v>
      </c>
      <c r="K81" s="206" t="n">
        <v>3.28</v>
      </c>
      <c r="L81" s="206" t="n">
        <v>2.11</v>
      </c>
      <c r="M81" s="206" t="n">
        <v>9.56</v>
      </c>
      <c r="N81" s="206" t="n">
        <v>148.2267</v>
      </c>
      <c r="O81" s="206" t="n">
        <v>3.86</v>
      </c>
    </row>
    <row r="82" customFormat="false" ht="18.75" hidden="false" customHeight="true" outlineLevel="0" collapsed="false">
      <c r="A82" s="200" t="s">
        <v>261</v>
      </c>
      <c r="B82" s="126" t="s">
        <v>262</v>
      </c>
      <c r="C82" s="201" t="n">
        <v>24</v>
      </c>
      <c r="D82" s="107" t="n">
        <v>196</v>
      </c>
      <c r="E82" s="202" t="n">
        <v>25699.562</v>
      </c>
      <c r="F82" s="107" t="n">
        <v>15835.5833</v>
      </c>
      <c r="G82" s="107" t="n">
        <v>22470.4166</v>
      </c>
      <c r="H82" s="107" t="n">
        <v>39065.6666</v>
      </c>
      <c r="I82" s="203" t="n">
        <v>62.88</v>
      </c>
      <c r="J82" s="204" t="n">
        <v>0.33</v>
      </c>
      <c r="K82" s="204" t="n">
        <v>27.17</v>
      </c>
      <c r="L82" s="204" t="n">
        <v>0</v>
      </c>
      <c r="M82" s="204" t="n">
        <v>9.6</v>
      </c>
      <c r="N82" s="204" t="n">
        <v>143.6385</v>
      </c>
      <c r="O82" s="204" t="n">
        <v>0.3</v>
      </c>
    </row>
    <row r="83" customFormat="false" ht="18.75" hidden="false" customHeight="true" outlineLevel="0" collapsed="false">
      <c r="A83" s="45" t="s">
        <v>263</v>
      </c>
      <c r="B83" s="199" t="s">
        <v>264</v>
      </c>
      <c r="C83" s="195" t="n">
        <v>64</v>
      </c>
      <c r="D83" s="112" t="n">
        <v>272</v>
      </c>
      <c r="E83" s="196" t="n">
        <v>18921.8234</v>
      </c>
      <c r="F83" s="112" t="n">
        <v>11207.8333</v>
      </c>
      <c r="G83" s="112" t="n">
        <v>17508.6249</v>
      </c>
      <c r="H83" s="112" t="n">
        <v>28592</v>
      </c>
      <c r="I83" s="205" t="n">
        <v>66.67</v>
      </c>
      <c r="J83" s="206" t="n">
        <v>1.91</v>
      </c>
      <c r="K83" s="206" t="n">
        <v>20.14</v>
      </c>
      <c r="L83" s="206" t="n">
        <v>0.01</v>
      </c>
      <c r="M83" s="206" t="n">
        <v>11.24</v>
      </c>
      <c r="N83" s="206" t="n">
        <v>147.1485</v>
      </c>
      <c r="O83" s="206" t="n">
        <v>1.66</v>
      </c>
    </row>
    <row r="84" customFormat="false" ht="18.75" hidden="false" customHeight="true" outlineLevel="0" collapsed="false">
      <c r="A84" s="200" t="s">
        <v>265</v>
      </c>
      <c r="B84" s="126" t="s">
        <v>266</v>
      </c>
      <c r="C84" s="201" t="n">
        <v>10</v>
      </c>
      <c r="D84" s="107" t="n">
        <v>24</v>
      </c>
      <c r="E84" s="202" t="n">
        <v>18699.6839</v>
      </c>
      <c r="F84" s="107" t="n">
        <v>13129.1666</v>
      </c>
      <c r="G84" s="107" t="n">
        <v>17016.3333</v>
      </c>
      <c r="H84" s="107" t="n">
        <v>25958.3333</v>
      </c>
      <c r="I84" s="203" t="n">
        <v>77.1</v>
      </c>
      <c r="J84" s="204" t="n">
        <v>1.31</v>
      </c>
      <c r="K84" s="204" t="n">
        <v>12.13</v>
      </c>
      <c r="L84" s="204" t="n">
        <v>0</v>
      </c>
      <c r="M84" s="204" t="n">
        <v>9.44</v>
      </c>
      <c r="N84" s="204" t="n">
        <v>143.3568</v>
      </c>
      <c r="O84" s="204" t="n">
        <v>0.57</v>
      </c>
    </row>
    <row r="85" customFormat="false" ht="18.75" hidden="false" customHeight="true" outlineLevel="0" collapsed="false">
      <c r="A85" s="45" t="s">
        <v>267</v>
      </c>
      <c r="B85" s="199" t="s">
        <v>268</v>
      </c>
      <c r="C85" s="195" t="n">
        <v>4</v>
      </c>
      <c r="D85" s="112" t="n">
        <v>11</v>
      </c>
      <c r="E85" s="196" t="n">
        <v>18546.6817</v>
      </c>
      <c r="F85" s="112" t="n">
        <v>11305.5833</v>
      </c>
      <c r="G85" s="112" t="n">
        <v>16416.5</v>
      </c>
      <c r="H85" s="112" t="n">
        <v>20937.75</v>
      </c>
      <c r="I85" s="205" t="n">
        <v>64.84</v>
      </c>
      <c r="J85" s="206" t="n">
        <v>2.17</v>
      </c>
      <c r="K85" s="206" t="n">
        <v>22.7</v>
      </c>
      <c r="L85" s="206" t="n">
        <v>0</v>
      </c>
      <c r="M85" s="206" t="n">
        <v>10.27</v>
      </c>
      <c r="N85" s="206" t="n">
        <v>148.0148</v>
      </c>
      <c r="O85" s="206" t="n">
        <v>0.2</v>
      </c>
    </row>
    <row r="86" customFormat="false" ht="18.75" hidden="false" customHeight="true" outlineLevel="0" collapsed="false">
      <c r="A86" s="200" t="s">
        <v>269</v>
      </c>
      <c r="B86" s="126" t="s">
        <v>270</v>
      </c>
      <c r="C86" s="201" t="n">
        <v>45</v>
      </c>
      <c r="D86" s="107" t="n">
        <v>278</v>
      </c>
      <c r="E86" s="202" t="n">
        <v>19456.4672</v>
      </c>
      <c r="F86" s="107" t="n">
        <v>12008</v>
      </c>
      <c r="G86" s="107" t="n">
        <v>19226.4583</v>
      </c>
      <c r="H86" s="107" t="n">
        <v>28267.8333</v>
      </c>
      <c r="I86" s="203" t="n">
        <v>66.2</v>
      </c>
      <c r="J86" s="204" t="n">
        <v>0.8</v>
      </c>
      <c r="K86" s="204" t="n">
        <v>23.5</v>
      </c>
      <c r="L86" s="204" t="n">
        <v>0</v>
      </c>
      <c r="M86" s="204" t="n">
        <v>9.47</v>
      </c>
      <c r="N86" s="204" t="n">
        <v>144.8746</v>
      </c>
      <c r="O86" s="204" t="n">
        <v>0.25</v>
      </c>
    </row>
    <row r="87" customFormat="false" ht="18.75" hidden="false" customHeight="true" outlineLevel="0" collapsed="false">
      <c r="A87" s="45" t="s">
        <v>271</v>
      </c>
      <c r="B87" s="199" t="s">
        <v>272</v>
      </c>
      <c r="C87" s="195" t="n">
        <v>44</v>
      </c>
      <c r="D87" s="112" t="n">
        <v>243</v>
      </c>
      <c r="E87" s="196" t="n">
        <v>18141.2002</v>
      </c>
      <c r="F87" s="112" t="n">
        <v>10036.4166</v>
      </c>
      <c r="G87" s="112" t="n">
        <v>17054.5833</v>
      </c>
      <c r="H87" s="112" t="n">
        <v>27339.6666</v>
      </c>
      <c r="I87" s="205" t="n">
        <v>67.95</v>
      </c>
      <c r="J87" s="206" t="n">
        <v>1.17</v>
      </c>
      <c r="K87" s="206" t="n">
        <v>21.09</v>
      </c>
      <c r="L87" s="206" t="n">
        <v>0.04</v>
      </c>
      <c r="M87" s="206" t="n">
        <v>9.73</v>
      </c>
      <c r="N87" s="206" t="n">
        <v>146.2604</v>
      </c>
      <c r="O87" s="206" t="n">
        <v>0.76</v>
      </c>
    </row>
    <row r="88" customFormat="false" ht="18.75" hidden="false" customHeight="true" outlineLevel="0" collapsed="false">
      <c r="A88" s="200" t="s">
        <v>275</v>
      </c>
      <c r="B88" s="126" t="s">
        <v>276</v>
      </c>
      <c r="C88" s="201" t="n">
        <v>45</v>
      </c>
      <c r="D88" s="107" t="n">
        <v>119</v>
      </c>
      <c r="E88" s="202" t="n">
        <v>15859.093</v>
      </c>
      <c r="F88" s="107" t="n">
        <v>10372.9166</v>
      </c>
      <c r="G88" s="107" t="n">
        <v>15666.25</v>
      </c>
      <c r="H88" s="107" t="n">
        <v>21466.1666</v>
      </c>
      <c r="I88" s="203" t="n">
        <v>73.72</v>
      </c>
      <c r="J88" s="204" t="n">
        <v>3.08</v>
      </c>
      <c r="K88" s="204" t="n">
        <v>13.74</v>
      </c>
      <c r="L88" s="204" t="n">
        <v>0</v>
      </c>
      <c r="M88" s="204" t="n">
        <v>9.44</v>
      </c>
      <c r="N88" s="204" t="n">
        <v>146.717</v>
      </c>
      <c r="O88" s="204" t="n">
        <v>0.86</v>
      </c>
    </row>
    <row r="89" customFormat="false" ht="18.75" hidden="false" customHeight="true" outlineLevel="0" collapsed="false">
      <c r="A89" s="45" t="s">
        <v>277</v>
      </c>
      <c r="B89" s="199" t="s">
        <v>278</v>
      </c>
      <c r="C89" s="195" t="n">
        <v>153</v>
      </c>
      <c r="D89" s="112" t="n">
        <v>1237</v>
      </c>
      <c r="E89" s="196" t="n">
        <v>16505.7214</v>
      </c>
      <c r="F89" s="112" t="n">
        <v>10315.5833</v>
      </c>
      <c r="G89" s="112" t="n">
        <v>14746.3333</v>
      </c>
      <c r="H89" s="112" t="n">
        <v>24062.25</v>
      </c>
      <c r="I89" s="205" t="n">
        <v>71.7</v>
      </c>
      <c r="J89" s="206" t="n">
        <v>2.09</v>
      </c>
      <c r="K89" s="206" t="n">
        <v>16.73</v>
      </c>
      <c r="L89" s="206" t="n">
        <v>0.04</v>
      </c>
      <c r="M89" s="206" t="n">
        <v>9.41</v>
      </c>
      <c r="N89" s="206" t="n">
        <v>148.5658</v>
      </c>
      <c r="O89" s="206" t="n">
        <v>0.83</v>
      </c>
    </row>
    <row r="90" customFormat="false" ht="18.75" hidden="false" customHeight="true" outlineLevel="0" collapsed="false">
      <c r="A90" s="200" t="s">
        <v>279</v>
      </c>
      <c r="B90" s="126" t="s">
        <v>280</v>
      </c>
      <c r="C90" s="201" t="n">
        <v>16</v>
      </c>
      <c r="D90" s="107" t="n">
        <v>38</v>
      </c>
      <c r="E90" s="202" t="n">
        <v>16264.6074</v>
      </c>
      <c r="F90" s="107" t="n">
        <v>9407.8333</v>
      </c>
      <c r="G90" s="107" t="n">
        <v>14568.8333</v>
      </c>
      <c r="H90" s="107" t="n">
        <v>25381.25</v>
      </c>
      <c r="I90" s="203" t="n">
        <v>72.34</v>
      </c>
      <c r="J90" s="204" t="n">
        <v>1.41</v>
      </c>
      <c r="K90" s="204" t="n">
        <v>17.05</v>
      </c>
      <c r="L90" s="204" t="n">
        <v>0</v>
      </c>
      <c r="M90" s="204" t="n">
        <v>9.17</v>
      </c>
      <c r="N90" s="204" t="n">
        <v>151.3492</v>
      </c>
      <c r="O90" s="204" t="n">
        <v>0.72</v>
      </c>
    </row>
    <row r="91" customFormat="false" ht="18.75" hidden="false" customHeight="true" outlineLevel="0" collapsed="false">
      <c r="A91" s="45" t="s">
        <v>281</v>
      </c>
      <c r="B91" s="199" t="s">
        <v>282</v>
      </c>
      <c r="C91" s="195" t="n">
        <v>39</v>
      </c>
      <c r="D91" s="112" t="n">
        <v>56</v>
      </c>
      <c r="E91" s="196" t="n">
        <v>16999.3228</v>
      </c>
      <c r="F91" s="112" t="n">
        <v>8756.0833</v>
      </c>
      <c r="G91" s="112" t="n">
        <v>16759.4166</v>
      </c>
      <c r="H91" s="112" t="n">
        <v>24325.3333</v>
      </c>
      <c r="I91" s="205" t="n">
        <v>70.25</v>
      </c>
      <c r="J91" s="206" t="n">
        <v>0.86</v>
      </c>
      <c r="K91" s="206" t="n">
        <v>18.93</v>
      </c>
      <c r="L91" s="206" t="n">
        <v>0</v>
      </c>
      <c r="M91" s="206" t="n">
        <v>9.94</v>
      </c>
      <c r="N91" s="206" t="n">
        <v>146.1244</v>
      </c>
      <c r="O91" s="206" t="n">
        <v>0.42</v>
      </c>
    </row>
    <row r="92" customFormat="false" ht="18.75" hidden="false" customHeight="true" outlineLevel="0" collapsed="false">
      <c r="A92" s="200" t="s">
        <v>283</v>
      </c>
      <c r="B92" s="126" t="s">
        <v>284</v>
      </c>
      <c r="C92" s="201" t="n">
        <v>50</v>
      </c>
      <c r="D92" s="107" t="n">
        <v>96</v>
      </c>
      <c r="E92" s="202" t="n">
        <v>17780.2959</v>
      </c>
      <c r="F92" s="107" t="n">
        <v>12144.5833</v>
      </c>
      <c r="G92" s="107" t="n">
        <v>16688.5</v>
      </c>
      <c r="H92" s="107" t="n">
        <v>24764.1666</v>
      </c>
      <c r="I92" s="203" t="n">
        <v>68.8</v>
      </c>
      <c r="J92" s="204" t="n">
        <v>3.5</v>
      </c>
      <c r="K92" s="204" t="n">
        <v>16.87</v>
      </c>
      <c r="L92" s="204" t="n">
        <v>0</v>
      </c>
      <c r="M92" s="204" t="n">
        <v>10.81</v>
      </c>
      <c r="N92" s="204" t="n">
        <v>143.7505</v>
      </c>
      <c r="O92" s="204" t="n">
        <v>0.42</v>
      </c>
    </row>
    <row r="93" customFormat="false" ht="18.75" hidden="false" customHeight="true" outlineLevel="0" collapsed="false">
      <c r="A93" s="45" t="s">
        <v>285</v>
      </c>
      <c r="B93" s="199" t="s">
        <v>286</v>
      </c>
      <c r="C93" s="195" t="n">
        <v>67</v>
      </c>
      <c r="D93" s="112" t="n">
        <v>361</v>
      </c>
      <c r="E93" s="196" t="n">
        <v>16598.3404</v>
      </c>
      <c r="F93" s="112" t="n">
        <v>9888</v>
      </c>
      <c r="G93" s="112" t="n">
        <v>14682</v>
      </c>
      <c r="H93" s="112" t="n">
        <v>25562</v>
      </c>
      <c r="I93" s="205" t="n">
        <v>70.27</v>
      </c>
      <c r="J93" s="206" t="n">
        <v>4.28</v>
      </c>
      <c r="K93" s="206" t="n">
        <v>15.57</v>
      </c>
      <c r="L93" s="206" t="n">
        <v>0.02</v>
      </c>
      <c r="M93" s="206" t="n">
        <v>9.84</v>
      </c>
      <c r="N93" s="206" t="n">
        <v>147.2141</v>
      </c>
      <c r="O93" s="206" t="n">
        <v>0.66</v>
      </c>
    </row>
    <row r="94" customFormat="false" ht="18.75" hidden="false" customHeight="true" outlineLevel="0" collapsed="false">
      <c r="A94" s="200" t="s">
        <v>287</v>
      </c>
      <c r="B94" s="126" t="s">
        <v>288</v>
      </c>
      <c r="C94" s="201" t="n">
        <v>14</v>
      </c>
      <c r="D94" s="107" t="n">
        <v>48</v>
      </c>
      <c r="E94" s="202" t="n">
        <v>16837.2846</v>
      </c>
      <c r="F94" s="107" t="n">
        <v>10735.25</v>
      </c>
      <c r="G94" s="107" t="n">
        <v>16080.5416</v>
      </c>
      <c r="H94" s="107" t="n">
        <v>24012.4166</v>
      </c>
      <c r="I94" s="203" t="n">
        <v>67.8</v>
      </c>
      <c r="J94" s="204" t="n">
        <v>7.62</v>
      </c>
      <c r="K94" s="204" t="n">
        <v>14.96</v>
      </c>
      <c r="L94" s="204" t="n">
        <v>0</v>
      </c>
      <c r="M94" s="204" t="n">
        <v>9.6</v>
      </c>
      <c r="N94" s="204" t="n">
        <v>148.2879</v>
      </c>
      <c r="O94" s="204" t="n">
        <v>3.01</v>
      </c>
    </row>
    <row r="95" customFormat="false" ht="18.75" hidden="false" customHeight="true" outlineLevel="0" collapsed="false">
      <c r="A95" s="45" t="s">
        <v>289</v>
      </c>
      <c r="B95" s="199" t="s">
        <v>290</v>
      </c>
      <c r="C95" s="195" t="n">
        <v>12</v>
      </c>
      <c r="D95" s="112" t="n">
        <v>31</v>
      </c>
      <c r="E95" s="196" t="n">
        <v>17625.9435</v>
      </c>
      <c r="F95" s="112" t="n">
        <v>12186.8333</v>
      </c>
      <c r="G95" s="112" t="n">
        <v>16937.5833</v>
      </c>
      <c r="H95" s="112" t="n">
        <v>21974.9166</v>
      </c>
      <c r="I95" s="205" t="n">
        <v>70.69</v>
      </c>
      <c r="J95" s="206" t="n">
        <v>2.01</v>
      </c>
      <c r="K95" s="206" t="n">
        <v>17.55</v>
      </c>
      <c r="L95" s="206" t="n">
        <v>0</v>
      </c>
      <c r="M95" s="206" t="n">
        <v>9.73</v>
      </c>
      <c r="N95" s="206" t="n">
        <v>145.2356</v>
      </c>
      <c r="O95" s="206" t="n">
        <v>0.27</v>
      </c>
    </row>
    <row r="96" customFormat="false" ht="18.75" hidden="false" customHeight="true" outlineLevel="0" collapsed="false">
      <c r="A96" s="200" t="s">
        <v>291</v>
      </c>
      <c r="B96" s="126" t="s">
        <v>292</v>
      </c>
      <c r="C96" s="201" t="n">
        <v>5</v>
      </c>
      <c r="D96" s="107" t="n">
        <v>29</v>
      </c>
      <c r="E96" s="202" t="n">
        <v>12712.3103</v>
      </c>
      <c r="F96" s="107" t="n">
        <v>7990</v>
      </c>
      <c r="G96" s="107" t="n">
        <v>10565.0833</v>
      </c>
      <c r="H96" s="107" t="n">
        <v>22239.0833</v>
      </c>
      <c r="I96" s="203" t="n">
        <v>66.81</v>
      </c>
      <c r="J96" s="204" t="n">
        <v>0.45</v>
      </c>
      <c r="K96" s="204" t="n">
        <v>21.8</v>
      </c>
      <c r="L96" s="204" t="n">
        <v>0</v>
      </c>
      <c r="M96" s="204" t="n">
        <v>10.92</v>
      </c>
      <c r="N96" s="204" t="n">
        <v>137.3786</v>
      </c>
      <c r="O96" s="204" t="n">
        <v>0.63</v>
      </c>
    </row>
    <row r="97" customFormat="false" ht="18.75" hidden="false" customHeight="true" outlineLevel="0" collapsed="false">
      <c r="A97" s="45" t="s">
        <v>293</v>
      </c>
      <c r="B97" s="199" t="s">
        <v>294</v>
      </c>
      <c r="C97" s="195" t="n">
        <v>15</v>
      </c>
      <c r="D97" s="112" t="n">
        <v>38</v>
      </c>
      <c r="E97" s="196" t="n">
        <v>12291.796</v>
      </c>
      <c r="F97" s="112" t="n">
        <v>9190.5833</v>
      </c>
      <c r="G97" s="112" t="n">
        <v>11249.6249</v>
      </c>
      <c r="H97" s="112" t="n">
        <v>19000.75</v>
      </c>
      <c r="I97" s="205" t="n">
        <v>68.53</v>
      </c>
      <c r="J97" s="206" t="n">
        <v>1.6</v>
      </c>
      <c r="K97" s="206" t="n">
        <v>19.95</v>
      </c>
      <c r="L97" s="206" t="n">
        <v>0</v>
      </c>
      <c r="M97" s="206" t="n">
        <v>9.9</v>
      </c>
      <c r="N97" s="206" t="n">
        <v>143.4342</v>
      </c>
      <c r="O97" s="206" t="n">
        <v>0.17</v>
      </c>
    </row>
    <row r="98" customFormat="false" ht="18.75" hidden="false" customHeight="true" outlineLevel="0" collapsed="false">
      <c r="A98" s="200" t="s">
        <v>295</v>
      </c>
      <c r="B98" s="126" t="s">
        <v>296</v>
      </c>
      <c r="C98" s="201" t="n">
        <v>14</v>
      </c>
      <c r="D98" s="107" t="n">
        <v>44</v>
      </c>
      <c r="E98" s="202" t="n">
        <v>13710.9279</v>
      </c>
      <c r="F98" s="107" t="n">
        <v>6563.0833</v>
      </c>
      <c r="G98" s="107" t="n">
        <v>13737.3333</v>
      </c>
      <c r="H98" s="107" t="n">
        <v>21497.9166</v>
      </c>
      <c r="I98" s="203" t="n">
        <v>70.26</v>
      </c>
      <c r="J98" s="204" t="n">
        <v>4.02</v>
      </c>
      <c r="K98" s="204" t="n">
        <v>14.76</v>
      </c>
      <c r="L98" s="204" t="n">
        <v>0</v>
      </c>
      <c r="M98" s="204" t="n">
        <v>10.94</v>
      </c>
      <c r="N98" s="204" t="n">
        <v>143.8383</v>
      </c>
      <c r="O98" s="204" t="n">
        <v>1.78</v>
      </c>
    </row>
    <row r="99" customFormat="false" ht="18.75" hidden="false" customHeight="true" outlineLevel="0" collapsed="false">
      <c r="A99" s="45" t="s">
        <v>297</v>
      </c>
      <c r="B99" s="199" t="s">
        <v>298</v>
      </c>
      <c r="C99" s="195" t="n">
        <v>72</v>
      </c>
      <c r="D99" s="112" t="n">
        <v>273</v>
      </c>
      <c r="E99" s="196" t="n">
        <v>13757.0839</v>
      </c>
      <c r="F99" s="112" t="n">
        <v>9150.4166</v>
      </c>
      <c r="G99" s="112" t="n">
        <v>13056</v>
      </c>
      <c r="H99" s="112" t="n">
        <v>18551.3333</v>
      </c>
      <c r="I99" s="205" t="n">
        <v>74.38</v>
      </c>
      <c r="J99" s="206" t="n">
        <v>1.35</v>
      </c>
      <c r="K99" s="206" t="n">
        <v>14.24</v>
      </c>
      <c r="L99" s="206" t="n">
        <v>0</v>
      </c>
      <c r="M99" s="206" t="n">
        <v>10.02</v>
      </c>
      <c r="N99" s="206" t="n">
        <v>145.5338</v>
      </c>
      <c r="O99" s="206" t="n">
        <v>0.44</v>
      </c>
    </row>
    <row r="100" customFormat="false" ht="18.75" hidden="false" customHeight="true" outlineLevel="0" collapsed="false">
      <c r="A100" s="200" t="s">
        <v>299</v>
      </c>
      <c r="B100" s="126" t="s">
        <v>300</v>
      </c>
      <c r="C100" s="201" t="n">
        <v>37</v>
      </c>
      <c r="D100" s="107" t="n">
        <v>131</v>
      </c>
      <c r="E100" s="202" t="n">
        <v>11903.9312</v>
      </c>
      <c r="F100" s="107" t="n">
        <v>8352.3333</v>
      </c>
      <c r="G100" s="107" t="n">
        <v>11384.5833</v>
      </c>
      <c r="H100" s="107" t="n">
        <v>16378.8333</v>
      </c>
      <c r="I100" s="203" t="n">
        <v>69.8</v>
      </c>
      <c r="J100" s="204" t="n">
        <v>0.38</v>
      </c>
      <c r="K100" s="204" t="n">
        <v>20.27</v>
      </c>
      <c r="L100" s="204" t="n">
        <v>0</v>
      </c>
      <c r="M100" s="204" t="n">
        <v>9.53</v>
      </c>
      <c r="N100" s="204" t="n">
        <v>145.7189</v>
      </c>
      <c r="O100" s="204" t="n">
        <v>0.43</v>
      </c>
    </row>
    <row r="101" customFormat="false" ht="18.75" hidden="false" customHeight="true" outlineLevel="0" collapsed="false">
      <c r="A101" s="45" t="s">
        <v>301</v>
      </c>
      <c r="B101" s="199" t="s">
        <v>302</v>
      </c>
      <c r="C101" s="195" t="n">
        <v>9</v>
      </c>
      <c r="D101" s="112" t="n">
        <v>17</v>
      </c>
      <c r="E101" s="196" t="n">
        <v>14979.7989</v>
      </c>
      <c r="F101" s="112" t="n">
        <v>10350.6666</v>
      </c>
      <c r="G101" s="112" t="n">
        <v>15468.4166</v>
      </c>
      <c r="H101" s="112" t="n">
        <v>17847</v>
      </c>
      <c r="I101" s="205" t="n">
        <v>73.54</v>
      </c>
      <c r="J101" s="206" t="n">
        <v>1.42</v>
      </c>
      <c r="K101" s="206" t="n">
        <v>14.77</v>
      </c>
      <c r="L101" s="206" t="n">
        <v>0</v>
      </c>
      <c r="M101" s="206" t="n">
        <v>10.25</v>
      </c>
      <c r="N101" s="206" t="n">
        <v>141.9019</v>
      </c>
      <c r="O101" s="206" t="n">
        <v>0.01</v>
      </c>
    </row>
    <row r="102" customFormat="false" ht="18.75" hidden="false" customHeight="true" outlineLevel="0" collapsed="false">
      <c r="A102" s="200" t="s">
        <v>303</v>
      </c>
      <c r="B102" s="126" t="s">
        <v>304</v>
      </c>
      <c r="C102" s="201" t="n">
        <v>4</v>
      </c>
      <c r="D102" s="107" t="n">
        <v>15</v>
      </c>
      <c r="E102" s="202" t="n">
        <v>16078.3777</v>
      </c>
      <c r="F102" s="107" t="n">
        <v>12244.1666</v>
      </c>
      <c r="G102" s="107" t="n">
        <v>17170.0833</v>
      </c>
      <c r="H102" s="107" t="n">
        <v>18969.9166</v>
      </c>
      <c r="I102" s="203" t="n">
        <v>59.51</v>
      </c>
      <c r="J102" s="204" t="n">
        <v>9.85</v>
      </c>
      <c r="K102" s="204" t="n">
        <v>21.12</v>
      </c>
      <c r="L102" s="204" t="n">
        <v>0</v>
      </c>
      <c r="M102" s="204" t="n">
        <v>9.49</v>
      </c>
      <c r="N102" s="204" t="n">
        <v>143.0514</v>
      </c>
      <c r="O102" s="204" t="n">
        <v>0</v>
      </c>
    </row>
    <row r="103" customFormat="false" ht="18.75" hidden="false" customHeight="true" outlineLevel="0" collapsed="false">
      <c r="A103" s="45" t="s">
        <v>305</v>
      </c>
      <c r="B103" s="199" t="s">
        <v>306</v>
      </c>
      <c r="C103" s="195" t="n">
        <v>87</v>
      </c>
      <c r="D103" s="112" t="n">
        <v>626</v>
      </c>
      <c r="E103" s="196" t="n">
        <v>13893.8374</v>
      </c>
      <c r="F103" s="112" t="n">
        <v>9035.6666</v>
      </c>
      <c r="G103" s="112" t="n">
        <v>13183.4583</v>
      </c>
      <c r="H103" s="112" t="n">
        <v>19363.8333</v>
      </c>
      <c r="I103" s="205" t="n">
        <v>68.29</v>
      </c>
      <c r="J103" s="206" t="n">
        <v>3.51</v>
      </c>
      <c r="K103" s="206" t="n">
        <v>17.34</v>
      </c>
      <c r="L103" s="206" t="n">
        <v>0.12</v>
      </c>
      <c r="M103" s="206" t="n">
        <v>10.71</v>
      </c>
      <c r="N103" s="206" t="n">
        <v>147.0119</v>
      </c>
      <c r="O103" s="206" t="n">
        <v>2.79</v>
      </c>
    </row>
    <row r="104" customFormat="false" ht="18.75" hidden="false" customHeight="true" outlineLevel="0" collapsed="false">
      <c r="A104" s="200" t="s">
        <v>307</v>
      </c>
      <c r="B104" s="126" t="s">
        <v>308</v>
      </c>
      <c r="C104" s="201" t="n">
        <v>29</v>
      </c>
      <c r="D104" s="107" t="n">
        <v>145</v>
      </c>
      <c r="E104" s="202" t="n">
        <v>16605.116</v>
      </c>
      <c r="F104" s="107" t="n">
        <v>10034.0833</v>
      </c>
      <c r="G104" s="107" t="n">
        <v>14357.5</v>
      </c>
      <c r="H104" s="107" t="n">
        <v>25731.4166</v>
      </c>
      <c r="I104" s="203" t="n">
        <v>65.02</v>
      </c>
      <c r="J104" s="204" t="n">
        <v>3.14</v>
      </c>
      <c r="K104" s="204" t="n">
        <v>21.13</v>
      </c>
      <c r="L104" s="204" t="n">
        <v>0.58</v>
      </c>
      <c r="M104" s="204" t="n">
        <v>10.1</v>
      </c>
      <c r="N104" s="204" t="n">
        <v>146.4588</v>
      </c>
      <c r="O104" s="204" t="n">
        <v>2.51</v>
      </c>
    </row>
    <row r="105" customFormat="false" ht="18.75" hidden="false" customHeight="true" outlineLevel="0" collapsed="false">
      <c r="A105" s="45" t="s">
        <v>309</v>
      </c>
      <c r="B105" s="199" t="s">
        <v>310</v>
      </c>
      <c r="C105" s="195" t="n">
        <v>26</v>
      </c>
      <c r="D105" s="112" t="n">
        <v>112</v>
      </c>
      <c r="E105" s="196" t="n">
        <v>16528.3228</v>
      </c>
      <c r="F105" s="112" t="n">
        <v>11855.5</v>
      </c>
      <c r="G105" s="112" t="n">
        <v>15973.0416</v>
      </c>
      <c r="H105" s="112" t="n">
        <v>22273.3333</v>
      </c>
      <c r="I105" s="205" t="n">
        <v>65.47</v>
      </c>
      <c r="J105" s="206" t="n">
        <v>6.25</v>
      </c>
      <c r="K105" s="206" t="n">
        <v>17.98</v>
      </c>
      <c r="L105" s="206" t="n">
        <v>0.38</v>
      </c>
      <c r="M105" s="206" t="n">
        <v>9.89</v>
      </c>
      <c r="N105" s="206" t="n">
        <v>145.4363</v>
      </c>
      <c r="O105" s="206" t="n">
        <v>2.67</v>
      </c>
    </row>
    <row r="106" customFormat="false" ht="18.75" hidden="false" customHeight="true" outlineLevel="0" collapsed="false">
      <c r="A106" s="200" t="s">
        <v>311</v>
      </c>
      <c r="B106" s="126" t="s">
        <v>312</v>
      </c>
      <c r="C106" s="201" t="n">
        <v>9</v>
      </c>
      <c r="D106" s="107" t="n">
        <v>12</v>
      </c>
      <c r="E106" s="202" t="n">
        <v>14381.9305</v>
      </c>
      <c r="F106" s="107" t="n">
        <v>8050.5833</v>
      </c>
      <c r="G106" s="107" t="n">
        <v>14906.0416</v>
      </c>
      <c r="H106" s="107" t="n">
        <v>21311.75</v>
      </c>
      <c r="I106" s="203" t="n">
        <v>68.93</v>
      </c>
      <c r="J106" s="204" t="n">
        <v>1.71</v>
      </c>
      <c r="K106" s="204" t="n">
        <v>18.72</v>
      </c>
      <c r="L106" s="204" t="n">
        <v>0</v>
      </c>
      <c r="M106" s="204" t="n">
        <v>10.62</v>
      </c>
      <c r="N106" s="204" t="n">
        <v>142.9653</v>
      </c>
      <c r="O106" s="204" t="n">
        <v>0.22</v>
      </c>
    </row>
    <row r="107" customFormat="false" ht="18.75" hidden="false" customHeight="true" outlineLevel="0" collapsed="false">
      <c r="A107" s="45" t="s">
        <v>315</v>
      </c>
      <c r="B107" s="199" t="s">
        <v>316</v>
      </c>
      <c r="C107" s="195" t="n">
        <v>11</v>
      </c>
      <c r="D107" s="112" t="n">
        <v>16</v>
      </c>
      <c r="E107" s="196" t="n">
        <v>12541.5103</v>
      </c>
      <c r="F107" s="112" t="n">
        <v>7523.25</v>
      </c>
      <c r="G107" s="112" t="n">
        <v>12125.0833</v>
      </c>
      <c r="H107" s="112" t="n">
        <v>19188.1666</v>
      </c>
      <c r="I107" s="205" t="n">
        <v>66.51</v>
      </c>
      <c r="J107" s="206" t="n">
        <v>1.58</v>
      </c>
      <c r="K107" s="206" t="n">
        <v>21.5</v>
      </c>
      <c r="L107" s="206" t="n">
        <v>0</v>
      </c>
      <c r="M107" s="206" t="n">
        <v>10.4</v>
      </c>
      <c r="N107" s="206" t="n">
        <v>141.7008</v>
      </c>
      <c r="O107" s="206" t="n">
        <v>0.08</v>
      </c>
    </row>
    <row r="108" customFormat="false" ht="18.75" hidden="false" customHeight="true" outlineLevel="0" collapsed="false">
      <c r="A108" s="200" t="s">
        <v>317</v>
      </c>
      <c r="B108" s="126" t="s">
        <v>318</v>
      </c>
      <c r="C108" s="201" t="n">
        <v>40</v>
      </c>
      <c r="D108" s="107" t="n">
        <v>109</v>
      </c>
      <c r="E108" s="202" t="n">
        <v>14824.9609</v>
      </c>
      <c r="F108" s="107" t="n">
        <v>10976.5</v>
      </c>
      <c r="G108" s="107" t="n">
        <v>14484.3333</v>
      </c>
      <c r="H108" s="107" t="n">
        <v>18933.25</v>
      </c>
      <c r="I108" s="203" t="n">
        <v>70.1</v>
      </c>
      <c r="J108" s="204" t="n">
        <v>1.65</v>
      </c>
      <c r="K108" s="204" t="n">
        <v>18.8</v>
      </c>
      <c r="L108" s="204" t="n">
        <v>0</v>
      </c>
      <c r="M108" s="204" t="n">
        <v>9.43</v>
      </c>
      <c r="N108" s="204" t="n">
        <v>143.2755</v>
      </c>
      <c r="O108" s="204" t="n">
        <v>0.13</v>
      </c>
    </row>
    <row r="109" customFormat="false" ht="18.75" hidden="false" customHeight="true" outlineLevel="0" collapsed="false">
      <c r="A109" s="45" t="s">
        <v>319</v>
      </c>
      <c r="B109" s="199" t="s">
        <v>320</v>
      </c>
      <c r="C109" s="195" t="n">
        <v>16</v>
      </c>
      <c r="D109" s="112" t="n">
        <v>473</v>
      </c>
      <c r="E109" s="196" t="n">
        <v>13063.3158</v>
      </c>
      <c r="F109" s="112" t="n">
        <v>10366.5833</v>
      </c>
      <c r="G109" s="112" t="n">
        <v>12802.1666</v>
      </c>
      <c r="H109" s="112" t="n">
        <v>15773.8333</v>
      </c>
      <c r="I109" s="205" t="n">
        <v>71.5</v>
      </c>
      <c r="J109" s="206" t="n">
        <v>0.68</v>
      </c>
      <c r="K109" s="206" t="n">
        <v>17.61</v>
      </c>
      <c r="L109" s="206" t="n">
        <v>0</v>
      </c>
      <c r="M109" s="206" t="n">
        <v>10.19</v>
      </c>
      <c r="N109" s="206" t="n">
        <v>134.9807</v>
      </c>
      <c r="O109" s="206" t="n">
        <v>0.38</v>
      </c>
    </row>
    <row r="110" customFormat="false" ht="18.75" hidden="false" customHeight="true" outlineLevel="0" collapsed="false">
      <c r="A110" s="200" t="s">
        <v>321</v>
      </c>
      <c r="B110" s="126" t="s">
        <v>322</v>
      </c>
      <c r="C110" s="201" t="n">
        <v>14</v>
      </c>
      <c r="D110" s="107" t="n">
        <v>265</v>
      </c>
      <c r="E110" s="202" t="n">
        <v>10931.5735</v>
      </c>
      <c r="F110" s="107" t="n">
        <v>8348.25</v>
      </c>
      <c r="G110" s="107" t="n">
        <v>10701.4166</v>
      </c>
      <c r="H110" s="107" t="n">
        <v>14133.9166</v>
      </c>
      <c r="I110" s="203" t="n">
        <v>63.77</v>
      </c>
      <c r="J110" s="204" t="n">
        <v>7.13</v>
      </c>
      <c r="K110" s="204" t="n">
        <v>19.65</v>
      </c>
      <c r="L110" s="204" t="n">
        <v>0</v>
      </c>
      <c r="M110" s="204" t="n">
        <v>9.42</v>
      </c>
      <c r="N110" s="204" t="n">
        <v>146.1396</v>
      </c>
      <c r="O110" s="204" t="n">
        <v>1.94</v>
      </c>
    </row>
    <row r="111" customFormat="false" ht="18.75" hidden="false" customHeight="true" outlineLevel="0" collapsed="false">
      <c r="A111" s="45" t="s">
        <v>323</v>
      </c>
      <c r="B111" s="199" t="s">
        <v>324</v>
      </c>
      <c r="C111" s="195" t="n">
        <v>12</v>
      </c>
      <c r="D111" s="112" t="n">
        <v>122</v>
      </c>
      <c r="E111" s="196" t="n">
        <v>11520.0313</v>
      </c>
      <c r="F111" s="112" t="n">
        <v>7632.5833</v>
      </c>
      <c r="G111" s="112" t="n">
        <v>11544.3749</v>
      </c>
      <c r="H111" s="112" t="n">
        <v>15946.4166</v>
      </c>
      <c r="I111" s="205" t="n">
        <v>58.74</v>
      </c>
      <c r="J111" s="206" t="n">
        <v>8.32</v>
      </c>
      <c r="K111" s="206" t="n">
        <v>21.91</v>
      </c>
      <c r="L111" s="206" t="n">
        <v>0.08</v>
      </c>
      <c r="M111" s="206" t="n">
        <v>10.93</v>
      </c>
      <c r="N111" s="206" t="n">
        <v>147.7635</v>
      </c>
      <c r="O111" s="206" t="n">
        <v>2</v>
      </c>
    </row>
    <row r="112" customFormat="false" ht="18.75" hidden="false" customHeight="true" outlineLevel="0" collapsed="false">
      <c r="A112" s="200" t="s">
        <v>325</v>
      </c>
      <c r="B112" s="126" t="s">
        <v>326</v>
      </c>
      <c r="C112" s="201" t="n">
        <v>11</v>
      </c>
      <c r="D112" s="107" t="n">
        <v>35</v>
      </c>
      <c r="E112" s="202" t="n">
        <v>9890.9047</v>
      </c>
      <c r="F112" s="107" t="n">
        <v>5216.6666</v>
      </c>
      <c r="G112" s="107" t="n">
        <v>10065.5833</v>
      </c>
      <c r="H112" s="107" t="n">
        <v>12987</v>
      </c>
      <c r="I112" s="203" t="n">
        <v>67.34</v>
      </c>
      <c r="J112" s="204" t="n">
        <v>11.35</v>
      </c>
      <c r="K112" s="204" t="n">
        <v>10.32</v>
      </c>
      <c r="L112" s="204" t="n">
        <v>0</v>
      </c>
      <c r="M112" s="204" t="n">
        <v>10.98</v>
      </c>
      <c r="N112" s="204" t="n">
        <v>143.0446</v>
      </c>
      <c r="O112" s="204" t="n">
        <v>2.44</v>
      </c>
    </row>
    <row r="113" customFormat="false" ht="18.75" hidden="false" customHeight="true" outlineLevel="0" collapsed="false">
      <c r="A113" s="45" t="s">
        <v>327</v>
      </c>
      <c r="B113" s="199" t="s">
        <v>328</v>
      </c>
      <c r="C113" s="195" t="n">
        <v>17</v>
      </c>
      <c r="D113" s="112" t="n">
        <v>24</v>
      </c>
      <c r="E113" s="196" t="n">
        <v>9182.6492</v>
      </c>
      <c r="F113" s="112" t="n">
        <v>6619.1666</v>
      </c>
      <c r="G113" s="112" t="n">
        <v>8810.2916</v>
      </c>
      <c r="H113" s="112" t="n">
        <v>13415.4166</v>
      </c>
      <c r="I113" s="205" t="n">
        <v>64.51</v>
      </c>
      <c r="J113" s="206" t="n">
        <v>4.85</v>
      </c>
      <c r="K113" s="206" t="n">
        <v>19.38</v>
      </c>
      <c r="L113" s="206" t="n">
        <v>0</v>
      </c>
      <c r="M113" s="206" t="n">
        <v>11.24</v>
      </c>
      <c r="N113" s="206" t="n">
        <v>139.2562</v>
      </c>
      <c r="O113" s="206" t="n">
        <v>0.39</v>
      </c>
    </row>
    <row r="114" customFormat="false" ht="18.75" hidden="false" customHeight="true" outlineLevel="0" collapsed="false">
      <c r="A114" s="200" t="s">
        <v>329</v>
      </c>
      <c r="B114" s="126" t="s">
        <v>330</v>
      </c>
      <c r="C114" s="201" t="n">
        <v>11</v>
      </c>
      <c r="D114" s="107" t="n">
        <v>28</v>
      </c>
      <c r="E114" s="202" t="n">
        <v>10896.1785</v>
      </c>
      <c r="F114" s="107" t="n">
        <v>8275.6666</v>
      </c>
      <c r="G114" s="107" t="n">
        <v>10917.8749</v>
      </c>
      <c r="H114" s="107" t="n">
        <v>13771.5833</v>
      </c>
      <c r="I114" s="203" t="n">
        <v>68.91</v>
      </c>
      <c r="J114" s="204" t="n">
        <v>5.13</v>
      </c>
      <c r="K114" s="204" t="n">
        <v>16.84</v>
      </c>
      <c r="L114" s="204" t="n">
        <v>0</v>
      </c>
      <c r="M114" s="204" t="n">
        <v>9.1</v>
      </c>
      <c r="N114" s="204" t="n">
        <v>144.381</v>
      </c>
      <c r="O114" s="204" t="n">
        <v>2.02</v>
      </c>
    </row>
    <row r="115" customFormat="false" ht="18.75" hidden="false" customHeight="true" outlineLevel="0" collapsed="false">
      <c r="A115" s="45" t="s">
        <v>331</v>
      </c>
      <c r="B115" s="199" t="s">
        <v>332</v>
      </c>
      <c r="C115" s="195" t="n">
        <v>8</v>
      </c>
      <c r="D115" s="112" t="n">
        <v>20</v>
      </c>
      <c r="E115" s="196" t="n">
        <v>13668.2499</v>
      </c>
      <c r="F115" s="112" t="n">
        <v>7637.0833</v>
      </c>
      <c r="G115" s="112" t="n">
        <v>11933.4999</v>
      </c>
      <c r="H115" s="112" t="n">
        <v>21602.4999</v>
      </c>
      <c r="I115" s="205" t="n">
        <v>74.58</v>
      </c>
      <c r="J115" s="206" t="n">
        <v>1.22</v>
      </c>
      <c r="K115" s="206" t="n">
        <v>12.97</v>
      </c>
      <c r="L115" s="206" t="n">
        <v>0</v>
      </c>
      <c r="M115" s="206" t="n">
        <v>11.21</v>
      </c>
      <c r="N115" s="206" t="n">
        <v>142.3321</v>
      </c>
      <c r="O115" s="206" t="n">
        <v>1.26</v>
      </c>
    </row>
    <row r="116" customFormat="false" ht="18.75" hidden="false" customHeight="true" outlineLevel="0" collapsed="false">
      <c r="A116" s="200" t="s">
        <v>333</v>
      </c>
      <c r="B116" s="126" t="s">
        <v>334</v>
      </c>
      <c r="C116" s="201" t="n">
        <v>36</v>
      </c>
      <c r="D116" s="107" t="n">
        <v>180</v>
      </c>
      <c r="E116" s="202" t="n">
        <v>10398.5207</v>
      </c>
      <c r="F116" s="107" t="n">
        <v>6692.8749</v>
      </c>
      <c r="G116" s="107" t="n">
        <v>9512.7083</v>
      </c>
      <c r="H116" s="107" t="n">
        <v>14466.5833</v>
      </c>
      <c r="I116" s="203" t="n">
        <v>69.1</v>
      </c>
      <c r="J116" s="204" t="n">
        <v>6.46</v>
      </c>
      <c r="K116" s="204" t="n">
        <v>14.44</v>
      </c>
      <c r="L116" s="204" t="n">
        <v>0</v>
      </c>
      <c r="M116" s="204" t="n">
        <v>9.98</v>
      </c>
      <c r="N116" s="204" t="n">
        <v>146.4523</v>
      </c>
      <c r="O116" s="204" t="n">
        <v>2.32</v>
      </c>
    </row>
    <row r="117" customFormat="false" ht="18.75" hidden="false" customHeight="true" outlineLevel="0" collapsed="false">
      <c r="A117" s="45" t="s">
        <v>335</v>
      </c>
      <c r="B117" s="199" t="s">
        <v>336</v>
      </c>
      <c r="C117" s="195" t="n">
        <v>5</v>
      </c>
      <c r="D117" s="112" t="n">
        <v>27</v>
      </c>
      <c r="E117" s="196" t="n">
        <v>11334.2499</v>
      </c>
      <c r="F117" s="112" t="n">
        <v>8981.5833</v>
      </c>
      <c r="G117" s="112" t="n">
        <v>11516.75</v>
      </c>
      <c r="H117" s="112" t="n">
        <v>14106.8333</v>
      </c>
      <c r="I117" s="205" t="n">
        <v>74.26</v>
      </c>
      <c r="J117" s="206" t="n">
        <v>5.84</v>
      </c>
      <c r="K117" s="206" t="n">
        <v>10.23</v>
      </c>
      <c r="L117" s="206" t="n">
        <v>0</v>
      </c>
      <c r="M117" s="206" t="n">
        <v>9.64</v>
      </c>
      <c r="N117" s="206" t="n">
        <v>149.4043</v>
      </c>
      <c r="O117" s="206" t="n">
        <v>4.8</v>
      </c>
    </row>
    <row r="118" customFormat="false" ht="18.75" hidden="false" customHeight="true" outlineLevel="0" collapsed="false">
      <c r="A118" s="200" t="s">
        <v>337</v>
      </c>
      <c r="B118" s="126" t="s">
        <v>338</v>
      </c>
      <c r="C118" s="201" t="n">
        <v>5</v>
      </c>
      <c r="D118" s="107" t="n">
        <v>74</v>
      </c>
      <c r="E118" s="202" t="n">
        <v>20123.5416</v>
      </c>
      <c r="F118" s="107" t="n">
        <v>14934.8333</v>
      </c>
      <c r="G118" s="107" t="n">
        <v>20802.9166</v>
      </c>
      <c r="H118" s="107" t="n">
        <v>24530.75</v>
      </c>
      <c r="I118" s="203" t="n">
        <v>58.5</v>
      </c>
      <c r="J118" s="204" t="n">
        <v>16.91</v>
      </c>
      <c r="K118" s="204" t="n">
        <v>11.86</v>
      </c>
      <c r="L118" s="204" t="n">
        <v>2.99</v>
      </c>
      <c r="M118" s="204" t="n">
        <v>9.71</v>
      </c>
      <c r="N118" s="204" t="n">
        <v>147.3091</v>
      </c>
      <c r="O118" s="204" t="n">
        <v>3.16</v>
      </c>
    </row>
    <row r="119" customFormat="false" ht="18.75" hidden="false" customHeight="true" outlineLevel="0" collapsed="false">
      <c r="A119" s="45" t="s">
        <v>339</v>
      </c>
      <c r="B119" s="199" t="s">
        <v>340</v>
      </c>
      <c r="C119" s="195" t="n">
        <v>22</v>
      </c>
      <c r="D119" s="112" t="n">
        <v>120</v>
      </c>
      <c r="E119" s="196" t="n">
        <v>11784.6131</v>
      </c>
      <c r="F119" s="112" t="n">
        <v>6318.5833</v>
      </c>
      <c r="G119" s="112" t="n">
        <v>10900.0416</v>
      </c>
      <c r="H119" s="112" t="n">
        <v>18990.5416</v>
      </c>
      <c r="I119" s="205" t="n">
        <v>60.99</v>
      </c>
      <c r="J119" s="206" t="n">
        <v>15.99</v>
      </c>
      <c r="K119" s="206" t="n">
        <v>12.32</v>
      </c>
      <c r="L119" s="206" t="n">
        <v>0.38</v>
      </c>
      <c r="M119" s="206" t="n">
        <v>10.29</v>
      </c>
      <c r="N119" s="206" t="n">
        <v>152.5723</v>
      </c>
      <c r="O119" s="206" t="n">
        <v>7.73</v>
      </c>
    </row>
    <row r="120" customFormat="false" ht="18.75" hidden="false" customHeight="true" outlineLevel="0" collapsed="false">
      <c r="A120" s="200" t="s">
        <v>341</v>
      </c>
      <c r="B120" s="126" t="s">
        <v>342</v>
      </c>
      <c r="C120" s="201" t="n">
        <v>55</v>
      </c>
      <c r="D120" s="107" t="n">
        <v>887</v>
      </c>
      <c r="E120" s="202" t="n">
        <v>9803.5182</v>
      </c>
      <c r="F120" s="107" t="n">
        <v>6061.75</v>
      </c>
      <c r="G120" s="107" t="n">
        <v>8996.4166</v>
      </c>
      <c r="H120" s="107" t="n">
        <v>14685.5833</v>
      </c>
      <c r="I120" s="203" t="n">
        <v>66</v>
      </c>
      <c r="J120" s="204" t="n">
        <v>3.56</v>
      </c>
      <c r="K120" s="204" t="n">
        <v>21.33</v>
      </c>
      <c r="L120" s="204" t="n">
        <v>0.01</v>
      </c>
      <c r="M120" s="204" t="n">
        <v>9.08</v>
      </c>
      <c r="N120" s="204" t="n">
        <v>143.6561</v>
      </c>
      <c r="O120" s="204" t="n">
        <v>1.32</v>
      </c>
    </row>
    <row r="121" customFormat="false" ht="18.75" hidden="false" customHeight="true" outlineLevel="0" collapsed="false">
      <c r="A121" s="45" t="s">
        <v>343</v>
      </c>
      <c r="B121" s="199" t="s">
        <v>344</v>
      </c>
      <c r="C121" s="195" t="n">
        <v>11</v>
      </c>
      <c r="D121" s="112" t="n">
        <v>30</v>
      </c>
      <c r="E121" s="196" t="n">
        <v>9277.3471</v>
      </c>
      <c r="F121" s="112" t="n">
        <v>7217.125</v>
      </c>
      <c r="G121" s="112" t="n">
        <v>8723.6249</v>
      </c>
      <c r="H121" s="112" t="n">
        <v>12482.4166</v>
      </c>
      <c r="I121" s="205" t="n">
        <v>63.22</v>
      </c>
      <c r="J121" s="206" t="n">
        <v>6.61</v>
      </c>
      <c r="K121" s="206" t="n">
        <v>18.18</v>
      </c>
      <c r="L121" s="206" t="n">
        <v>0.21</v>
      </c>
      <c r="M121" s="206" t="n">
        <v>11.76</v>
      </c>
      <c r="N121" s="206" t="n">
        <v>156.5347</v>
      </c>
      <c r="O121" s="206" t="n">
        <v>6.14</v>
      </c>
    </row>
    <row r="122" customFormat="false" ht="18.75" hidden="false" customHeight="true" outlineLevel="0" collapsed="false">
      <c r="A122" s="200" t="s">
        <v>345</v>
      </c>
      <c r="B122" s="126" t="s">
        <v>346</v>
      </c>
      <c r="C122" s="201" t="n">
        <v>6</v>
      </c>
      <c r="D122" s="107" t="n">
        <v>29</v>
      </c>
      <c r="E122" s="202" t="n">
        <v>11198.3792</v>
      </c>
      <c r="F122" s="107" t="n">
        <v>8192.1666</v>
      </c>
      <c r="G122" s="107" t="n">
        <v>11135.3333</v>
      </c>
      <c r="H122" s="107" t="n">
        <v>15330.1666</v>
      </c>
      <c r="I122" s="203" t="n">
        <v>61.23</v>
      </c>
      <c r="J122" s="204" t="n">
        <v>15.59</v>
      </c>
      <c r="K122" s="204" t="n">
        <v>12.78</v>
      </c>
      <c r="L122" s="204" t="n">
        <v>0.02</v>
      </c>
      <c r="M122" s="204" t="n">
        <v>10.35</v>
      </c>
      <c r="N122" s="204" t="n">
        <v>149.0144</v>
      </c>
      <c r="O122" s="204" t="n">
        <v>3.59</v>
      </c>
    </row>
    <row r="123" customFormat="false" ht="18.75" hidden="false" customHeight="true" outlineLevel="0" collapsed="false">
      <c r="A123" s="45" t="s">
        <v>347</v>
      </c>
      <c r="B123" s="199" t="s">
        <v>348</v>
      </c>
      <c r="C123" s="195" t="n">
        <v>22</v>
      </c>
      <c r="D123" s="112" t="n">
        <v>414</v>
      </c>
      <c r="E123" s="196" t="n">
        <v>11365.662</v>
      </c>
      <c r="F123" s="112" t="n">
        <v>8021.75</v>
      </c>
      <c r="G123" s="112" t="n">
        <v>11119.9583</v>
      </c>
      <c r="H123" s="112" t="n">
        <v>14661.25</v>
      </c>
      <c r="I123" s="205" t="n">
        <v>59.73</v>
      </c>
      <c r="J123" s="206" t="n">
        <v>11.95</v>
      </c>
      <c r="K123" s="206" t="n">
        <v>19.8</v>
      </c>
      <c r="L123" s="206" t="n">
        <v>0.2</v>
      </c>
      <c r="M123" s="206" t="n">
        <v>8.3</v>
      </c>
      <c r="N123" s="206" t="n">
        <v>161.3047</v>
      </c>
      <c r="O123" s="206" t="n">
        <v>4.12</v>
      </c>
    </row>
    <row r="124" customFormat="false" ht="18.75" hidden="false" customHeight="true" outlineLevel="0" collapsed="false">
      <c r="A124" s="200" t="s">
        <v>349</v>
      </c>
      <c r="B124" s="126" t="s">
        <v>350</v>
      </c>
      <c r="C124" s="201" t="n">
        <v>6</v>
      </c>
      <c r="D124" s="107" t="n">
        <v>49</v>
      </c>
      <c r="E124" s="202" t="n">
        <v>8606.5594</v>
      </c>
      <c r="F124" s="107" t="n">
        <v>6766.5</v>
      </c>
      <c r="G124" s="107" t="n">
        <v>8360.3333</v>
      </c>
      <c r="H124" s="107" t="n">
        <v>10841.9166</v>
      </c>
      <c r="I124" s="203" t="n">
        <v>57.35</v>
      </c>
      <c r="J124" s="204" t="n">
        <v>8.41</v>
      </c>
      <c r="K124" s="204" t="n">
        <v>24.7</v>
      </c>
      <c r="L124" s="204" t="n">
        <v>0.06</v>
      </c>
      <c r="M124" s="204" t="n">
        <v>9.44</v>
      </c>
      <c r="N124" s="204" t="n">
        <v>147.4271</v>
      </c>
      <c r="O124" s="204" t="n">
        <v>0.29</v>
      </c>
    </row>
    <row r="125" customFormat="false" ht="18.75" hidden="false" customHeight="true" outlineLevel="0" collapsed="false">
      <c r="A125" s="45" t="s">
        <v>351</v>
      </c>
      <c r="B125" s="199" t="s">
        <v>352</v>
      </c>
      <c r="C125" s="195" t="n">
        <v>4</v>
      </c>
      <c r="D125" s="112" t="n">
        <v>125</v>
      </c>
      <c r="E125" s="196" t="n">
        <v>9181.9853</v>
      </c>
      <c r="F125" s="112" t="n">
        <v>6465.9166</v>
      </c>
      <c r="G125" s="112" t="n">
        <v>9175.75</v>
      </c>
      <c r="H125" s="112" t="n">
        <v>11765.0833</v>
      </c>
      <c r="I125" s="205" t="n">
        <v>64.69</v>
      </c>
      <c r="J125" s="206" t="n">
        <v>8.72</v>
      </c>
      <c r="K125" s="206" t="n">
        <v>6.03</v>
      </c>
      <c r="L125" s="206" t="n">
        <v>0</v>
      </c>
      <c r="M125" s="206" t="n">
        <v>20.54</v>
      </c>
      <c r="N125" s="206" t="n">
        <v>125.3007</v>
      </c>
      <c r="O125" s="206" t="n">
        <v>0.12</v>
      </c>
    </row>
    <row r="126" customFormat="false" ht="18.75" hidden="false" customHeight="true" outlineLevel="0" collapsed="false">
      <c r="A126" s="200" t="s">
        <v>353</v>
      </c>
      <c r="B126" s="126" t="s">
        <v>354</v>
      </c>
      <c r="C126" s="201" t="n">
        <v>5</v>
      </c>
      <c r="D126" s="107" t="n">
        <v>50</v>
      </c>
      <c r="E126" s="202" t="n">
        <v>13657.5332</v>
      </c>
      <c r="F126" s="107" t="n">
        <v>8165.3333</v>
      </c>
      <c r="G126" s="107" t="n">
        <v>14122.1666</v>
      </c>
      <c r="H126" s="107" t="n">
        <v>18969.3749</v>
      </c>
      <c r="I126" s="203" t="n">
        <v>72.23</v>
      </c>
      <c r="J126" s="204" t="n">
        <v>8.62</v>
      </c>
      <c r="K126" s="204" t="n">
        <v>4.09</v>
      </c>
      <c r="L126" s="204" t="n">
        <v>0</v>
      </c>
      <c r="M126" s="204" t="n">
        <v>15.04</v>
      </c>
      <c r="N126" s="204" t="n">
        <v>133.5008</v>
      </c>
      <c r="O126" s="204" t="n">
        <v>0.14</v>
      </c>
    </row>
    <row r="127" customFormat="false" ht="18.75" hidden="false" customHeight="true" outlineLevel="0" collapsed="false">
      <c r="A127" s="45" t="s">
        <v>355</v>
      </c>
      <c r="B127" s="199" t="s">
        <v>356</v>
      </c>
      <c r="C127" s="195" t="n">
        <v>44</v>
      </c>
      <c r="D127" s="112" t="n">
        <v>701</v>
      </c>
      <c r="E127" s="196" t="n">
        <v>12829.0305</v>
      </c>
      <c r="F127" s="112" t="n">
        <v>8541.1666</v>
      </c>
      <c r="G127" s="112" t="n">
        <v>12663</v>
      </c>
      <c r="H127" s="112" t="n">
        <v>17442.1666</v>
      </c>
      <c r="I127" s="205" t="n">
        <v>62.41</v>
      </c>
      <c r="J127" s="206" t="n">
        <v>2.73</v>
      </c>
      <c r="K127" s="206" t="n">
        <v>23.14</v>
      </c>
      <c r="L127" s="206" t="n">
        <v>0.1</v>
      </c>
      <c r="M127" s="206" t="n">
        <v>11.6</v>
      </c>
      <c r="N127" s="206" t="n">
        <v>145.2271</v>
      </c>
      <c r="O127" s="206" t="n">
        <v>4.2</v>
      </c>
    </row>
    <row r="128" customFormat="false" ht="18.75" hidden="false" customHeight="true" outlineLevel="0" collapsed="false">
      <c r="A128" s="200" t="s">
        <v>359</v>
      </c>
      <c r="B128" s="126" t="s">
        <v>360</v>
      </c>
      <c r="C128" s="201" t="n">
        <v>22</v>
      </c>
      <c r="D128" s="107" t="n">
        <v>178</v>
      </c>
      <c r="E128" s="202" t="n">
        <v>14064.3787</v>
      </c>
      <c r="F128" s="107" t="n">
        <v>9365</v>
      </c>
      <c r="G128" s="107" t="n">
        <v>13672.4583</v>
      </c>
      <c r="H128" s="107" t="n">
        <v>19623.4166</v>
      </c>
      <c r="I128" s="203" t="n">
        <v>61.77</v>
      </c>
      <c r="J128" s="204" t="n">
        <v>3.12</v>
      </c>
      <c r="K128" s="204" t="n">
        <v>23.14</v>
      </c>
      <c r="L128" s="204" t="n">
        <v>0.01</v>
      </c>
      <c r="M128" s="204" t="n">
        <v>11.93</v>
      </c>
      <c r="N128" s="204" t="n">
        <v>145.2299</v>
      </c>
      <c r="O128" s="204" t="n">
        <v>5.25</v>
      </c>
    </row>
    <row r="129" customFormat="false" ht="18.75" hidden="false" customHeight="true" outlineLevel="0" collapsed="false">
      <c r="A129" s="45" t="s">
        <v>361</v>
      </c>
      <c r="B129" s="199" t="s">
        <v>362</v>
      </c>
      <c r="C129" s="195" t="n">
        <v>6</v>
      </c>
      <c r="D129" s="112" t="n">
        <v>31</v>
      </c>
      <c r="E129" s="196" t="n">
        <v>11368.8413</v>
      </c>
      <c r="F129" s="112" t="n">
        <v>7822.1666</v>
      </c>
      <c r="G129" s="112" t="n">
        <v>10793.25</v>
      </c>
      <c r="H129" s="112" t="n">
        <v>15152.75</v>
      </c>
      <c r="I129" s="205" t="n">
        <v>71.15</v>
      </c>
      <c r="J129" s="206" t="n">
        <v>2.76</v>
      </c>
      <c r="K129" s="206" t="n">
        <v>14.21</v>
      </c>
      <c r="L129" s="206" t="n">
        <v>0.07</v>
      </c>
      <c r="M129" s="206" t="n">
        <v>11.79</v>
      </c>
      <c r="N129" s="206" t="n">
        <v>152.3548</v>
      </c>
      <c r="O129" s="206" t="n">
        <v>9.9</v>
      </c>
    </row>
    <row r="130" customFormat="false" ht="18.75" hidden="false" customHeight="true" outlineLevel="0" collapsed="false">
      <c r="A130" s="200" t="s">
        <v>363</v>
      </c>
      <c r="B130" s="126" t="s">
        <v>364</v>
      </c>
      <c r="C130" s="201" t="n">
        <v>3</v>
      </c>
      <c r="D130" s="107" t="n">
        <v>16</v>
      </c>
      <c r="E130" s="202" t="n">
        <v>20051.7291</v>
      </c>
      <c r="F130" s="107" t="n">
        <v>13202.6666</v>
      </c>
      <c r="G130" s="107" t="n">
        <v>19175.25</v>
      </c>
      <c r="H130" s="107" t="n">
        <v>27284</v>
      </c>
      <c r="I130" s="203" t="n">
        <v>57.28</v>
      </c>
      <c r="J130" s="204" t="n">
        <v>2.52</v>
      </c>
      <c r="K130" s="204" t="n">
        <v>29.5</v>
      </c>
      <c r="L130" s="204" t="n">
        <v>3.05</v>
      </c>
      <c r="M130" s="204" t="n">
        <v>7.63</v>
      </c>
      <c r="N130" s="204" t="n">
        <v>148.6536</v>
      </c>
      <c r="O130" s="204" t="n">
        <v>6.21</v>
      </c>
    </row>
    <row r="131" customFormat="false" ht="18.75" hidden="false" customHeight="true" outlineLevel="0" collapsed="false">
      <c r="A131" s="45" t="s">
        <v>365</v>
      </c>
      <c r="B131" s="199" t="s">
        <v>366</v>
      </c>
      <c r="C131" s="195" t="n">
        <v>11</v>
      </c>
      <c r="D131" s="112" t="n">
        <v>656</v>
      </c>
      <c r="E131" s="196" t="n">
        <v>17824.773</v>
      </c>
      <c r="F131" s="112" t="n">
        <v>13039</v>
      </c>
      <c r="G131" s="112" t="n">
        <v>17315.8749</v>
      </c>
      <c r="H131" s="112" t="n">
        <v>23605.3333</v>
      </c>
      <c r="I131" s="205" t="n">
        <v>62.04</v>
      </c>
      <c r="J131" s="206" t="n">
        <v>2.72</v>
      </c>
      <c r="K131" s="206" t="n">
        <v>26.44</v>
      </c>
      <c r="L131" s="206" t="n">
        <v>0.05</v>
      </c>
      <c r="M131" s="206" t="n">
        <v>8.73</v>
      </c>
      <c r="N131" s="206" t="n">
        <v>145.3029</v>
      </c>
      <c r="O131" s="206" t="n">
        <v>5.45</v>
      </c>
    </row>
    <row r="132" customFormat="false" ht="18.75" hidden="false" customHeight="true" outlineLevel="0" collapsed="false">
      <c r="A132" s="200" t="s">
        <v>367</v>
      </c>
      <c r="B132" s="126" t="s">
        <v>368</v>
      </c>
      <c r="C132" s="201" t="n">
        <v>37</v>
      </c>
      <c r="D132" s="107" t="n">
        <v>292</v>
      </c>
      <c r="E132" s="202" t="n">
        <v>12669.2416</v>
      </c>
      <c r="F132" s="107" t="n">
        <v>8804.1666</v>
      </c>
      <c r="G132" s="107" t="n">
        <v>12013.3749</v>
      </c>
      <c r="H132" s="107" t="n">
        <v>17511.4166</v>
      </c>
      <c r="I132" s="203" t="n">
        <v>69.53</v>
      </c>
      <c r="J132" s="204" t="n">
        <v>4.25</v>
      </c>
      <c r="K132" s="204" t="n">
        <v>11.23</v>
      </c>
      <c r="L132" s="204" t="n">
        <v>2.94</v>
      </c>
      <c r="M132" s="204" t="n">
        <v>12.02</v>
      </c>
      <c r="N132" s="204" t="n">
        <v>148.9259</v>
      </c>
      <c r="O132" s="204" t="n">
        <v>7.34</v>
      </c>
    </row>
    <row r="133" customFormat="false" ht="18.75" hidden="false" customHeight="true" outlineLevel="0" collapsed="false">
      <c r="A133" s="45" t="s">
        <v>369</v>
      </c>
      <c r="B133" s="199" t="s">
        <v>370</v>
      </c>
      <c r="C133" s="195" t="n">
        <v>31</v>
      </c>
      <c r="D133" s="112" t="n">
        <v>202</v>
      </c>
      <c r="E133" s="196" t="n">
        <v>15654.1905</v>
      </c>
      <c r="F133" s="112" t="n">
        <v>9689.6666</v>
      </c>
      <c r="G133" s="112" t="n">
        <v>14737.5</v>
      </c>
      <c r="H133" s="112" t="n">
        <v>21966.75</v>
      </c>
      <c r="I133" s="205" t="n">
        <v>60.57</v>
      </c>
      <c r="J133" s="206" t="n">
        <v>5.04</v>
      </c>
      <c r="K133" s="206" t="n">
        <v>20.85</v>
      </c>
      <c r="L133" s="206" t="n">
        <v>1.57</v>
      </c>
      <c r="M133" s="206" t="n">
        <v>11.95</v>
      </c>
      <c r="N133" s="206" t="n">
        <v>149.7338</v>
      </c>
      <c r="O133" s="206" t="n">
        <v>4.59</v>
      </c>
    </row>
    <row r="134" customFormat="false" ht="18.75" hidden="false" customHeight="true" outlineLevel="0" collapsed="false">
      <c r="A134" s="200" t="s">
        <v>371</v>
      </c>
      <c r="B134" s="126" t="s">
        <v>372</v>
      </c>
      <c r="C134" s="201" t="n">
        <v>6</v>
      </c>
      <c r="D134" s="107" t="n">
        <v>20</v>
      </c>
      <c r="E134" s="202" t="n">
        <v>10756.8249</v>
      </c>
      <c r="F134" s="107" t="n">
        <v>6769.8749</v>
      </c>
      <c r="G134" s="107" t="n">
        <v>10831.5833</v>
      </c>
      <c r="H134" s="107" t="n">
        <v>14084.5416</v>
      </c>
      <c r="I134" s="203" t="n">
        <v>67.29</v>
      </c>
      <c r="J134" s="204" t="n">
        <v>5.96</v>
      </c>
      <c r="K134" s="204" t="n">
        <v>13.94</v>
      </c>
      <c r="L134" s="204" t="n">
        <v>0</v>
      </c>
      <c r="M134" s="204" t="n">
        <v>12.79</v>
      </c>
      <c r="N134" s="204" t="n">
        <v>149.8042</v>
      </c>
      <c r="O134" s="204" t="n">
        <v>2.19</v>
      </c>
    </row>
    <row r="135" customFormat="false" ht="18.75" hidden="false" customHeight="true" outlineLevel="0" collapsed="false">
      <c r="A135" s="45" t="s">
        <v>373</v>
      </c>
      <c r="B135" s="199" t="s">
        <v>374</v>
      </c>
      <c r="C135" s="195" t="n">
        <v>17</v>
      </c>
      <c r="D135" s="112" t="n">
        <v>52</v>
      </c>
      <c r="E135" s="196" t="n">
        <v>15338.2147</v>
      </c>
      <c r="F135" s="112" t="n">
        <v>11436.5</v>
      </c>
      <c r="G135" s="112" t="n">
        <v>15069.1666</v>
      </c>
      <c r="H135" s="112" t="n">
        <v>19120.4166</v>
      </c>
      <c r="I135" s="205" t="n">
        <v>61.96</v>
      </c>
      <c r="J135" s="206" t="n">
        <v>7.33</v>
      </c>
      <c r="K135" s="206" t="n">
        <v>17.22</v>
      </c>
      <c r="L135" s="206" t="n">
        <v>0</v>
      </c>
      <c r="M135" s="206" t="n">
        <v>13.48</v>
      </c>
      <c r="N135" s="206" t="n">
        <v>142.758</v>
      </c>
      <c r="O135" s="206" t="n">
        <v>6.79</v>
      </c>
    </row>
    <row r="136" customFormat="false" ht="18.75" hidden="false" customHeight="true" outlineLevel="0" collapsed="false">
      <c r="A136" s="200" t="s">
        <v>375</v>
      </c>
      <c r="B136" s="126" t="s">
        <v>376</v>
      </c>
      <c r="C136" s="201" t="n">
        <v>19</v>
      </c>
      <c r="D136" s="107" t="n">
        <v>199</v>
      </c>
      <c r="E136" s="202" t="n">
        <v>19408.5213</v>
      </c>
      <c r="F136" s="107" t="n">
        <v>13693.0833</v>
      </c>
      <c r="G136" s="107" t="n">
        <v>19352.9166</v>
      </c>
      <c r="H136" s="107" t="n">
        <v>24980.5</v>
      </c>
      <c r="I136" s="203" t="n">
        <v>56.64</v>
      </c>
      <c r="J136" s="204" t="n">
        <v>7.41</v>
      </c>
      <c r="K136" s="204" t="n">
        <v>22.26</v>
      </c>
      <c r="L136" s="204" t="n">
        <v>0.29</v>
      </c>
      <c r="M136" s="204" t="n">
        <v>13.37</v>
      </c>
      <c r="N136" s="204" t="n">
        <v>141.5656</v>
      </c>
      <c r="O136" s="204" t="n">
        <v>7.13</v>
      </c>
    </row>
    <row r="137" customFormat="false" ht="18.75" hidden="false" customHeight="true" outlineLevel="0" collapsed="false">
      <c r="A137" s="45" t="s">
        <v>377</v>
      </c>
      <c r="B137" s="199" t="s">
        <v>378</v>
      </c>
      <c r="C137" s="195" t="n">
        <v>10</v>
      </c>
      <c r="D137" s="112" t="n">
        <v>352</v>
      </c>
      <c r="E137" s="196" t="n">
        <v>17128.4765</v>
      </c>
      <c r="F137" s="112" t="n">
        <v>12313.0833</v>
      </c>
      <c r="G137" s="112" t="n">
        <v>16351.0416</v>
      </c>
      <c r="H137" s="112" t="n">
        <v>23179.25</v>
      </c>
      <c r="I137" s="205" t="n">
        <v>66.26</v>
      </c>
      <c r="J137" s="206" t="n">
        <v>5.28</v>
      </c>
      <c r="K137" s="206" t="n">
        <v>12.15</v>
      </c>
      <c r="L137" s="206" t="n">
        <v>0</v>
      </c>
      <c r="M137" s="206" t="n">
        <v>16.3</v>
      </c>
      <c r="N137" s="206" t="n">
        <v>143.056</v>
      </c>
      <c r="O137" s="206" t="n">
        <v>2.38</v>
      </c>
    </row>
    <row r="138" customFormat="false" ht="18.75" hidden="false" customHeight="true" outlineLevel="0" collapsed="false">
      <c r="A138" s="200" t="s">
        <v>379</v>
      </c>
      <c r="B138" s="126" t="s">
        <v>380</v>
      </c>
      <c r="C138" s="201" t="n">
        <v>6</v>
      </c>
      <c r="D138" s="107" t="n">
        <v>43</v>
      </c>
      <c r="E138" s="202" t="n">
        <v>12174.7809</v>
      </c>
      <c r="F138" s="107" t="n">
        <v>8377.4166</v>
      </c>
      <c r="G138" s="107" t="n">
        <v>11250.0833</v>
      </c>
      <c r="H138" s="107" t="n">
        <v>15964.5833</v>
      </c>
      <c r="I138" s="203" t="n">
        <v>64.68</v>
      </c>
      <c r="J138" s="204" t="n">
        <v>5.17</v>
      </c>
      <c r="K138" s="204" t="n">
        <v>14.49</v>
      </c>
      <c r="L138" s="204" t="n">
        <v>0</v>
      </c>
      <c r="M138" s="204" t="n">
        <v>15.64</v>
      </c>
      <c r="N138" s="204" t="n">
        <v>130.5596</v>
      </c>
      <c r="O138" s="204" t="n">
        <v>4.95</v>
      </c>
    </row>
    <row r="139" customFormat="false" ht="18.75" hidden="false" customHeight="true" outlineLevel="0" collapsed="false">
      <c r="A139" s="45" t="s">
        <v>381</v>
      </c>
      <c r="B139" s="199" t="s">
        <v>382</v>
      </c>
      <c r="C139" s="195" t="n">
        <v>64</v>
      </c>
      <c r="D139" s="112" t="n">
        <v>1476</v>
      </c>
      <c r="E139" s="196" t="n">
        <v>16325.93</v>
      </c>
      <c r="F139" s="112" t="n">
        <v>10659.5</v>
      </c>
      <c r="G139" s="112" t="n">
        <v>15643.7916</v>
      </c>
      <c r="H139" s="112" t="n">
        <v>22781.3333</v>
      </c>
      <c r="I139" s="205" t="n">
        <v>59.62</v>
      </c>
      <c r="J139" s="206" t="n">
        <v>5.48</v>
      </c>
      <c r="K139" s="206" t="n">
        <v>21.2</v>
      </c>
      <c r="L139" s="206" t="n">
        <v>0.65</v>
      </c>
      <c r="M139" s="206" t="n">
        <v>13.02</v>
      </c>
      <c r="N139" s="206" t="n">
        <v>144.7022</v>
      </c>
      <c r="O139" s="206" t="n">
        <v>5.3</v>
      </c>
    </row>
    <row r="140" customFormat="false" ht="18.75" hidden="false" customHeight="true" outlineLevel="0" collapsed="false">
      <c r="A140" s="200" t="s">
        <v>383</v>
      </c>
      <c r="B140" s="126" t="s">
        <v>384</v>
      </c>
      <c r="C140" s="201" t="n">
        <v>34</v>
      </c>
      <c r="D140" s="107" t="n">
        <v>1278</v>
      </c>
      <c r="E140" s="202" t="n">
        <v>18219.408</v>
      </c>
      <c r="F140" s="107" t="n">
        <v>11460.8333</v>
      </c>
      <c r="G140" s="107" t="n">
        <v>16922.9999</v>
      </c>
      <c r="H140" s="107" t="n">
        <v>26561.8333</v>
      </c>
      <c r="I140" s="203" t="n">
        <v>50.63</v>
      </c>
      <c r="J140" s="204" t="n">
        <v>12.25</v>
      </c>
      <c r="K140" s="204" t="n">
        <v>22.65</v>
      </c>
      <c r="L140" s="204" t="n">
        <v>0</v>
      </c>
      <c r="M140" s="204" t="n">
        <v>14.45</v>
      </c>
      <c r="N140" s="204" t="n">
        <v>140.9628</v>
      </c>
      <c r="O140" s="204" t="n">
        <v>4.65</v>
      </c>
    </row>
    <row r="141" customFormat="false" ht="18.75" hidden="false" customHeight="true" outlineLevel="0" collapsed="false">
      <c r="A141" s="45" t="s">
        <v>385</v>
      </c>
      <c r="B141" s="199" t="s">
        <v>386</v>
      </c>
      <c r="C141" s="195" t="n">
        <v>14</v>
      </c>
      <c r="D141" s="112" t="n">
        <v>143</v>
      </c>
      <c r="E141" s="196" t="n">
        <v>18371.6969</v>
      </c>
      <c r="F141" s="112" t="n">
        <v>12615.0833</v>
      </c>
      <c r="G141" s="112" t="n">
        <v>18762.4166</v>
      </c>
      <c r="H141" s="112" t="n">
        <v>23831.6666</v>
      </c>
      <c r="I141" s="205" t="n">
        <v>45.26</v>
      </c>
      <c r="J141" s="206" t="n">
        <v>9.16</v>
      </c>
      <c r="K141" s="206" t="n">
        <v>33.1</v>
      </c>
      <c r="L141" s="206" t="n">
        <v>0.15</v>
      </c>
      <c r="M141" s="206" t="n">
        <v>12.3</v>
      </c>
      <c r="N141" s="206" t="n">
        <v>140.8195</v>
      </c>
      <c r="O141" s="206" t="n">
        <v>4.38</v>
      </c>
    </row>
    <row r="142" customFormat="false" ht="18.75" hidden="false" customHeight="true" outlineLevel="0" collapsed="false">
      <c r="A142" s="200" t="s">
        <v>387</v>
      </c>
      <c r="B142" s="126" t="s">
        <v>388</v>
      </c>
      <c r="C142" s="201" t="n">
        <v>41</v>
      </c>
      <c r="D142" s="107" t="n">
        <v>453</v>
      </c>
      <c r="E142" s="202" t="n">
        <v>15172.4254</v>
      </c>
      <c r="F142" s="107" t="n">
        <v>10499.4166</v>
      </c>
      <c r="G142" s="107" t="n">
        <v>14615.5</v>
      </c>
      <c r="H142" s="107" t="n">
        <v>20465.5</v>
      </c>
      <c r="I142" s="203" t="n">
        <v>63.84</v>
      </c>
      <c r="J142" s="204" t="n">
        <v>5.12</v>
      </c>
      <c r="K142" s="204" t="n">
        <v>19.07</v>
      </c>
      <c r="L142" s="204" t="n">
        <v>0.5</v>
      </c>
      <c r="M142" s="204" t="n">
        <v>11.44</v>
      </c>
      <c r="N142" s="204" t="n">
        <v>145.157</v>
      </c>
      <c r="O142" s="204" t="n">
        <v>5.74</v>
      </c>
    </row>
    <row r="143" customFormat="false" ht="18.75" hidden="false" customHeight="true" outlineLevel="0" collapsed="false">
      <c r="A143" s="45" t="s">
        <v>389</v>
      </c>
      <c r="B143" s="199" t="s">
        <v>390</v>
      </c>
      <c r="C143" s="195" t="n">
        <v>55</v>
      </c>
      <c r="D143" s="112" t="n">
        <v>637</v>
      </c>
      <c r="E143" s="196" t="n">
        <v>16266.0458</v>
      </c>
      <c r="F143" s="112" t="n">
        <v>9952.25</v>
      </c>
      <c r="G143" s="112" t="n">
        <v>14706.0833</v>
      </c>
      <c r="H143" s="112" t="n">
        <v>25277.5</v>
      </c>
      <c r="I143" s="205" t="n">
        <v>54.04</v>
      </c>
      <c r="J143" s="206" t="n">
        <v>8.48</v>
      </c>
      <c r="K143" s="206" t="n">
        <v>25.28</v>
      </c>
      <c r="L143" s="206" t="n">
        <v>0.23</v>
      </c>
      <c r="M143" s="206" t="n">
        <v>11.94</v>
      </c>
      <c r="N143" s="206" t="n">
        <v>150.4359</v>
      </c>
      <c r="O143" s="206" t="n">
        <v>7.02</v>
      </c>
    </row>
    <row r="144" customFormat="false" ht="18.75" hidden="false" customHeight="true" outlineLevel="0" collapsed="false">
      <c r="A144" s="200" t="s">
        <v>391</v>
      </c>
      <c r="B144" s="126" t="s">
        <v>392</v>
      </c>
      <c r="C144" s="201" t="n">
        <v>20</v>
      </c>
      <c r="D144" s="107" t="n">
        <v>276</v>
      </c>
      <c r="E144" s="202" t="n">
        <v>15900.6047</v>
      </c>
      <c r="F144" s="107" t="n">
        <v>10000.0833</v>
      </c>
      <c r="G144" s="107" t="n">
        <v>14591.3749</v>
      </c>
      <c r="H144" s="107" t="n">
        <v>22605.5833</v>
      </c>
      <c r="I144" s="203" t="n">
        <v>54.5</v>
      </c>
      <c r="J144" s="204" t="n">
        <v>7.65</v>
      </c>
      <c r="K144" s="204" t="n">
        <v>24.3</v>
      </c>
      <c r="L144" s="204" t="n">
        <v>0.68</v>
      </c>
      <c r="M144" s="204" t="n">
        <v>12.85</v>
      </c>
      <c r="N144" s="204" t="n">
        <v>142.7564</v>
      </c>
      <c r="O144" s="204" t="n">
        <v>4.55</v>
      </c>
    </row>
    <row r="145" customFormat="false" ht="18.75" hidden="false" customHeight="true" outlineLevel="0" collapsed="false">
      <c r="A145" s="45" t="s">
        <v>393</v>
      </c>
      <c r="B145" s="199" t="s">
        <v>394</v>
      </c>
      <c r="C145" s="195" t="n">
        <v>65</v>
      </c>
      <c r="D145" s="112" t="n">
        <v>1375</v>
      </c>
      <c r="E145" s="196" t="n">
        <v>17886.317</v>
      </c>
      <c r="F145" s="112" t="n">
        <v>11789.5</v>
      </c>
      <c r="G145" s="112" t="n">
        <v>16137.6666</v>
      </c>
      <c r="H145" s="112" t="n">
        <v>26432.6666</v>
      </c>
      <c r="I145" s="205" t="n">
        <v>58.65</v>
      </c>
      <c r="J145" s="206" t="n">
        <v>5.94</v>
      </c>
      <c r="K145" s="206" t="n">
        <v>23.57</v>
      </c>
      <c r="L145" s="206" t="n">
        <v>1.8</v>
      </c>
      <c r="M145" s="206" t="n">
        <v>10.02</v>
      </c>
      <c r="N145" s="206" t="n">
        <v>143.9917</v>
      </c>
      <c r="O145" s="206" t="n">
        <v>3.36</v>
      </c>
    </row>
    <row r="146" customFormat="false" ht="18.75" hidden="false" customHeight="true" outlineLevel="0" collapsed="false">
      <c r="A146" s="200" t="s">
        <v>395</v>
      </c>
      <c r="B146" s="126" t="s">
        <v>396</v>
      </c>
      <c r="C146" s="201" t="n">
        <v>10</v>
      </c>
      <c r="D146" s="107" t="n">
        <v>94</v>
      </c>
      <c r="E146" s="202" t="n">
        <v>16239.4742</v>
      </c>
      <c r="F146" s="107" t="n">
        <v>12637.9166</v>
      </c>
      <c r="G146" s="107" t="n">
        <v>15864.2916</v>
      </c>
      <c r="H146" s="107" t="n">
        <v>20688.5833</v>
      </c>
      <c r="I146" s="203" t="n">
        <v>61.53</v>
      </c>
      <c r="J146" s="204" t="n">
        <v>6.04</v>
      </c>
      <c r="K146" s="204" t="n">
        <v>19.32</v>
      </c>
      <c r="L146" s="204" t="n">
        <v>0.37</v>
      </c>
      <c r="M146" s="204" t="n">
        <v>12.71</v>
      </c>
      <c r="N146" s="204" t="n">
        <v>135.3496</v>
      </c>
      <c r="O146" s="204" t="n">
        <v>1.55</v>
      </c>
    </row>
    <row r="147" customFormat="false" ht="18.75" hidden="false" customHeight="true" outlineLevel="0" collapsed="false">
      <c r="A147" s="45" t="s">
        <v>397</v>
      </c>
      <c r="B147" s="199" t="s">
        <v>398</v>
      </c>
      <c r="C147" s="195" t="n">
        <v>17</v>
      </c>
      <c r="D147" s="112" t="n">
        <v>129</v>
      </c>
      <c r="E147" s="196" t="n">
        <v>18264.3216</v>
      </c>
      <c r="F147" s="112" t="n">
        <v>13264.4166</v>
      </c>
      <c r="G147" s="112" t="n">
        <v>16085.5833</v>
      </c>
      <c r="H147" s="112" t="n">
        <v>26492.0833</v>
      </c>
      <c r="I147" s="205" t="n">
        <v>58.11</v>
      </c>
      <c r="J147" s="206" t="n">
        <v>3.97</v>
      </c>
      <c r="K147" s="206" t="n">
        <v>26.03</v>
      </c>
      <c r="L147" s="206" t="n">
        <v>1.16</v>
      </c>
      <c r="M147" s="206" t="n">
        <v>10.7</v>
      </c>
      <c r="N147" s="206" t="n">
        <v>143.6759</v>
      </c>
      <c r="O147" s="206" t="n">
        <v>2.7</v>
      </c>
    </row>
    <row r="148" customFormat="false" ht="18.75" hidden="false" customHeight="true" outlineLevel="0" collapsed="false">
      <c r="A148" s="200" t="s">
        <v>399</v>
      </c>
      <c r="B148" s="126" t="s">
        <v>400</v>
      </c>
      <c r="C148" s="201" t="n">
        <v>4</v>
      </c>
      <c r="D148" s="107" t="n">
        <v>82</v>
      </c>
      <c r="E148" s="202" t="n">
        <v>13322.7519</v>
      </c>
      <c r="F148" s="107" t="n">
        <v>8923.6666</v>
      </c>
      <c r="G148" s="107" t="n">
        <v>12802.6666</v>
      </c>
      <c r="H148" s="107" t="n">
        <v>18636.3333</v>
      </c>
      <c r="I148" s="203" t="n">
        <v>49.72</v>
      </c>
      <c r="J148" s="204" t="n">
        <v>10.01</v>
      </c>
      <c r="K148" s="204" t="n">
        <v>27.06</v>
      </c>
      <c r="L148" s="204" t="n">
        <v>0.28</v>
      </c>
      <c r="M148" s="204" t="n">
        <v>12.91</v>
      </c>
      <c r="N148" s="204" t="n">
        <v>140.3608</v>
      </c>
      <c r="O148" s="204" t="n">
        <v>6.02</v>
      </c>
    </row>
    <row r="149" customFormat="false" ht="18.75" hidden="false" customHeight="true" outlineLevel="0" collapsed="false">
      <c r="A149" s="45" t="s">
        <v>401</v>
      </c>
      <c r="B149" s="199" t="s">
        <v>402</v>
      </c>
      <c r="C149" s="195" t="n">
        <v>9</v>
      </c>
      <c r="D149" s="112" t="n">
        <v>77</v>
      </c>
      <c r="E149" s="196" t="n">
        <v>16777.9913</v>
      </c>
      <c r="F149" s="112" t="n">
        <v>13217.5</v>
      </c>
      <c r="G149" s="112" t="n">
        <v>16807.1666</v>
      </c>
      <c r="H149" s="112" t="n">
        <v>20768.25</v>
      </c>
      <c r="I149" s="205" t="n">
        <v>61.77</v>
      </c>
      <c r="J149" s="206" t="n">
        <v>14.61</v>
      </c>
      <c r="K149" s="206" t="n">
        <v>12.45</v>
      </c>
      <c r="L149" s="206" t="n">
        <v>0.55</v>
      </c>
      <c r="M149" s="206" t="n">
        <v>10.59</v>
      </c>
      <c r="N149" s="206" t="n">
        <v>143.6334</v>
      </c>
      <c r="O149" s="206" t="n">
        <v>2.77</v>
      </c>
    </row>
    <row r="150" customFormat="false" ht="18.75" hidden="false" customHeight="true" outlineLevel="0" collapsed="false">
      <c r="A150" s="200" t="s">
        <v>403</v>
      </c>
      <c r="B150" s="126" t="s">
        <v>404</v>
      </c>
      <c r="C150" s="201" t="n">
        <v>10</v>
      </c>
      <c r="D150" s="107" t="n">
        <v>57</v>
      </c>
      <c r="E150" s="202" t="n">
        <v>16356.0409</v>
      </c>
      <c r="F150" s="107" t="n">
        <v>8184.5</v>
      </c>
      <c r="G150" s="107" t="n">
        <v>15121.0833</v>
      </c>
      <c r="H150" s="107" t="n">
        <v>25754.9166</v>
      </c>
      <c r="I150" s="203" t="n">
        <v>63.26</v>
      </c>
      <c r="J150" s="204" t="n">
        <v>10.1</v>
      </c>
      <c r="K150" s="204" t="n">
        <v>15.37</v>
      </c>
      <c r="L150" s="204" t="n">
        <v>0.19</v>
      </c>
      <c r="M150" s="204" t="n">
        <v>11.06</v>
      </c>
      <c r="N150" s="204" t="n">
        <v>141.1197</v>
      </c>
      <c r="O150" s="204" t="n">
        <v>2.99</v>
      </c>
    </row>
    <row r="151" customFormat="false" ht="18.75" hidden="false" customHeight="true" outlineLevel="0" collapsed="false">
      <c r="A151" s="45" t="s">
        <v>405</v>
      </c>
      <c r="B151" s="199" t="s">
        <v>406</v>
      </c>
      <c r="C151" s="195" t="n">
        <v>3</v>
      </c>
      <c r="D151" s="112" t="n">
        <v>83</v>
      </c>
      <c r="E151" s="196" t="n">
        <v>12095.8995</v>
      </c>
      <c r="F151" s="112" t="n">
        <v>7789.75</v>
      </c>
      <c r="G151" s="112" t="n">
        <v>10987.4166</v>
      </c>
      <c r="H151" s="112" t="n">
        <v>19120.4166</v>
      </c>
      <c r="I151" s="205" t="n">
        <v>53.99</v>
      </c>
      <c r="J151" s="206" t="n">
        <v>5.97</v>
      </c>
      <c r="K151" s="206" t="n">
        <v>27.1</v>
      </c>
      <c r="L151" s="206" t="n">
        <v>0</v>
      </c>
      <c r="M151" s="206" t="n">
        <v>12.92</v>
      </c>
      <c r="N151" s="206" t="n">
        <v>141.0098</v>
      </c>
      <c r="O151" s="206" t="n">
        <v>7.55</v>
      </c>
    </row>
    <row r="152" customFormat="false" ht="18.75" hidden="false" customHeight="true" outlineLevel="0" collapsed="false">
      <c r="A152" s="200" t="s">
        <v>407</v>
      </c>
      <c r="B152" s="126" t="s">
        <v>408</v>
      </c>
      <c r="C152" s="201" t="n">
        <v>3</v>
      </c>
      <c r="D152" s="107" t="n">
        <v>33</v>
      </c>
      <c r="E152" s="202" t="n">
        <v>15275.1641</v>
      </c>
      <c r="F152" s="107" t="n">
        <v>11642.5833</v>
      </c>
      <c r="G152" s="107" t="n">
        <v>15614.6666</v>
      </c>
      <c r="H152" s="107" t="n">
        <v>18943.0833</v>
      </c>
      <c r="I152" s="203" t="n">
        <v>63.79</v>
      </c>
      <c r="J152" s="204" t="n">
        <v>2.42</v>
      </c>
      <c r="K152" s="204" t="n">
        <v>16.56</v>
      </c>
      <c r="L152" s="204" t="n">
        <v>0</v>
      </c>
      <c r="M152" s="204" t="n">
        <v>17.21</v>
      </c>
      <c r="N152" s="204" t="n">
        <v>132.0011</v>
      </c>
      <c r="O152" s="204" t="n">
        <v>5.04</v>
      </c>
    </row>
    <row r="153" customFormat="false" ht="18.75" hidden="false" customHeight="true" outlineLevel="0" collapsed="false">
      <c r="A153" s="45" t="s">
        <v>409</v>
      </c>
      <c r="B153" s="199" t="s">
        <v>410</v>
      </c>
      <c r="C153" s="195" t="n">
        <v>4</v>
      </c>
      <c r="D153" s="112" t="n">
        <v>22</v>
      </c>
      <c r="E153" s="196" t="n">
        <v>17625.0719</v>
      </c>
      <c r="F153" s="112" t="n">
        <v>12037</v>
      </c>
      <c r="G153" s="112" t="n">
        <v>17831.4166</v>
      </c>
      <c r="H153" s="112" t="n">
        <v>21527.3333</v>
      </c>
      <c r="I153" s="205" t="n">
        <v>59.2</v>
      </c>
      <c r="J153" s="206" t="n">
        <v>3.49</v>
      </c>
      <c r="K153" s="206" t="n">
        <v>24.68</v>
      </c>
      <c r="L153" s="206" t="n">
        <v>0</v>
      </c>
      <c r="M153" s="206" t="n">
        <v>12.61</v>
      </c>
      <c r="N153" s="206" t="n">
        <v>140.3002</v>
      </c>
      <c r="O153" s="206" t="n">
        <v>5.05</v>
      </c>
    </row>
    <row r="154" customFormat="false" ht="18.75" hidden="false" customHeight="true" outlineLevel="0" collapsed="false">
      <c r="A154" s="200" t="s">
        <v>411</v>
      </c>
      <c r="B154" s="126" t="s">
        <v>412</v>
      </c>
      <c r="C154" s="201" t="n">
        <v>8</v>
      </c>
      <c r="D154" s="107" t="n">
        <v>421</v>
      </c>
      <c r="E154" s="202" t="n">
        <v>13076.1965</v>
      </c>
      <c r="F154" s="107" t="n">
        <v>9282.8333</v>
      </c>
      <c r="G154" s="107" t="n">
        <v>12982.25</v>
      </c>
      <c r="H154" s="107" t="n">
        <v>16701.8333</v>
      </c>
      <c r="I154" s="203" t="n">
        <v>63.7</v>
      </c>
      <c r="J154" s="204" t="n">
        <v>9.21</v>
      </c>
      <c r="K154" s="204" t="n">
        <v>16.3</v>
      </c>
      <c r="L154" s="204" t="n">
        <v>0.11</v>
      </c>
      <c r="M154" s="204" t="n">
        <v>10.66</v>
      </c>
      <c r="N154" s="204" t="n">
        <v>148.6201</v>
      </c>
      <c r="O154" s="204" t="n">
        <v>6.64</v>
      </c>
    </row>
    <row r="155" customFormat="false" ht="18.75" hidden="false" customHeight="true" outlineLevel="0" collapsed="false">
      <c r="A155" s="45" t="s">
        <v>413</v>
      </c>
      <c r="B155" s="199" t="s">
        <v>414</v>
      </c>
      <c r="C155" s="195" t="n">
        <v>7</v>
      </c>
      <c r="D155" s="112" t="n">
        <v>32</v>
      </c>
      <c r="E155" s="196" t="n">
        <v>9694.8437</v>
      </c>
      <c r="F155" s="112" t="n">
        <v>6360.3333</v>
      </c>
      <c r="G155" s="112" t="n">
        <v>8529.9583</v>
      </c>
      <c r="H155" s="112" t="n">
        <v>13327.5833</v>
      </c>
      <c r="I155" s="205" t="n">
        <v>60.85</v>
      </c>
      <c r="J155" s="206" t="n">
        <v>9.13</v>
      </c>
      <c r="K155" s="206" t="n">
        <v>20.11</v>
      </c>
      <c r="L155" s="206" t="n">
        <v>0</v>
      </c>
      <c r="M155" s="206" t="n">
        <v>9.89</v>
      </c>
      <c r="N155" s="206" t="n">
        <v>143.1302</v>
      </c>
      <c r="O155" s="206" t="n">
        <v>3.26</v>
      </c>
    </row>
    <row r="156" customFormat="false" ht="18.75" hidden="false" customHeight="true" outlineLevel="0" collapsed="false">
      <c r="A156" s="200" t="s">
        <v>415</v>
      </c>
      <c r="B156" s="126" t="s">
        <v>416</v>
      </c>
      <c r="C156" s="201" t="n">
        <v>4</v>
      </c>
      <c r="D156" s="107" t="n">
        <v>171</v>
      </c>
      <c r="E156" s="202" t="n">
        <v>18961.0628</v>
      </c>
      <c r="F156" s="107" t="n">
        <v>13030.4166</v>
      </c>
      <c r="G156" s="107" t="n">
        <v>19486.6666</v>
      </c>
      <c r="H156" s="107" t="n">
        <v>24172.0833</v>
      </c>
      <c r="I156" s="203" t="n">
        <v>37.33</v>
      </c>
      <c r="J156" s="204" t="n">
        <v>8.17</v>
      </c>
      <c r="K156" s="204" t="n">
        <v>41.45</v>
      </c>
      <c r="L156" s="204" t="n">
        <v>0</v>
      </c>
      <c r="M156" s="204" t="n">
        <v>13.03</v>
      </c>
      <c r="N156" s="204" t="n">
        <v>142.0853</v>
      </c>
      <c r="O156" s="204" t="n">
        <v>6.1</v>
      </c>
    </row>
    <row r="157" customFormat="false" ht="18.75" hidden="false" customHeight="true" outlineLevel="0" collapsed="false">
      <c r="A157" s="45" t="s">
        <v>417</v>
      </c>
      <c r="B157" s="199" t="s">
        <v>418</v>
      </c>
      <c r="C157" s="195" t="n">
        <v>22</v>
      </c>
      <c r="D157" s="112" t="n">
        <v>34</v>
      </c>
      <c r="E157" s="196" t="n">
        <v>14311.2132</v>
      </c>
      <c r="F157" s="112" t="n">
        <v>10440.3333</v>
      </c>
      <c r="G157" s="112" t="n">
        <v>13353.4166</v>
      </c>
      <c r="H157" s="112" t="n">
        <v>20340.5833</v>
      </c>
      <c r="I157" s="205" t="n">
        <v>63.82</v>
      </c>
      <c r="J157" s="206" t="n">
        <v>4.04</v>
      </c>
      <c r="K157" s="206" t="n">
        <v>20.01</v>
      </c>
      <c r="L157" s="206" t="n">
        <v>0.04</v>
      </c>
      <c r="M157" s="206" t="n">
        <v>12.06</v>
      </c>
      <c r="N157" s="206" t="n">
        <v>149.7038</v>
      </c>
      <c r="O157" s="206" t="n">
        <v>3.66</v>
      </c>
    </row>
    <row r="158" customFormat="false" ht="18.75" hidden="false" customHeight="true" outlineLevel="0" collapsed="false">
      <c r="A158" s="200" t="s">
        <v>419</v>
      </c>
      <c r="B158" s="126" t="s">
        <v>420</v>
      </c>
      <c r="C158" s="201" t="n">
        <v>8</v>
      </c>
      <c r="D158" s="107" t="n">
        <v>73</v>
      </c>
      <c r="E158" s="202" t="n">
        <v>9457.2933</v>
      </c>
      <c r="F158" s="107" t="n">
        <v>7495.5833</v>
      </c>
      <c r="G158" s="107" t="n">
        <v>8734.9166</v>
      </c>
      <c r="H158" s="107" t="n">
        <v>12225.3333</v>
      </c>
      <c r="I158" s="203" t="n">
        <v>62.82</v>
      </c>
      <c r="J158" s="204" t="n">
        <v>6.75</v>
      </c>
      <c r="K158" s="204" t="n">
        <v>18.23</v>
      </c>
      <c r="L158" s="204" t="n">
        <v>0</v>
      </c>
      <c r="M158" s="204" t="n">
        <v>12.18</v>
      </c>
      <c r="N158" s="204" t="n">
        <v>134.042</v>
      </c>
      <c r="O158" s="204" t="n">
        <v>2.09</v>
      </c>
    </row>
    <row r="159" customFormat="false" ht="18.75" hidden="false" customHeight="true" outlineLevel="0" collapsed="false">
      <c r="A159" s="45" t="s">
        <v>421</v>
      </c>
      <c r="B159" s="199" t="s">
        <v>422</v>
      </c>
      <c r="C159" s="195" t="n">
        <v>9</v>
      </c>
      <c r="D159" s="112" t="n">
        <v>686</v>
      </c>
      <c r="E159" s="196" t="n">
        <v>8561.1401</v>
      </c>
      <c r="F159" s="112" t="n">
        <v>5888.1666</v>
      </c>
      <c r="G159" s="112" t="n">
        <v>8416.2499</v>
      </c>
      <c r="H159" s="112" t="n">
        <v>11524.1666</v>
      </c>
      <c r="I159" s="205" t="n">
        <v>58.96</v>
      </c>
      <c r="J159" s="206" t="n">
        <v>6.39</v>
      </c>
      <c r="K159" s="206" t="n">
        <v>21.34</v>
      </c>
      <c r="L159" s="206" t="n">
        <v>0</v>
      </c>
      <c r="M159" s="206" t="n">
        <v>13.3</v>
      </c>
      <c r="N159" s="206" t="n">
        <v>140.2695</v>
      </c>
      <c r="O159" s="206" t="n">
        <v>1.41</v>
      </c>
    </row>
    <row r="160" customFormat="false" ht="18.75" hidden="false" customHeight="true" outlineLevel="0" collapsed="false">
      <c r="A160" s="200" t="s">
        <v>423</v>
      </c>
      <c r="B160" s="126" t="s">
        <v>424</v>
      </c>
      <c r="C160" s="201" t="n">
        <v>6</v>
      </c>
      <c r="D160" s="107" t="n">
        <v>16</v>
      </c>
      <c r="E160" s="202" t="n">
        <v>14147.0208</v>
      </c>
      <c r="F160" s="107" t="n">
        <v>13001</v>
      </c>
      <c r="G160" s="107" t="n">
        <v>14214.375</v>
      </c>
      <c r="H160" s="107" t="n">
        <v>15407.25</v>
      </c>
      <c r="I160" s="203" t="n">
        <v>67.78</v>
      </c>
      <c r="J160" s="204" t="n">
        <v>4.38</v>
      </c>
      <c r="K160" s="204" t="n">
        <v>13.78</v>
      </c>
      <c r="L160" s="204" t="n">
        <v>0</v>
      </c>
      <c r="M160" s="204" t="n">
        <v>14.04</v>
      </c>
      <c r="N160" s="204" t="n">
        <v>131.8945</v>
      </c>
      <c r="O160" s="204" t="n">
        <v>2.97</v>
      </c>
    </row>
    <row r="161" customFormat="false" ht="18.75" hidden="false" customHeight="true" outlineLevel="0" collapsed="false">
      <c r="A161" s="45" t="s">
        <v>425</v>
      </c>
      <c r="B161" s="199" t="s">
        <v>426</v>
      </c>
      <c r="C161" s="195" t="n">
        <v>5</v>
      </c>
      <c r="D161" s="112" t="n">
        <v>77</v>
      </c>
      <c r="E161" s="196" t="n">
        <v>9446.0529</v>
      </c>
      <c r="F161" s="112" t="n">
        <v>7934.1666</v>
      </c>
      <c r="G161" s="112" t="n">
        <v>9101.6666</v>
      </c>
      <c r="H161" s="112" t="n">
        <v>11439.8333</v>
      </c>
      <c r="I161" s="205" t="n">
        <v>50.1</v>
      </c>
      <c r="J161" s="206" t="n">
        <v>6</v>
      </c>
      <c r="K161" s="206" t="n">
        <v>30.61</v>
      </c>
      <c r="L161" s="206" t="n">
        <v>0</v>
      </c>
      <c r="M161" s="206" t="n">
        <v>13.27</v>
      </c>
      <c r="N161" s="206" t="n">
        <v>134.013</v>
      </c>
      <c r="O161" s="206" t="n">
        <v>2.21</v>
      </c>
    </row>
    <row r="162" customFormat="false" ht="18.75" hidden="false" customHeight="true" outlineLevel="0" collapsed="false">
      <c r="A162" s="200" t="s">
        <v>427</v>
      </c>
      <c r="B162" s="126" t="s">
        <v>428</v>
      </c>
      <c r="C162" s="201" t="n">
        <v>5</v>
      </c>
      <c r="D162" s="107" t="n">
        <v>27</v>
      </c>
      <c r="E162" s="202" t="n">
        <v>16463.7654</v>
      </c>
      <c r="F162" s="107" t="n">
        <v>11772.3333</v>
      </c>
      <c r="G162" s="107" t="n">
        <v>15649.4166</v>
      </c>
      <c r="H162" s="107" t="n">
        <v>23039.25</v>
      </c>
      <c r="I162" s="203" t="n">
        <v>46.62</v>
      </c>
      <c r="J162" s="204" t="n">
        <v>14.31</v>
      </c>
      <c r="K162" s="204" t="n">
        <v>23.63</v>
      </c>
      <c r="L162" s="204" t="n">
        <v>0</v>
      </c>
      <c r="M162" s="204" t="n">
        <v>15.41</v>
      </c>
      <c r="N162" s="204" t="n">
        <v>140.5752</v>
      </c>
      <c r="O162" s="204" t="n">
        <v>3.84</v>
      </c>
    </row>
    <row r="163" customFormat="false" ht="18.75" hidden="false" customHeight="true" outlineLevel="0" collapsed="false">
      <c r="A163" s="45" t="s">
        <v>429</v>
      </c>
      <c r="B163" s="199" t="s">
        <v>430</v>
      </c>
      <c r="C163" s="195" t="n">
        <v>4</v>
      </c>
      <c r="D163" s="112" t="n">
        <v>177</v>
      </c>
      <c r="E163" s="196" t="n">
        <v>17618.1694</v>
      </c>
      <c r="F163" s="112" t="n">
        <v>12872.3333</v>
      </c>
      <c r="G163" s="112" t="n">
        <v>17661.5</v>
      </c>
      <c r="H163" s="112" t="n">
        <v>22363.8333</v>
      </c>
      <c r="I163" s="205" t="n">
        <v>46.12</v>
      </c>
      <c r="J163" s="206" t="n">
        <v>7.11</v>
      </c>
      <c r="K163" s="206" t="n">
        <v>35.11</v>
      </c>
      <c r="L163" s="206" t="n">
        <v>0</v>
      </c>
      <c r="M163" s="206" t="n">
        <v>11.64</v>
      </c>
      <c r="N163" s="206" t="n">
        <v>141.1846</v>
      </c>
      <c r="O163" s="206" t="n">
        <v>3.68</v>
      </c>
    </row>
    <row r="164" customFormat="false" ht="18.75" hidden="false" customHeight="true" outlineLevel="0" collapsed="false">
      <c r="A164" s="200" t="s">
        <v>431</v>
      </c>
      <c r="B164" s="126" t="s">
        <v>432</v>
      </c>
      <c r="C164" s="201" t="n">
        <v>3</v>
      </c>
      <c r="D164" s="107" t="n">
        <v>54</v>
      </c>
      <c r="E164" s="202" t="n">
        <v>18111.5694</v>
      </c>
      <c r="F164" s="107" t="n">
        <v>12160.8333</v>
      </c>
      <c r="G164" s="107" t="n">
        <v>18283.2499</v>
      </c>
      <c r="H164" s="107" t="n">
        <v>22972.6666</v>
      </c>
      <c r="I164" s="203" t="n">
        <v>66.4</v>
      </c>
      <c r="J164" s="204" t="n">
        <v>3.75</v>
      </c>
      <c r="K164" s="204" t="n">
        <v>12.36</v>
      </c>
      <c r="L164" s="204" t="n">
        <v>0.48</v>
      </c>
      <c r="M164" s="204" t="n">
        <v>16.98</v>
      </c>
      <c r="N164" s="204" t="n">
        <v>139.6269</v>
      </c>
      <c r="O164" s="204" t="n">
        <v>8.25</v>
      </c>
    </row>
    <row r="165" customFormat="false" ht="18.75" hidden="false" customHeight="true" outlineLevel="0" collapsed="false">
      <c r="A165" s="45" t="s">
        <v>433</v>
      </c>
      <c r="B165" s="199" t="s">
        <v>434</v>
      </c>
      <c r="C165" s="195" t="n">
        <v>4</v>
      </c>
      <c r="D165" s="112" t="n">
        <v>251</v>
      </c>
      <c r="E165" s="196" t="n">
        <v>17070.1672</v>
      </c>
      <c r="F165" s="112" t="n">
        <v>11786.4166</v>
      </c>
      <c r="G165" s="112" t="n">
        <v>17426.5833</v>
      </c>
      <c r="H165" s="112" t="n">
        <v>21975.9166</v>
      </c>
      <c r="I165" s="205" t="n">
        <v>44.1</v>
      </c>
      <c r="J165" s="206" t="n">
        <v>14.92</v>
      </c>
      <c r="K165" s="206" t="n">
        <v>29.51</v>
      </c>
      <c r="L165" s="206" t="n">
        <v>0.12</v>
      </c>
      <c r="M165" s="206" t="n">
        <v>11.32</v>
      </c>
      <c r="N165" s="206" t="n">
        <v>146.3391</v>
      </c>
      <c r="O165" s="206" t="n">
        <v>6.52</v>
      </c>
    </row>
    <row r="166" customFormat="false" ht="18.75" hidden="false" customHeight="true" outlineLevel="0" collapsed="false">
      <c r="A166" s="200" t="s">
        <v>435</v>
      </c>
      <c r="B166" s="126" t="s">
        <v>436</v>
      </c>
      <c r="C166" s="201" t="n">
        <v>5</v>
      </c>
      <c r="D166" s="107" t="n">
        <v>330</v>
      </c>
      <c r="E166" s="202" t="n">
        <v>12481.2378</v>
      </c>
      <c r="F166" s="107" t="n">
        <v>9437.7916</v>
      </c>
      <c r="G166" s="107" t="n">
        <v>12031.2083</v>
      </c>
      <c r="H166" s="107" t="n">
        <v>16423.2083</v>
      </c>
      <c r="I166" s="203" t="n">
        <v>60.85</v>
      </c>
      <c r="J166" s="204" t="n">
        <v>9.42</v>
      </c>
      <c r="K166" s="204" t="n">
        <v>16.12</v>
      </c>
      <c r="L166" s="204" t="n">
        <v>0.01</v>
      </c>
      <c r="M166" s="204" t="n">
        <v>13.59</v>
      </c>
      <c r="N166" s="204" t="n">
        <v>140.5178</v>
      </c>
      <c r="O166" s="204" t="n">
        <v>6.4</v>
      </c>
    </row>
    <row r="167" customFormat="false" ht="18.75" hidden="false" customHeight="true" outlineLevel="0" collapsed="false">
      <c r="A167" s="45" t="s">
        <v>437</v>
      </c>
      <c r="B167" s="199" t="s">
        <v>438</v>
      </c>
      <c r="C167" s="195" t="n">
        <v>3</v>
      </c>
      <c r="D167" s="112" t="n">
        <v>39</v>
      </c>
      <c r="E167" s="196" t="n">
        <v>12207.4657</v>
      </c>
      <c r="F167" s="112" t="n">
        <v>8224.5833</v>
      </c>
      <c r="G167" s="112" t="n">
        <v>11347.8333</v>
      </c>
      <c r="H167" s="112" t="n">
        <v>17257.75</v>
      </c>
      <c r="I167" s="205" t="n">
        <v>75.55</v>
      </c>
      <c r="J167" s="206" t="n">
        <v>4.16</v>
      </c>
      <c r="K167" s="206" t="n">
        <v>9.97</v>
      </c>
      <c r="L167" s="206" t="n">
        <v>0</v>
      </c>
      <c r="M167" s="206" t="n">
        <v>10.3</v>
      </c>
      <c r="N167" s="206" t="n">
        <v>144.4701</v>
      </c>
      <c r="O167" s="206" t="n">
        <v>3.19</v>
      </c>
    </row>
    <row r="168" customFormat="false" ht="18.75" hidden="false" customHeight="true" outlineLevel="0" collapsed="false">
      <c r="A168" s="200" t="s">
        <v>439</v>
      </c>
      <c r="B168" s="126" t="s">
        <v>440</v>
      </c>
      <c r="C168" s="201" t="n">
        <v>11</v>
      </c>
      <c r="D168" s="107" t="n">
        <v>48</v>
      </c>
      <c r="E168" s="202" t="n">
        <v>12369.1145</v>
      </c>
      <c r="F168" s="107" t="n">
        <v>8468.3333</v>
      </c>
      <c r="G168" s="107" t="n">
        <v>10956.7916</v>
      </c>
      <c r="H168" s="107" t="n">
        <v>19022.25</v>
      </c>
      <c r="I168" s="203" t="n">
        <v>55.56</v>
      </c>
      <c r="J168" s="204" t="n">
        <v>3.19</v>
      </c>
      <c r="K168" s="204" t="n">
        <v>24.86</v>
      </c>
      <c r="L168" s="204" t="n">
        <v>5.54</v>
      </c>
      <c r="M168" s="204" t="n">
        <v>10.82</v>
      </c>
      <c r="N168" s="204" t="n">
        <v>140.3451</v>
      </c>
      <c r="O168" s="204" t="n">
        <v>1.13</v>
      </c>
    </row>
    <row r="169" customFormat="false" ht="18.75" hidden="false" customHeight="true" outlineLevel="0" collapsed="false">
      <c r="A169" s="45" t="s">
        <v>441</v>
      </c>
      <c r="B169" s="199" t="s">
        <v>442</v>
      </c>
      <c r="C169" s="195" t="n">
        <v>10</v>
      </c>
      <c r="D169" s="112" t="n">
        <v>173</v>
      </c>
      <c r="E169" s="196" t="n">
        <v>21814.3506</v>
      </c>
      <c r="F169" s="112" t="n">
        <v>15613.3333</v>
      </c>
      <c r="G169" s="112" t="n">
        <v>22741.75</v>
      </c>
      <c r="H169" s="112" t="n">
        <v>26488.1666</v>
      </c>
      <c r="I169" s="205" t="n">
        <v>57.78</v>
      </c>
      <c r="J169" s="206" t="n">
        <v>18.53</v>
      </c>
      <c r="K169" s="206" t="n">
        <v>13.33</v>
      </c>
      <c r="L169" s="206" t="n">
        <v>0.11</v>
      </c>
      <c r="M169" s="206" t="n">
        <v>10.22</v>
      </c>
      <c r="N169" s="206" t="n">
        <v>141.1472</v>
      </c>
      <c r="O169" s="206" t="n">
        <v>2</v>
      </c>
    </row>
    <row r="170" customFormat="false" ht="18.75" hidden="false" customHeight="true" outlineLevel="0" collapsed="false">
      <c r="A170" s="200" t="s">
        <v>443</v>
      </c>
      <c r="B170" s="126" t="s">
        <v>444</v>
      </c>
      <c r="C170" s="201" t="n">
        <v>26</v>
      </c>
      <c r="D170" s="107" t="n">
        <v>152</v>
      </c>
      <c r="E170" s="202" t="n">
        <v>14913.1967</v>
      </c>
      <c r="F170" s="107" t="n">
        <v>10679.6666</v>
      </c>
      <c r="G170" s="107" t="n">
        <v>14410.8333</v>
      </c>
      <c r="H170" s="107" t="n">
        <v>20832.6666</v>
      </c>
      <c r="I170" s="203" t="n">
        <v>53.98</v>
      </c>
      <c r="J170" s="204" t="n">
        <v>15.77</v>
      </c>
      <c r="K170" s="204" t="n">
        <v>20.08</v>
      </c>
      <c r="L170" s="204" t="n">
        <v>0.12</v>
      </c>
      <c r="M170" s="204" t="n">
        <v>10.02</v>
      </c>
      <c r="N170" s="204" t="n">
        <v>150.7842</v>
      </c>
      <c r="O170" s="204" t="n">
        <v>5.35</v>
      </c>
    </row>
    <row r="171" customFormat="false" ht="18.75" hidden="false" customHeight="true" outlineLevel="0" collapsed="false">
      <c r="A171" s="45" t="s">
        <v>445</v>
      </c>
      <c r="B171" s="199" t="s">
        <v>446</v>
      </c>
      <c r="C171" s="195" t="n">
        <v>18</v>
      </c>
      <c r="D171" s="112" t="n">
        <v>293</v>
      </c>
      <c r="E171" s="196" t="n">
        <v>12523.2388</v>
      </c>
      <c r="F171" s="112" t="n">
        <v>8290</v>
      </c>
      <c r="G171" s="112" t="n">
        <v>11010.25</v>
      </c>
      <c r="H171" s="112" t="n">
        <v>19608.8333</v>
      </c>
      <c r="I171" s="205" t="n">
        <v>65.37</v>
      </c>
      <c r="J171" s="206" t="n">
        <v>12.18</v>
      </c>
      <c r="K171" s="206" t="n">
        <v>10.19</v>
      </c>
      <c r="L171" s="206" t="n">
        <v>0.67</v>
      </c>
      <c r="M171" s="206" t="n">
        <v>11.57</v>
      </c>
      <c r="N171" s="206" t="n">
        <v>146.861</v>
      </c>
      <c r="O171" s="206" t="n">
        <v>3.57</v>
      </c>
    </row>
    <row r="172" customFormat="false" ht="18.75" hidden="false" customHeight="true" outlineLevel="0" collapsed="false">
      <c r="A172" s="200" t="s">
        <v>449</v>
      </c>
      <c r="B172" s="126" t="s">
        <v>450</v>
      </c>
      <c r="C172" s="201" t="n">
        <v>3</v>
      </c>
      <c r="D172" s="107" t="n">
        <v>277</v>
      </c>
      <c r="E172" s="202" t="n">
        <v>15243.3486</v>
      </c>
      <c r="F172" s="107" t="n">
        <v>9092.75</v>
      </c>
      <c r="G172" s="107" t="n">
        <v>15565.1666</v>
      </c>
      <c r="H172" s="107" t="n">
        <v>20444.5</v>
      </c>
      <c r="I172" s="203" t="n">
        <v>66.28</v>
      </c>
      <c r="J172" s="204" t="n">
        <v>9.19</v>
      </c>
      <c r="K172" s="204" t="n">
        <v>12.68</v>
      </c>
      <c r="L172" s="204" t="n">
        <v>0</v>
      </c>
      <c r="M172" s="204" t="n">
        <v>11.83</v>
      </c>
      <c r="N172" s="204" t="n">
        <v>140.3542</v>
      </c>
      <c r="O172" s="204" t="n">
        <v>0.98</v>
      </c>
    </row>
    <row r="173" customFormat="false" ht="18.75" hidden="false" customHeight="true" outlineLevel="0" collapsed="false">
      <c r="A173" s="45" t="s">
        <v>451</v>
      </c>
      <c r="B173" s="199" t="s">
        <v>452</v>
      </c>
      <c r="C173" s="195" t="n">
        <v>18</v>
      </c>
      <c r="D173" s="112" t="n">
        <v>680</v>
      </c>
      <c r="E173" s="196" t="n">
        <v>16635.1268</v>
      </c>
      <c r="F173" s="112" t="n">
        <v>12652.8749</v>
      </c>
      <c r="G173" s="112" t="n">
        <v>16535.7499</v>
      </c>
      <c r="H173" s="112" t="n">
        <v>20531.625</v>
      </c>
      <c r="I173" s="205" t="n">
        <v>47.85</v>
      </c>
      <c r="J173" s="206" t="n">
        <v>13.3</v>
      </c>
      <c r="K173" s="206" t="n">
        <v>26.89</v>
      </c>
      <c r="L173" s="206" t="n">
        <v>0.04</v>
      </c>
      <c r="M173" s="206" t="n">
        <v>11.91</v>
      </c>
      <c r="N173" s="206" t="n">
        <v>142.2773</v>
      </c>
      <c r="O173" s="206" t="n">
        <v>4.25</v>
      </c>
    </row>
    <row r="174" customFormat="false" ht="18.75" hidden="false" customHeight="true" outlineLevel="0" collapsed="false">
      <c r="A174" s="200" t="s">
        <v>453</v>
      </c>
      <c r="B174" s="126" t="s">
        <v>454</v>
      </c>
      <c r="C174" s="201" t="n">
        <v>6</v>
      </c>
      <c r="D174" s="107" t="n">
        <v>76</v>
      </c>
      <c r="E174" s="202" t="n">
        <v>10194.4341</v>
      </c>
      <c r="F174" s="107" t="n">
        <v>7871.5833</v>
      </c>
      <c r="G174" s="107" t="n">
        <v>9498.9166</v>
      </c>
      <c r="H174" s="107" t="n">
        <v>13162.8333</v>
      </c>
      <c r="I174" s="203" t="n">
        <v>64.84</v>
      </c>
      <c r="J174" s="204" t="n">
        <v>4.67</v>
      </c>
      <c r="K174" s="204" t="n">
        <v>15.28</v>
      </c>
      <c r="L174" s="204" t="n">
        <v>0</v>
      </c>
      <c r="M174" s="204" t="n">
        <v>15.19</v>
      </c>
      <c r="N174" s="204" t="n">
        <v>129.7286</v>
      </c>
      <c r="O174" s="204" t="n">
        <v>4.05</v>
      </c>
    </row>
    <row r="175" customFormat="false" ht="18.75" hidden="false" customHeight="true" outlineLevel="0" collapsed="false">
      <c r="A175" s="45" t="s">
        <v>455</v>
      </c>
      <c r="B175" s="199" t="s">
        <v>456</v>
      </c>
      <c r="C175" s="195" t="n">
        <v>5</v>
      </c>
      <c r="D175" s="112" t="n">
        <v>153</v>
      </c>
      <c r="E175" s="196" t="n">
        <v>18293.989</v>
      </c>
      <c r="F175" s="112" t="n">
        <v>13825.1666</v>
      </c>
      <c r="G175" s="112" t="n">
        <v>18748.4166</v>
      </c>
      <c r="H175" s="112" t="n">
        <v>23020.0833</v>
      </c>
      <c r="I175" s="205" t="n">
        <v>43.65</v>
      </c>
      <c r="J175" s="206" t="n">
        <v>15.84</v>
      </c>
      <c r="K175" s="206" t="n">
        <v>29.4</v>
      </c>
      <c r="L175" s="206" t="n">
        <v>0</v>
      </c>
      <c r="M175" s="206" t="n">
        <v>11.09</v>
      </c>
      <c r="N175" s="206" t="n">
        <v>146.8023</v>
      </c>
      <c r="O175" s="206" t="n">
        <v>5.88</v>
      </c>
    </row>
    <row r="176" customFormat="false" ht="18.75" hidden="false" customHeight="true" outlineLevel="0" collapsed="false">
      <c r="A176" s="200" t="s">
        <v>457</v>
      </c>
      <c r="B176" s="126" t="s">
        <v>458</v>
      </c>
      <c r="C176" s="201" t="n">
        <v>3</v>
      </c>
      <c r="D176" s="107" t="n">
        <v>145</v>
      </c>
      <c r="E176" s="202" t="n">
        <v>13683.4988</v>
      </c>
      <c r="F176" s="107" t="n">
        <v>10130.0833</v>
      </c>
      <c r="G176" s="107" t="n">
        <v>13442.4166</v>
      </c>
      <c r="H176" s="107" t="n">
        <v>17409.75</v>
      </c>
      <c r="I176" s="203" t="n">
        <v>58.67</v>
      </c>
      <c r="J176" s="204" t="n">
        <v>5.16</v>
      </c>
      <c r="K176" s="204" t="n">
        <v>24.91</v>
      </c>
      <c r="L176" s="204" t="n">
        <v>0.32</v>
      </c>
      <c r="M176" s="204" t="n">
        <v>10.91</v>
      </c>
      <c r="N176" s="204" t="n">
        <v>140.8193</v>
      </c>
      <c r="O176" s="204" t="n">
        <v>2.89</v>
      </c>
    </row>
    <row r="177" customFormat="false" ht="18.75" hidden="false" customHeight="true" outlineLevel="0" collapsed="false">
      <c r="A177" s="45" t="s">
        <v>459</v>
      </c>
      <c r="B177" s="199" t="s">
        <v>460</v>
      </c>
      <c r="C177" s="195" t="n">
        <v>6</v>
      </c>
      <c r="D177" s="112" t="n">
        <v>89</v>
      </c>
      <c r="E177" s="196" t="n">
        <v>17116.0776</v>
      </c>
      <c r="F177" s="112" t="n">
        <v>9411.4166</v>
      </c>
      <c r="G177" s="112" t="n">
        <v>13982.0833</v>
      </c>
      <c r="H177" s="112" t="n">
        <v>31737.25</v>
      </c>
      <c r="I177" s="205" t="n">
        <v>55.25</v>
      </c>
      <c r="J177" s="206" t="n">
        <v>5.83</v>
      </c>
      <c r="K177" s="206" t="n">
        <v>27.69</v>
      </c>
      <c r="L177" s="206" t="n">
        <v>0</v>
      </c>
      <c r="M177" s="206" t="n">
        <v>11.2</v>
      </c>
      <c r="N177" s="206" t="n">
        <v>143.4189</v>
      </c>
      <c r="O177" s="206" t="n">
        <v>6.68</v>
      </c>
    </row>
    <row r="178" customFormat="false" ht="18.75" hidden="false" customHeight="true" outlineLevel="0" collapsed="false">
      <c r="A178" s="200" t="s">
        <v>461</v>
      </c>
      <c r="B178" s="126" t="s">
        <v>462</v>
      </c>
      <c r="C178" s="201" t="n">
        <v>3</v>
      </c>
      <c r="D178" s="107" t="n">
        <v>12</v>
      </c>
      <c r="E178" s="202" t="n">
        <v>14688.7083</v>
      </c>
      <c r="F178" s="107" t="n">
        <v>8468.5</v>
      </c>
      <c r="G178" s="107" t="n">
        <v>12565.2916</v>
      </c>
      <c r="H178" s="107" t="n">
        <v>22428.5</v>
      </c>
      <c r="I178" s="203" t="n">
        <v>68.7</v>
      </c>
      <c r="J178" s="204" t="n">
        <v>4.43</v>
      </c>
      <c r="K178" s="204" t="n">
        <v>13.64</v>
      </c>
      <c r="L178" s="204" t="n">
        <v>0</v>
      </c>
      <c r="M178" s="204" t="n">
        <v>13.21</v>
      </c>
      <c r="N178" s="204" t="n">
        <v>143.3941</v>
      </c>
      <c r="O178" s="204" t="n">
        <v>2.06</v>
      </c>
    </row>
    <row r="179" customFormat="false" ht="18.75" hidden="false" customHeight="true" outlineLevel="0" collapsed="false">
      <c r="A179" s="45" t="s">
        <v>463</v>
      </c>
      <c r="B179" s="199" t="s">
        <v>464</v>
      </c>
      <c r="C179" s="195" t="n">
        <v>4</v>
      </c>
      <c r="D179" s="112" t="n">
        <v>91</v>
      </c>
      <c r="E179" s="196" t="n">
        <v>11925.4441</v>
      </c>
      <c r="F179" s="112" t="n">
        <v>8982.3333</v>
      </c>
      <c r="G179" s="112" t="n">
        <v>11273.0833</v>
      </c>
      <c r="H179" s="112" t="n">
        <v>16378.4166</v>
      </c>
      <c r="I179" s="205" t="n">
        <v>52.69</v>
      </c>
      <c r="J179" s="206" t="n">
        <v>9.17</v>
      </c>
      <c r="K179" s="206" t="n">
        <v>25.13</v>
      </c>
      <c r="L179" s="206" t="n">
        <v>0</v>
      </c>
      <c r="M179" s="206" t="n">
        <v>12.99</v>
      </c>
      <c r="N179" s="206" t="n">
        <v>131.8489</v>
      </c>
      <c r="O179" s="206" t="n">
        <v>1.22</v>
      </c>
    </row>
    <row r="180" customFormat="false" ht="18.75" hidden="false" customHeight="true" outlineLevel="0" collapsed="false">
      <c r="A180" s="200" t="s">
        <v>465</v>
      </c>
      <c r="B180" s="126" t="s">
        <v>466</v>
      </c>
      <c r="C180" s="201" t="n">
        <v>7</v>
      </c>
      <c r="D180" s="107" t="n">
        <v>491</v>
      </c>
      <c r="E180" s="202" t="n">
        <v>10048.45</v>
      </c>
      <c r="F180" s="107" t="n">
        <v>6678.6666</v>
      </c>
      <c r="G180" s="107" t="n">
        <v>8837.9166</v>
      </c>
      <c r="H180" s="107" t="n">
        <v>15087.5</v>
      </c>
      <c r="I180" s="203" t="n">
        <v>65.82</v>
      </c>
      <c r="J180" s="204" t="n">
        <v>6.2</v>
      </c>
      <c r="K180" s="204" t="n">
        <v>15.37</v>
      </c>
      <c r="L180" s="204" t="n">
        <v>0</v>
      </c>
      <c r="M180" s="204" t="n">
        <v>12.59</v>
      </c>
      <c r="N180" s="204" t="n">
        <v>133.0472</v>
      </c>
      <c r="O180" s="204" t="n">
        <v>3.41</v>
      </c>
    </row>
    <row r="181" customFormat="false" ht="18.75" hidden="false" customHeight="true" outlineLevel="0" collapsed="false">
      <c r="A181" s="45" t="s">
        <v>467</v>
      </c>
      <c r="B181" s="199" t="s">
        <v>468</v>
      </c>
      <c r="C181" s="195" t="n">
        <v>8</v>
      </c>
      <c r="D181" s="112" t="n">
        <v>195</v>
      </c>
      <c r="E181" s="196" t="n">
        <v>11089.2123</v>
      </c>
      <c r="F181" s="112" t="n">
        <v>8019.3333</v>
      </c>
      <c r="G181" s="112" t="n">
        <v>11027.3333</v>
      </c>
      <c r="H181" s="112" t="n">
        <v>13835.6666</v>
      </c>
      <c r="I181" s="205" t="n">
        <v>58.71</v>
      </c>
      <c r="J181" s="206" t="n">
        <v>6.26</v>
      </c>
      <c r="K181" s="206" t="n">
        <v>22.59</v>
      </c>
      <c r="L181" s="206" t="n">
        <v>0</v>
      </c>
      <c r="M181" s="206" t="n">
        <v>12.42</v>
      </c>
      <c r="N181" s="206" t="n">
        <v>136.725</v>
      </c>
      <c r="O181" s="206" t="n">
        <v>5.19</v>
      </c>
    </row>
    <row r="182" customFormat="false" ht="18.75" hidden="false" customHeight="true" outlineLevel="0" collapsed="false">
      <c r="A182" s="200" t="s">
        <v>469</v>
      </c>
      <c r="B182" s="126" t="s">
        <v>470</v>
      </c>
      <c r="C182" s="201" t="n">
        <v>5</v>
      </c>
      <c r="D182" s="107" t="n">
        <v>64</v>
      </c>
      <c r="E182" s="202" t="n">
        <v>15080.0611</v>
      </c>
      <c r="F182" s="107" t="n">
        <v>11650.3333</v>
      </c>
      <c r="G182" s="107" t="n">
        <v>15338.9166</v>
      </c>
      <c r="H182" s="107" t="n">
        <v>17760.9166</v>
      </c>
      <c r="I182" s="203" t="n">
        <v>63.74</v>
      </c>
      <c r="J182" s="204" t="n">
        <v>3.37</v>
      </c>
      <c r="K182" s="204" t="n">
        <v>19.45</v>
      </c>
      <c r="L182" s="204" t="n">
        <v>0.25</v>
      </c>
      <c r="M182" s="204" t="n">
        <v>13.16</v>
      </c>
      <c r="N182" s="204" t="n">
        <v>142.9637</v>
      </c>
      <c r="O182" s="204" t="n">
        <v>6.57</v>
      </c>
    </row>
    <row r="183" customFormat="false" ht="18.75" hidden="false" customHeight="true" outlineLevel="0" collapsed="false">
      <c r="A183" s="45" t="s">
        <v>471</v>
      </c>
      <c r="B183" s="199" t="s">
        <v>472</v>
      </c>
      <c r="C183" s="195" t="n">
        <v>7</v>
      </c>
      <c r="D183" s="112" t="n">
        <v>805</v>
      </c>
      <c r="E183" s="196" t="n">
        <v>16657.3735</v>
      </c>
      <c r="F183" s="112" t="n">
        <v>12894.6666</v>
      </c>
      <c r="G183" s="112" t="n">
        <v>16687.75</v>
      </c>
      <c r="H183" s="112" t="n">
        <v>20366.25</v>
      </c>
      <c r="I183" s="205" t="n">
        <v>45.31</v>
      </c>
      <c r="J183" s="206" t="n">
        <v>12.39</v>
      </c>
      <c r="K183" s="206" t="n">
        <v>30.51</v>
      </c>
      <c r="L183" s="206" t="n">
        <v>0.02</v>
      </c>
      <c r="M183" s="206" t="n">
        <v>11.74</v>
      </c>
      <c r="N183" s="206" t="n">
        <v>144.3846</v>
      </c>
      <c r="O183" s="206" t="n">
        <v>5.74</v>
      </c>
    </row>
    <row r="184" customFormat="false" ht="18.75" hidden="false" customHeight="true" outlineLevel="0" collapsed="false">
      <c r="A184" s="200" t="s">
        <v>473</v>
      </c>
      <c r="B184" s="126" t="s">
        <v>474</v>
      </c>
      <c r="C184" s="201" t="n">
        <v>6</v>
      </c>
      <c r="D184" s="107" t="n">
        <v>433</v>
      </c>
      <c r="E184" s="202" t="n">
        <v>11529.8652</v>
      </c>
      <c r="F184" s="107" t="n">
        <v>7401.8333</v>
      </c>
      <c r="G184" s="107" t="n">
        <v>11311.1666</v>
      </c>
      <c r="H184" s="107" t="n">
        <v>15933.0833</v>
      </c>
      <c r="I184" s="203" t="n">
        <v>72.44</v>
      </c>
      <c r="J184" s="204" t="n">
        <v>8.69</v>
      </c>
      <c r="K184" s="204" t="n">
        <v>7.24</v>
      </c>
      <c r="L184" s="204" t="n">
        <v>0</v>
      </c>
      <c r="M184" s="204" t="n">
        <v>11.6</v>
      </c>
      <c r="N184" s="204" t="n">
        <v>145.5147</v>
      </c>
      <c r="O184" s="204" t="n">
        <v>0.95</v>
      </c>
    </row>
    <row r="185" customFormat="false" ht="18.75" hidden="false" customHeight="true" outlineLevel="0" collapsed="false">
      <c r="A185" s="45" t="s">
        <v>475</v>
      </c>
      <c r="B185" s="199" t="s">
        <v>476</v>
      </c>
      <c r="C185" s="195" t="n">
        <v>5</v>
      </c>
      <c r="D185" s="112" t="n">
        <v>112</v>
      </c>
      <c r="E185" s="196" t="n">
        <v>13298.8102</v>
      </c>
      <c r="F185" s="112" t="n">
        <v>10541</v>
      </c>
      <c r="G185" s="112" t="n">
        <v>12792.625</v>
      </c>
      <c r="H185" s="112" t="n">
        <v>16747.5833</v>
      </c>
      <c r="I185" s="205" t="n">
        <v>49.47</v>
      </c>
      <c r="J185" s="206" t="n">
        <v>7.01</v>
      </c>
      <c r="K185" s="206" t="n">
        <v>30.47</v>
      </c>
      <c r="L185" s="206" t="n">
        <v>0</v>
      </c>
      <c r="M185" s="206" t="n">
        <v>13.03</v>
      </c>
      <c r="N185" s="206" t="n">
        <v>139.0701</v>
      </c>
      <c r="O185" s="206" t="n">
        <v>6.39</v>
      </c>
    </row>
    <row r="186" customFormat="false" ht="18.75" hidden="false" customHeight="true" outlineLevel="0" collapsed="false">
      <c r="A186" s="200" t="s">
        <v>477</v>
      </c>
      <c r="B186" s="126" t="s">
        <v>478</v>
      </c>
      <c r="C186" s="201" t="n">
        <v>3</v>
      </c>
      <c r="D186" s="107" t="n">
        <v>17</v>
      </c>
      <c r="E186" s="202" t="n">
        <v>12821.1225</v>
      </c>
      <c r="F186" s="107" t="n">
        <v>9405.25</v>
      </c>
      <c r="G186" s="107" t="n">
        <v>11500.6666</v>
      </c>
      <c r="H186" s="107" t="n">
        <v>16774.8333</v>
      </c>
      <c r="I186" s="203" t="n">
        <v>44.41</v>
      </c>
      <c r="J186" s="204" t="n">
        <v>11.2</v>
      </c>
      <c r="K186" s="204" t="n">
        <v>33.42</v>
      </c>
      <c r="L186" s="204" t="n">
        <v>0</v>
      </c>
      <c r="M186" s="204" t="n">
        <v>10.95</v>
      </c>
      <c r="N186" s="204" t="n">
        <v>137.6274</v>
      </c>
      <c r="O186" s="204" t="n">
        <v>1.35</v>
      </c>
    </row>
    <row r="187" customFormat="false" ht="18.75" hidden="false" customHeight="true" outlineLevel="0" collapsed="false">
      <c r="A187" s="45" t="s">
        <v>479</v>
      </c>
      <c r="B187" s="199" t="s">
        <v>480</v>
      </c>
      <c r="C187" s="195" t="n">
        <v>4</v>
      </c>
      <c r="D187" s="112" t="n">
        <v>406</v>
      </c>
      <c r="E187" s="196" t="n">
        <v>10165.0028</v>
      </c>
      <c r="F187" s="112" t="n">
        <v>6180.25</v>
      </c>
      <c r="G187" s="112" t="n">
        <v>10054.125</v>
      </c>
      <c r="H187" s="112" t="n">
        <v>13834.75</v>
      </c>
      <c r="I187" s="205" t="n">
        <v>71.58</v>
      </c>
      <c r="J187" s="206" t="n">
        <v>3.46</v>
      </c>
      <c r="K187" s="206" t="n">
        <v>11.98</v>
      </c>
      <c r="L187" s="206" t="n">
        <v>0</v>
      </c>
      <c r="M187" s="206" t="n">
        <v>12.95</v>
      </c>
      <c r="N187" s="206" t="n">
        <v>134.997</v>
      </c>
      <c r="O187" s="206" t="n">
        <v>2.77</v>
      </c>
    </row>
    <row r="188" customFormat="false" ht="18.75" hidden="false" customHeight="true" outlineLevel="0" collapsed="false">
      <c r="A188" s="200" t="s">
        <v>481</v>
      </c>
      <c r="B188" s="126" t="s">
        <v>482</v>
      </c>
      <c r="C188" s="201" t="n">
        <v>12</v>
      </c>
      <c r="D188" s="107" t="n">
        <v>395</v>
      </c>
      <c r="E188" s="202" t="n">
        <v>17518.5967</v>
      </c>
      <c r="F188" s="107" t="n">
        <v>10433.5</v>
      </c>
      <c r="G188" s="107" t="n">
        <v>16583.9166</v>
      </c>
      <c r="H188" s="107" t="n">
        <v>25732.4166</v>
      </c>
      <c r="I188" s="203" t="n">
        <v>61.43</v>
      </c>
      <c r="J188" s="204" t="n">
        <v>4.32</v>
      </c>
      <c r="K188" s="204" t="n">
        <v>25.5</v>
      </c>
      <c r="L188" s="204" t="n">
        <v>0</v>
      </c>
      <c r="M188" s="204" t="n">
        <v>8.73</v>
      </c>
      <c r="N188" s="204" t="n">
        <v>140.2818</v>
      </c>
      <c r="O188" s="204" t="n">
        <v>5.54</v>
      </c>
    </row>
    <row r="189" customFormat="false" ht="18.75" hidden="false" customHeight="true" outlineLevel="0" collapsed="false">
      <c r="A189" s="45" t="s">
        <v>483</v>
      </c>
      <c r="B189" s="199" t="s">
        <v>484</v>
      </c>
      <c r="C189" s="195" t="n">
        <v>14</v>
      </c>
      <c r="D189" s="112" t="n">
        <v>280</v>
      </c>
      <c r="E189" s="196" t="n">
        <v>20133.641</v>
      </c>
      <c r="F189" s="112" t="n">
        <v>18141.5</v>
      </c>
      <c r="G189" s="112" t="n">
        <v>20420.4583</v>
      </c>
      <c r="H189" s="112" t="n">
        <v>21944.25</v>
      </c>
      <c r="I189" s="205" t="n">
        <v>52.5</v>
      </c>
      <c r="J189" s="206" t="n">
        <v>17.4</v>
      </c>
      <c r="K189" s="206" t="n">
        <v>16.5</v>
      </c>
      <c r="L189" s="206" t="n">
        <v>0.25</v>
      </c>
      <c r="M189" s="206" t="n">
        <v>13.33</v>
      </c>
      <c r="N189" s="206" t="n">
        <v>135.1946</v>
      </c>
      <c r="O189" s="206" t="n">
        <v>2.15</v>
      </c>
    </row>
    <row r="190" customFormat="false" ht="18.75" hidden="false" customHeight="true" outlineLevel="0" collapsed="false">
      <c r="A190" s="200" t="s">
        <v>485</v>
      </c>
      <c r="B190" s="126" t="s">
        <v>486</v>
      </c>
      <c r="C190" s="201" t="n">
        <v>12</v>
      </c>
      <c r="D190" s="107" t="n">
        <v>264</v>
      </c>
      <c r="E190" s="202" t="n">
        <v>15856.3086</v>
      </c>
      <c r="F190" s="107" t="n">
        <v>13050.75</v>
      </c>
      <c r="G190" s="107" t="n">
        <v>15789.2499</v>
      </c>
      <c r="H190" s="107" t="n">
        <v>18895.1666</v>
      </c>
      <c r="I190" s="203" t="n">
        <v>59.65</v>
      </c>
      <c r="J190" s="204" t="n">
        <v>19.92</v>
      </c>
      <c r="K190" s="204" t="n">
        <v>9.37</v>
      </c>
      <c r="L190" s="204" t="n">
        <v>0.39</v>
      </c>
      <c r="M190" s="204" t="n">
        <v>10.65</v>
      </c>
      <c r="N190" s="204" t="n">
        <v>148.7879</v>
      </c>
      <c r="O190" s="204" t="n">
        <v>9.91</v>
      </c>
    </row>
    <row r="191" customFormat="false" ht="18.75" hidden="false" customHeight="true" outlineLevel="0" collapsed="false">
      <c r="A191" s="45" t="s">
        <v>487</v>
      </c>
      <c r="B191" s="199" t="s">
        <v>488</v>
      </c>
      <c r="C191" s="195" t="n">
        <v>30</v>
      </c>
      <c r="D191" s="112" t="n">
        <v>45</v>
      </c>
      <c r="E191" s="196" t="n">
        <v>14473.0629</v>
      </c>
      <c r="F191" s="112" t="n">
        <v>9010.1666</v>
      </c>
      <c r="G191" s="112" t="n">
        <v>12786.8333</v>
      </c>
      <c r="H191" s="112" t="n">
        <v>22635.5833</v>
      </c>
      <c r="I191" s="205" t="n">
        <v>64.81</v>
      </c>
      <c r="J191" s="206" t="n">
        <v>5.27</v>
      </c>
      <c r="K191" s="206" t="n">
        <v>18.83</v>
      </c>
      <c r="L191" s="206" t="n">
        <v>0.37</v>
      </c>
      <c r="M191" s="206" t="n">
        <v>10.7</v>
      </c>
      <c r="N191" s="206" t="n">
        <v>154.5506</v>
      </c>
      <c r="O191" s="206" t="n">
        <v>6.57</v>
      </c>
    </row>
    <row r="192" customFormat="false" ht="18.75" hidden="false" customHeight="true" outlineLevel="0" collapsed="false">
      <c r="A192" s="200" t="s">
        <v>489</v>
      </c>
      <c r="B192" s="126" t="s">
        <v>490</v>
      </c>
      <c r="C192" s="201" t="n">
        <v>9</v>
      </c>
      <c r="D192" s="107" t="n">
        <v>788</v>
      </c>
      <c r="E192" s="202" t="n">
        <v>17312.1886</v>
      </c>
      <c r="F192" s="107" t="n">
        <v>13253.6666</v>
      </c>
      <c r="G192" s="107" t="n">
        <v>16991.2916</v>
      </c>
      <c r="H192" s="107" t="n">
        <v>21974.6666</v>
      </c>
      <c r="I192" s="203" t="n">
        <v>62.37</v>
      </c>
      <c r="J192" s="204" t="n">
        <v>12.85</v>
      </c>
      <c r="K192" s="204" t="n">
        <v>13.5</v>
      </c>
      <c r="L192" s="204" t="n">
        <v>1.3</v>
      </c>
      <c r="M192" s="204" t="n">
        <v>9.96</v>
      </c>
      <c r="N192" s="204" t="n">
        <v>162.6532</v>
      </c>
      <c r="O192" s="204" t="n">
        <v>11.91</v>
      </c>
    </row>
    <row r="193" customFormat="false" ht="18.75" hidden="false" customHeight="true" outlineLevel="0" collapsed="false">
      <c r="A193" s="45" t="s">
        <v>491</v>
      </c>
      <c r="B193" s="199" t="s">
        <v>492</v>
      </c>
      <c r="C193" s="195" t="n">
        <v>83</v>
      </c>
      <c r="D193" s="112" t="n">
        <v>1161</v>
      </c>
      <c r="E193" s="196" t="n">
        <v>16253.1349</v>
      </c>
      <c r="F193" s="112" t="n">
        <v>11506.5833</v>
      </c>
      <c r="G193" s="112" t="n">
        <v>15946.6666</v>
      </c>
      <c r="H193" s="112" t="n">
        <v>21264.5</v>
      </c>
      <c r="I193" s="205" t="n">
        <v>63.55</v>
      </c>
      <c r="J193" s="206" t="n">
        <v>6.87</v>
      </c>
      <c r="K193" s="206" t="n">
        <v>19</v>
      </c>
      <c r="L193" s="206" t="n">
        <v>0.72</v>
      </c>
      <c r="M193" s="206" t="n">
        <v>9.83</v>
      </c>
      <c r="N193" s="206" t="n">
        <v>159.8421</v>
      </c>
      <c r="O193" s="206" t="n">
        <v>9.25</v>
      </c>
    </row>
    <row r="194" customFormat="false" ht="18.75" hidden="false" customHeight="true" outlineLevel="0" collapsed="false">
      <c r="A194" s="200" t="s">
        <v>493</v>
      </c>
      <c r="B194" s="126" t="s">
        <v>494</v>
      </c>
      <c r="C194" s="201" t="n">
        <v>7</v>
      </c>
      <c r="D194" s="107" t="n">
        <v>55</v>
      </c>
      <c r="E194" s="202" t="n">
        <v>13626.2529</v>
      </c>
      <c r="F194" s="107" t="n">
        <v>10344.75</v>
      </c>
      <c r="G194" s="107" t="n">
        <v>13637.75</v>
      </c>
      <c r="H194" s="107" t="n">
        <v>17416</v>
      </c>
      <c r="I194" s="203" t="n">
        <v>65.5</v>
      </c>
      <c r="J194" s="204" t="n">
        <v>11.71</v>
      </c>
      <c r="K194" s="204" t="n">
        <v>9.43</v>
      </c>
      <c r="L194" s="204" t="n">
        <v>3.16</v>
      </c>
      <c r="M194" s="204" t="n">
        <v>10.18</v>
      </c>
      <c r="N194" s="204" t="n">
        <v>156.7927</v>
      </c>
      <c r="O194" s="204" t="n">
        <v>9.54</v>
      </c>
    </row>
    <row r="195" customFormat="false" ht="18.75" hidden="false" customHeight="true" outlineLevel="0" collapsed="false">
      <c r="A195" s="45" t="s">
        <v>495</v>
      </c>
      <c r="B195" s="199" t="s">
        <v>496</v>
      </c>
      <c r="C195" s="195" t="n">
        <v>30</v>
      </c>
      <c r="D195" s="112" t="n">
        <v>268</v>
      </c>
      <c r="E195" s="196" t="n">
        <v>12759.9318</v>
      </c>
      <c r="F195" s="112" t="n">
        <v>8644.75</v>
      </c>
      <c r="G195" s="112" t="n">
        <v>12051.3333</v>
      </c>
      <c r="H195" s="112" t="n">
        <v>17308.9166</v>
      </c>
      <c r="I195" s="205" t="n">
        <v>66.37</v>
      </c>
      <c r="J195" s="206" t="n">
        <v>7.23</v>
      </c>
      <c r="K195" s="206" t="n">
        <v>14.22</v>
      </c>
      <c r="L195" s="206" t="n">
        <v>0.12</v>
      </c>
      <c r="M195" s="206" t="n">
        <v>12.03</v>
      </c>
      <c r="N195" s="206" t="n">
        <v>159.0186</v>
      </c>
      <c r="O195" s="206" t="n">
        <v>9.44</v>
      </c>
    </row>
    <row r="196" customFormat="false" ht="18.75" hidden="false" customHeight="true" outlineLevel="0" collapsed="false">
      <c r="A196" s="200" t="s">
        <v>497</v>
      </c>
      <c r="B196" s="126" t="s">
        <v>498</v>
      </c>
      <c r="C196" s="201" t="n">
        <v>23</v>
      </c>
      <c r="D196" s="107" t="n">
        <v>149</v>
      </c>
      <c r="E196" s="202" t="n">
        <v>15347.3388</v>
      </c>
      <c r="F196" s="107" t="n">
        <v>10785</v>
      </c>
      <c r="G196" s="107" t="n">
        <v>14804.1666</v>
      </c>
      <c r="H196" s="107" t="n">
        <v>20073</v>
      </c>
      <c r="I196" s="203" t="n">
        <v>58.59</v>
      </c>
      <c r="J196" s="204" t="n">
        <v>5.84</v>
      </c>
      <c r="K196" s="204" t="n">
        <v>24.15</v>
      </c>
      <c r="L196" s="204" t="n">
        <v>0.46</v>
      </c>
      <c r="M196" s="204" t="n">
        <v>10.93</v>
      </c>
      <c r="N196" s="204" t="n">
        <v>150.3545</v>
      </c>
      <c r="O196" s="204" t="n">
        <v>6.33</v>
      </c>
    </row>
    <row r="197" customFormat="false" ht="18.75" hidden="false" customHeight="true" outlineLevel="0" collapsed="false">
      <c r="A197" s="45" t="s">
        <v>499</v>
      </c>
      <c r="B197" s="199" t="s">
        <v>500</v>
      </c>
      <c r="C197" s="195" t="n">
        <v>11</v>
      </c>
      <c r="D197" s="112" t="n">
        <v>103</v>
      </c>
      <c r="E197" s="196" t="n">
        <v>12695.5679</v>
      </c>
      <c r="F197" s="112" t="n">
        <v>9183.4166</v>
      </c>
      <c r="G197" s="112" t="n">
        <v>11976</v>
      </c>
      <c r="H197" s="112" t="n">
        <v>16168.6666</v>
      </c>
      <c r="I197" s="205" t="n">
        <v>57.45</v>
      </c>
      <c r="J197" s="206" t="n">
        <v>7.29</v>
      </c>
      <c r="K197" s="206" t="n">
        <v>22</v>
      </c>
      <c r="L197" s="206" t="n">
        <v>0.02</v>
      </c>
      <c r="M197" s="206" t="n">
        <v>13.21</v>
      </c>
      <c r="N197" s="206" t="n">
        <v>139.14</v>
      </c>
      <c r="O197" s="206" t="n">
        <v>4.62</v>
      </c>
    </row>
    <row r="198" customFormat="false" ht="18.75" hidden="false" customHeight="true" outlineLevel="0" collapsed="false">
      <c r="A198" s="200" t="s">
        <v>501</v>
      </c>
      <c r="B198" s="126" t="s">
        <v>502</v>
      </c>
      <c r="C198" s="201" t="n">
        <v>34</v>
      </c>
      <c r="D198" s="107" t="n">
        <v>311</v>
      </c>
      <c r="E198" s="202" t="n">
        <v>14660.1652</v>
      </c>
      <c r="F198" s="107" t="n">
        <v>9835</v>
      </c>
      <c r="G198" s="107" t="n">
        <v>14644.3333</v>
      </c>
      <c r="H198" s="107" t="n">
        <v>19573.5833</v>
      </c>
      <c r="I198" s="203" t="n">
        <v>57.2</v>
      </c>
      <c r="J198" s="204" t="n">
        <v>6.62</v>
      </c>
      <c r="K198" s="204" t="n">
        <v>23.88</v>
      </c>
      <c r="L198" s="204" t="n">
        <v>0.13</v>
      </c>
      <c r="M198" s="204" t="n">
        <v>12.14</v>
      </c>
      <c r="N198" s="204" t="n">
        <v>145.2872</v>
      </c>
      <c r="O198" s="204" t="n">
        <v>6.33</v>
      </c>
    </row>
    <row r="199" customFormat="false" ht="18.75" hidden="false" customHeight="true" outlineLevel="0" collapsed="false">
      <c r="A199" s="45" t="s">
        <v>503</v>
      </c>
      <c r="B199" s="199" t="s">
        <v>504</v>
      </c>
      <c r="C199" s="195" t="n">
        <v>73</v>
      </c>
      <c r="D199" s="112" t="n">
        <v>334</v>
      </c>
      <c r="E199" s="196" t="n">
        <v>8530.1391</v>
      </c>
      <c r="F199" s="112" t="n">
        <v>6071.5</v>
      </c>
      <c r="G199" s="112" t="n">
        <v>8063.8333</v>
      </c>
      <c r="H199" s="112" t="n">
        <v>11516.25</v>
      </c>
      <c r="I199" s="205" t="n">
        <v>66.88</v>
      </c>
      <c r="J199" s="206" t="n">
        <v>3.72</v>
      </c>
      <c r="K199" s="206" t="n">
        <v>17.96</v>
      </c>
      <c r="L199" s="206" t="n">
        <v>0</v>
      </c>
      <c r="M199" s="206" t="n">
        <v>11.41</v>
      </c>
      <c r="N199" s="206" t="n">
        <v>139.9534</v>
      </c>
      <c r="O199" s="206" t="n">
        <v>1.48</v>
      </c>
    </row>
    <row r="200" customFormat="false" ht="18.75" hidden="false" customHeight="true" outlineLevel="0" collapsed="false">
      <c r="A200" s="200" t="s">
        <v>505</v>
      </c>
      <c r="B200" s="126" t="s">
        <v>506</v>
      </c>
      <c r="C200" s="201" t="n">
        <v>23</v>
      </c>
      <c r="D200" s="107" t="n">
        <v>41</v>
      </c>
      <c r="E200" s="202" t="n">
        <v>11563.4064</v>
      </c>
      <c r="F200" s="107" t="n">
        <v>6487.3333</v>
      </c>
      <c r="G200" s="107" t="n">
        <v>10651.8333</v>
      </c>
      <c r="H200" s="107" t="n">
        <v>16833.5833</v>
      </c>
      <c r="I200" s="203" t="n">
        <v>70.95</v>
      </c>
      <c r="J200" s="204" t="n">
        <v>2.44</v>
      </c>
      <c r="K200" s="204" t="n">
        <v>15.62</v>
      </c>
      <c r="L200" s="204" t="n">
        <v>0.06</v>
      </c>
      <c r="M200" s="204" t="n">
        <v>10.9</v>
      </c>
      <c r="N200" s="204" t="n">
        <v>148.6416</v>
      </c>
      <c r="O200" s="204" t="n">
        <v>2.59</v>
      </c>
    </row>
    <row r="201" customFormat="false" ht="18.75" hidden="false" customHeight="true" outlineLevel="0" collapsed="false">
      <c r="A201" s="45" t="s">
        <v>507</v>
      </c>
      <c r="B201" s="199" t="s">
        <v>508</v>
      </c>
      <c r="C201" s="195" t="n">
        <v>43</v>
      </c>
      <c r="D201" s="112" t="n">
        <v>385</v>
      </c>
      <c r="E201" s="196" t="n">
        <v>8231.8283</v>
      </c>
      <c r="F201" s="112" t="n">
        <v>5679.9166</v>
      </c>
      <c r="G201" s="112" t="n">
        <v>7533</v>
      </c>
      <c r="H201" s="112" t="n">
        <v>12125.0833</v>
      </c>
      <c r="I201" s="205" t="n">
        <v>70.67</v>
      </c>
      <c r="J201" s="206" t="n">
        <v>14.12</v>
      </c>
      <c r="K201" s="206" t="n">
        <v>6.15</v>
      </c>
      <c r="L201" s="206" t="n">
        <v>0</v>
      </c>
      <c r="M201" s="206" t="n">
        <v>9.03</v>
      </c>
      <c r="N201" s="206" t="n">
        <v>153.1493</v>
      </c>
      <c r="O201" s="206" t="n">
        <v>4.11</v>
      </c>
    </row>
    <row r="202" customFormat="false" ht="18.75" hidden="false" customHeight="true" outlineLevel="0" collapsed="false">
      <c r="A202" s="200" t="s">
        <v>511</v>
      </c>
      <c r="B202" s="126" t="s">
        <v>512</v>
      </c>
      <c r="C202" s="201" t="n">
        <v>4</v>
      </c>
      <c r="D202" s="107" t="n">
        <v>43</v>
      </c>
      <c r="E202" s="202" t="n">
        <v>11445.7577</v>
      </c>
      <c r="F202" s="107" t="n">
        <v>9387</v>
      </c>
      <c r="G202" s="107" t="n">
        <v>11362.4166</v>
      </c>
      <c r="H202" s="107" t="n">
        <v>13242.5</v>
      </c>
      <c r="I202" s="203" t="n">
        <v>49.64</v>
      </c>
      <c r="J202" s="204" t="n">
        <v>14.85</v>
      </c>
      <c r="K202" s="204" t="n">
        <v>27.2</v>
      </c>
      <c r="L202" s="204" t="n">
        <v>0</v>
      </c>
      <c r="M202" s="204" t="n">
        <v>8.29</v>
      </c>
      <c r="N202" s="204" t="n">
        <v>160.7988</v>
      </c>
      <c r="O202" s="204" t="n">
        <v>9.55</v>
      </c>
    </row>
    <row r="203" customFormat="false" ht="18.75" hidden="false" customHeight="true" outlineLevel="0" collapsed="false">
      <c r="A203" s="45" t="s">
        <v>513</v>
      </c>
      <c r="B203" s="199" t="s">
        <v>514</v>
      </c>
      <c r="C203" s="195" t="n">
        <v>3</v>
      </c>
      <c r="D203" s="112" t="n">
        <v>38</v>
      </c>
      <c r="E203" s="196" t="n">
        <v>9894.5986</v>
      </c>
      <c r="F203" s="112" t="n">
        <v>6866.25</v>
      </c>
      <c r="G203" s="112" t="n">
        <v>9906.3333</v>
      </c>
      <c r="H203" s="112" t="n">
        <v>13398.0833</v>
      </c>
      <c r="I203" s="205" t="n">
        <v>71.64</v>
      </c>
      <c r="J203" s="206" t="n">
        <v>8.8</v>
      </c>
      <c r="K203" s="206" t="n">
        <v>2.46</v>
      </c>
      <c r="L203" s="206" t="n">
        <v>4.1</v>
      </c>
      <c r="M203" s="206" t="n">
        <v>12.97</v>
      </c>
      <c r="N203" s="206" t="n">
        <v>143.4413</v>
      </c>
      <c r="O203" s="206" t="n">
        <v>4.63</v>
      </c>
    </row>
    <row r="204" customFormat="false" ht="18.75" hidden="false" customHeight="true" outlineLevel="0" collapsed="false">
      <c r="A204" s="200" t="s">
        <v>515</v>
      </c>
      <c r="B204" s="126" t="s">
        <v>516</v>
      </c>
      <c r="C204" s="201" t="n">
        <v>6</v>
      </c>
      <c r="D204" s="107" t="n">
        <v>22</v>
      </c>
      <c r="E204" s="202" t="n">
        <v>11799.9431</v>
      </c>
      <c r="F204" s="107" t="n">
        <v>9187.5833</v>
      </c>
      <c r="G204" s="107" t="n">
        <v>10944.5416</v>
      </c>
      <c r="H204" s="107" t="n">
        <v>16211.4166</v>
      </c>
      <c r="I204" s="203" t="n">
        <v>62.24</v>
      </c>
      <c r="J204" s="204" t="n">
        <v>6.4</v>
      </c>
      <c r="K204" s="204" t="n">
        <v>20.65</v>
      </c>
      <c r="L204" s="204" t="n">
        <v>0</v>
      </c>
      <c r="M204" s="204" t="n">
        <v>10.68</v>
      </c>
      <c r="N204" s="204" t="n">
        <v>158.4044</v>
      </c>
      <c r="O204" s="204" t="n">
        <v>5.31</v>
      </c>
    </row>
    <row r="205" customFormat="false" ht="18.75" hidden="false" customHeight="true" outlineLevel="0" collapsed="false">
      <c r="A205" s="45" t="s">
        <v>519</v>
      </c>
      <c r="B205" s="199" t="s">
        <v>520</v>
      </c>
      <c r="C205" s="195" t="n">
        <v>8</v>
      </c>
      <c r="D205" s="112" t="n">
        <v>38</v>
      </c>
      <c r="E205" s="196" t="n">
        <v>11460.8661</v>
      </c>
      <c r="F205" s="112" t="n">
        <v>8242.0833</v>
      </c>
      <c r="G205" s="112" t="n">
        <v>11580.6249</v>
      </c>
      <c r="H205" s="112" t="n">
        <v>14230</v>
      </c>
      <c r="I205" s="205" t="n">
        <v>62.35</v>
      </c>
      <c r="J205" s="206" t="n">
        <v>1.33</v>
      </c>
      <c r="K205" s="206" t="n">
        <v>22.88</v>
      </c>
      <c r="L205" s="206" t="n">
        <v>0.03</v>
      </c>
      <c r="M205" s="206" t="n">
        <v>13.38</v>
      </c>
      <c r="N205" s="206" t="n">
        <v>147.0149</v>
      </c>
      <c r="O205" s="206" t="n">
        <v>0.58</v>
      </c>
    </row>
    <row r="206" customFormat="false" ht="18.75" hidden="false" customHeight="true" outlineLevel="0" collapsed="false">
      <c r="A206" s="200" t="s">
        <v>521</v>
      </c>
      <c r="B206" s="126" t="s">
        <v>522</v>
      </c>
      <c r="C206" s="201" t="n">
        <v>38</v>
      </c>
      <c r="D206" s="107" t="n">
        <v>806</v>
      </c>
      <c r="E206" s="202" t="n">
        <v>10521.609</v>
      </c>
      <c r="F206" s="107" t="n">
        <v>7305</v>
      </c>
      <c r="G206" s="107" t="n">
        <v>9841.9166</v>
      </c>
      <c r="H206" s="107" t="n">
        <v>14988</v>
      </c>
      <c r="I206" s="203" t="n">
        <v>63.86</v>
      </c>
      <c r="J206" s="204" t="n">
        <v>6.54</v>
      </c>
      <c r="K206" s="204" t="n">
        <v>15.95</v>
      </c>
      <c r="L206" s="204" t="n">
        <v>0.01</v>
      </c>
      <c r="M206" s="204" t="n">
        <v>13.63</v>
      </c>
      <c r="N206" s="204" t="n">
        <v>139.7047</v>
      </c>
      <c r="O206" s="204" t="n">
        <v>4.79</v>
      </c>
    </row>
    <row r="207" customFormat="false" ht="18.75" hidden="false" customHeight="true" outlineLevel="0" collapsed="false">
      <c r="A207" s="45" t="s">
        <v>523</v>
      </c>
      <c r="B207" s="199" t="s">
        <v>524</v>
      </c>
      <c r="C207" s="195" t="n">
        <v>10</v>
      </c>
      <c r="D207" s="112" t="n">
        <v>136</v>
      </c>
      <c r="E207" s="196" t="n">
        <v>11797.6733</v>
      </c>
      <c r="F207" s="112" t="n">
        <v>8530.5833</v>
      </c>
      <c r="G207" s="112" t="n">
        <v>10732.5</v>
      </c>
      <c r="H207" s="112" t="n">
        <v>16723.6666</v>
      </c>
      <c r="I207" s="205" t="n">
        <v>65.3</v>
      </c>
      <c r="J207" s="206" t="n">
        <v>4.53</v>
      </c>
      <c r="K207" s="206" t="n">
        <v>18</v>
      </c>
      <c r="L207" s="206" t="n">
        <v>0</v>
      </c>
      <c r="M207" s="206" t="n">
        <v>12.15</v>
      </c>
      <c r="N207" s="206" t="n">
        <v>137.2026</v>
      </c>
      <c r="O207" s="206" t="n">
        <v>1.28</v>
      </c>
    </row>
    <row r="208" customFormat="false" ht="18.75" hidden="false" customHeight="true" outlineLevel="0" collapsed="false">
      <c r="A208" s="200" t="s">
        <v>525</v>
      </c>
      <c r="B208" s="126" t="s">
        <v>526</v>
      </c>
      <c r="C208" s="201" t="n">
        <v>14</v>
      </c>
      <c r="D208" s="107" t="n">
        <v>28</v>
      </c>
      <c r="E208" s="202" t="n">
        <v>12078.0833</v>
      </c>
      <c r="F208" s="107" t="n">
        <v>6231.3333</v>
      </c>
      <c r="G208" s="107" t="n">
        <v>12105.5</v>
      </c>
      <c r="H208" s="107" t="n">
        <v>16095.75</v>
      </c>
      <c r="I208" s="203" t="n">
        <v>59.39</v>
      </c>
      <c r="J208" s="204" t="n">
        <v>6.55</v>
      </c>
      <c r="K208" s="204" t="n">
        <v>22.22</v>
      </c>
      <c r="L208" s="204" t="n">
        <v>0.13</v>
      </c>
      <c r="M208" s="204" t="n">
        <v>11.68</v>
      </c>
      <c r="N208" s="204" t="n">
        <v>143.761</v>
      </c>
      <c r="O208" s="204" t="n">
        <v>2.89</v>
      </c>
    </row>
    <row r="209" customFormat="false" ht="18.75" hidden="false" customHeight="true" outlineLevel="0" collapsed="false">
      <c r="A209" s="45" t="s">
        <v>527</v>
      </c>
      <c r="B209" s="199" t="s">
        <v>528</v>
      </c>
      <c r="C209" s="195" t="n">
        <v>13</v>
      </c>
      <c r="D209" s="112" t="n">
        <v>47</v>
      </c>
      <c r="E209" s="196" t="n">
        <v>11377.8049</v>
      </c>
      <c r="F209" s="112" t="n">
        <v>8914.4166</v>
      </c>
      <c r="G209" s="112" t="n">
        <v>10590.4166</v>
      </c>
      <c r="H209" s="112" t="n">
        <v>14890.5833</v>
      </c>
      <c r="I209" s="205" t="n">
        <v>73.13</v>
      </c>
      <c r="J209" s="206" t="n">
        <v>3.04</v>
      </c>
      <c r="K209" s="206" t="n">
        <v>11.95</v>
      </c>
      <c r="L209" s="206" t="n">
        <v>0</v>
      </c>
      <c r="M209" s="206" t="n">
        <v>11.86</v>
      </c>
      <c r="N209" s="206" t="n">
        <v>148.524</v>
      </c>
      <c r="O209" s="206" t="n">
        <v>6.01</v>
      </c>
    </row>
    <row r="210" customFormat="false" ht="18.75" hidden="false" customHeight="true" outlineLevel="0" collapsed="false">
      <c r="A210" s="200" t="s">
        <v>529</v>
      </c>
      <c r="B210" s="126" t="s">
        <v>530</v>
      </c>
      <c r="C210" s="201" t="n">
        <v>61</v>
      </c>
      <c r="D210" s="107" t="n">
        <v>455</v>
      </c>
      <c r="E210" s="202" t="n">
        <v>11565.729</v>
      </c>
      <c r="F210" s="107" t="n">
        <v>7691.8333</v>
      </c>
      <c r="G210" s="107" t="n">
        <v>11220.25</v>
      </c>
      <c r="H210" s="107" t="n">
        <v>15670.1666</v>
      </c>
      <c r="I210" s="203" t="n">
        <v>64.58</v>
      </c>
      <c r="J210" s="204" t="n">
        <v>5.52</v>
      </c>
      <c r="K210" s="204" t="n">
        <v>18.33</v>
      </c>
      <c r="L210" s="204" t="n">
        <v>0.18</v>
      </c>
      <c r="M210" s="204" t="n">
        <v>11.37</v>
      </c>
      <c r="N210" s="204" t="n">
        <v>142.9166</v>
      </c>
      <c r="O210" s="204" t="n">
        <v>3.24</v>
      </c>
    </row>
    <row r="211" customFormat="false" ht="18.75" hidden="false" customHeight="true" outlineLevel="0" collapsed="false">
      <c r="A211" s="45"/>
      <c r="B211" s="199"/>
      <c r="C211" s="195"/>
      <c r="D211" s="112"/>
      <c r="E211" s="196"/>
      <c r="F211" s="112"/>
      <c r="G211" s="112"/>
      <c r="H211" s="112"/>
      <c r="I211" s="205"/>
      <c r="J211" s="206"/>
      <c r="K211" s="206"/>
      <c r="L211" s="206"/>
      <c r="M211" s="206"/>
      <c r="N211" s="206"/>
      <c r="O211" s="206"/>
    </row>
    <row r="212" customFormat="false" ht="18.75" hidden="false" customHeight="true" outlineLevel="0" collapsed="false">
      <c r="A212" s="45"/>
      <c r="B212" s="199"/>
      <c r="C212" s="195"/>
      <c r="D212" s="112"/>
      <c r="E212" s="196"/>
      <c r="F212" s="112"/>
      <c r="G212" s="112"/>
      <c r="H212" s="112"/>
      <c r="I212" s="205"/>
      <c r="J212" s="206"/>
      <c r="K212" s="206"/>
      <c r="L212" s="206"/>
      <c r="M212" s="206"/>
      <c r="N212" s="206"/>
      <c r="O212" s="206"/>
    </row>
    <row r="213" customFormat="false" ht="18.75" hidden="false" customHeight="true" outlineLevel="0" collapsed="false">
      <c r="A213" s="45"/>
      <c r="B213" s="199"/>
      <c r="C213" s="195"/>
      <c r="D213" s="112"/>
      <c r="E213" s="196"/>
      <c r="F213" s="112"/>
      <c r="G213" s="112"/>
      <c r="H213" s="112"/>
      <c r="I213" s="205"/>
      <c r="J213" s="206"/>
      <c r="K213" s="206"/>
      <c r="L213" s="206"/>
      <c r="M213" s="206"/>
      <c r="N213" s="206"/>
      <c r="O213" s="206"/>
    </row>
    <row r="214" customFormat="false" ht="18.75" hidden="false" customHeight="true" outlineLevel="0" collapsed="false">
      <c r="A214" s="45"/>
      <c r="B214" s="199"/>
      <c r="C214" s="195"/>
      <c r="D214" s="112"/>
      <c r="E214" s="196"/>
      <c r="F214" s="112"/>
      <c r="G214" s="112"/>
      <c r="H214" s="112"/>
      <c r="I214" s="205"/>
      <c r="J214" s="206"/>
      <c r="K214" s="206"/>
      <c r="L214" s="206"/>
      <c r="M214" s="206"/>
      <c r="N214" s="206"/>
      <c r="O214" s="206"/>
    </row>
    <row r="215" customFormat="false" ht="18.75" hidden="false" customHeight="true" outlineLevel="0" collapsed="false">
      <c r="A215" s="45"/>
      <c r="B215" s="199"/>
      <c r="C215" s="195"/>
      <c r="D215" s="112"/>
      <c r="E215" s="196"/>
      <c r="F215" s="112"/>
      <c r="G215" s="112"/>
      <c r="H215" s="112"/>
      <c r="I215" s="205"/>
      <c r="J215" s="206"/>
      <c r="K215" s="206"/>
      <c r="L215" s="206"/>
      <c r="M215" s="206"/>
      <c r="N215" s="206"/>
      <c r="O215" s="206"/>
    </row>
    <row r="216" customFormat="false" ht="18.75" hidden="false" customHeight="true" outlineLevel="0" collapsed="false">
      <c r="A216" s="45"/>
      <c r="B216" s="199"/>
      <c r="C216" s="195"/>
      <c r="D216" s="112"/>
      <c r="E216" s="196"/>
      <c r="F216" s="112"/>
      <c r="G216" s="112"/>
      <c r="H216" s="112"/>
      <c r="I216" s="205"/>
      <c r="J216" s="206"/>
      <c r="K216" s="206"/>
      <c r="L216" s="206"/>
      <c r="M216" s="206"/>
      <c r="N216" s="206"/>
      <c r="O216" s="206"/>
    </row>
    <row r="217" customFormat="false" ht="18.75" hidden="false" customHeight="true" outlineLevel="0" collapsed="false">
      <c r="A217" s="45"/>
      <c r="B217" s="199"/>
      <c r="C217" s="195"/>
      <c r="D217" s="112"/>
      <c r="E217" s="196"/>
      <c r="F217" s="112"/>
      <c r="G217" s="112"/>
      <c r="H217" s="112"/>
      <c r="I217" s="205"/>
      <c r="J217" s="206"/>
      <c r="K217" s="206"/>
      <c r="L217" s="206"/>
      <c r="M217" s="206"/>
      <c r="N217" s="206"/>
      <c r="O217" s="206"/>
    </row>
    <row r="218" customFormat="false" ht="18.75" hidden="false" customHeight="true" outlineLevel="0" collapsed="false">
      <c r="A218" s="45"/>
      <c r="B218" s="199"/>
      <c r="C218" s="195"/>
      <c r="D218" s="112"/>
      <c r="E218" s="196"/>
      <c r="F218" s="112"/>
      <c r="G218" s="112"/>
      <c r="H218" s="112"/>
      <c r="I218" s="205"/>
      <c r="J218" s="206"/>
      <c r="K218" s="206"/>
      <c r="L218" s="206"/>
      <c r="M218" s="206"/>
      <c r="N218" s="206"/>
      <c r="O218" s="206"/>
    </row>
    <row r="219" customFormat="false" ht="18.75" hidden="false" customHeight="true" outlineLevel="0" collapsed="false">
      <c r="A219" s="45"/>
      <c r="B219" s="199"/>
      <c r="C219" s="195"/>
      <c r="D219" s="112"/>
      <c r="E219" s="196"/>
      <c r="F219" s="112"/>
      <c r="G219" s="112"/>
      <c r="H219" s="112"/>
      <c r="I219" s="205"/>
      <c r="J219" s="206"/>
      <c r="K219" s="206"/>
      <c r="L219" s="206"/>
      <c r="M219" s="206"/>
      <c r="N219" s="206"/>
      <c r="O219" s="206"/>
    </row>
    <row r="220" customFormat="false" ht="18.75" hidden="false" customHeight="true" outlineLevel="0" collapsed="false">
      <c r="A220" s="45"/>
      <c r="B220" s="199"/>
      <c r="C220" s="195"/>
      <c r="D220" s="112"/>
      <c r="E220" s="196"/>
      <c r="F220" s="112"/>
      <c r="G220" s="112"/>
      <c r="H220" s="112"/>
      <c r="I220" s="205"/>
      <c r="J220" s="206"/>
      <c r="K220" s="206"/>
      <c r="L220" s="206"/>
      <c r="M220" s="206"/>
      <c r="N220" s="206"/>
      <c r="O220" s="206"/>
    </row>
    <row r="221" customFormat="false" ht="18.75" hidden="false" customHeight="true" outlineLevel="0" collapsed="false">
      <c r="A221" s="45"/>
      <c r="B221" s="199"/>
      <c r="C221" s="195"/>
      <c r="D221" s="112"/>
      <c r="E221" s="196"/>
      <c r="F221" s="112"/>
      <c r="G221" s="112"/>
      <c r="H221" s="112"/>
      <c r="I221" s="205"/>
      <c r="J221" s="206"/>
      <c r="K221" s="206"/>
      <c r="L221" s="206"/>
      <c r="M221" s="206"/>
      <c r="N221" s="206"/>
      <c r="O221" s="206"/>
    </row>
    <row r="222" customFormat="false" ht="18.75" hidden="false" customHeight="true" outlineLevel="0" collapsed="false">
      <c r="A222" s="45"/>
      <c r="B222" s="199"/>
      <c r="C222" s="195"/>
      <c r="D222" s="112"/>
      <c r="E222" s="196"/>
      <c r="F222" s="112"/>
      <c r="G222" s="112"/>
      <c r="H222" s="112"/>
      <c r="I222" s="205"/>
      <c r="J222" s="206"/>
      <c r="K222" s="206"/>
      <c r="L222" s="206"/>
      <c r="M222" s="206"/>
      <c r="N222" s="206"/>
      <c r="O222" s="206"/>
    </row>
    <row r="223" customFormat="false" ht="18.75" hidden="false" customHeight="true" outlineLevel="0" collapsed="false">
      <c r="A223" s="45"/>
      <c r="B223" s="199"/>
      <c r="C223" s="195"/>
      <c r="D223" s="112"/>
      <c r="E223" s="196"/>
      <c r="F223" s="112"/>
      <c r="G223" s="112"/>
      <c r="H223" s="112"/>
      <c r="I223" s="205"/>
      <c r="J223" s="206"/>
      <c r="K223" s="206"/>
      <c r="L223" s="206"/>
      <c r="M223" s="206"/>
      <c r="N223" s="206"/>
      <c r="O223" s="206"/>
    </row>
    <row r="224" customFormat="false" ht="18.75" hidden="false" customHeight="true" outlineLevel="0" collapsed="false">
      <c r="A224" s="45"/>
      <c r="B224" s="199"/>
      <c r="C224" s="195"/>
      <c r="D224" s="112"/>
      <c r="E224" s="196"/>
      <c r="F224" s="112"/>
      <c r="G224" s="112"/>
      <c r="H224" s="112"/>
      <c r="I224" s="205"/>
      <c r="J224" s="206"/>
      <c r="K224" s="206"/>
      <c r="L224" s="206"/>
      <c r="M224" s="206"/>
      <c r="N224" s="206"/>
      <c r="O224" s="206"/>
    </row>
    <row r="225" customFormat="false" ht="18.75" hidden="false" customHeight="true" outlineLevel="0" collapsed="false">
      <c r="A225" s="45"/>
      <c r="B225" s="199"/>
      <c r="C225" s="195"/>
      <c r="D225" s="112"/>
      <c r="E225" s="196"/>
      <c r="F225" s="112"/>
      <c r="G225" s="112"/>
      <c r="H225" s="112"/>
      <c r="I225" s="205"/>
      <c r="J225" s="206"/>
      <c r="K225" s="206"/>
      <c r="L225" s="206"/>
      <c r="M225" s="206"/>
      <c r="N225" s="206"/>
      <c r="O225" s="206"/>
    </row>
    <row r="226" customFormat="false" ht="18.75" hidden="false" customHeight="true" outlineLevel="0" collapsed="false">
      <c r="A226" s="45"/>
      <c r="B226" s="199"/>
      <c r="C226" s="195"/>
      <c r="D226" s="112"/>
      <c r="E226" s="196"/>
      <c r="F226" s="112"/>
      <c r="G226" s="112"/>
      <c r="H226" s="112"/>
      <c r="I226" s="205"/>
      <c r="J226" s="206"/>
      <c r="K226" s="206"/>
      <c r="L226" s="206"/>
      <c r="M226" s="206"/>
      <c r="N226" s="206"/>
      <c r="O226" s="206"/>
    </row>
    <row r="227" customFormat="false" ht="18.75" hidden="false" customHeight="true" outlineLevel="0" collapsed="false">
      <c r="A227" s="45"/>
      <c r="B227" s="199"/>
      <c r="C227" s="195"/>
      <c r="D227" s="112"/>
      <c r="E227" s="196"/>
      <c r="F227" s="112"/>
      <c r="G227" s="112"/>
      <c r="H227" s="112"/>
      <c r="I227" s="205"/>
      <c r="J227" s="206"/>
      <c r="K227" s="206"/>
      <c r="L227" s="206"/>
      <c r="M227" s="206"/>
      <c r="N227" s="206"/>
      <c r="O227" s="206"/>
    </row>
    <row r="228" customFormat="false" ht="18.75" hidden="false" customHeight="true" outlineLevel="0" collapsed="false">
      <c r="A228" s="45"/>
      <c r="B228" s="199"/>
      <c r="C228" s="195"/>
      <c r="D228" s="112"/>
      <c r="E228" s="196"/>
      <c r="F228" s="112"/>
      <c r="G228" s="112"/>
      <c r="H228" s="112"/>
      <c r="I228" s="205"/>
      <c r="J228" s="206"/>
      <c r="K228" s="206"/>
      <c r="L228" s="206"/>
      <c r="M228" s="206"/>
      <c r="N228" s="206"/>
      <c r="O228" s="206"/>
    </row>
    <row r="229" customFormat="false" ht="18.75" hidden="false" customHeight="true" outlineLevel="0" collapsed="false">
      <c r="A229" s="45"/>
      <c r="B229" s="199"/>
      <c r="C229" s="195"/>
      <c r="D229" s="112"/>
      <c r="E229" s="196"/>
      <c r="F229" s="112"/>
      <c r="G229" s="112"/>
      <c r="H229" s="112"/>
      <c r="I229" s="205"/>
      <c r="J229" s="206"/>
      <c r="K229" s="206"/>
      <c r="L229" s="206"/>
      <c r="M229" s="206"/>
      <c r="N229" s="206"/>
      <c r="O229" s="206"/>
    </row>
    <row r="230" customFormat="false" ht="18.75" hidden="false" customHeight="true" outlineLevel="0" collapsed="false">
      <c r="A230" s="45"/>
      <c r="B230" s="199"/>
      <c r="C230" s="195"/>
      <c r="D230" s="112"/>
      <c r="E230" s="196"/>
      <c r="F230" s="112"/>
      <c r="G230" s="112"/>
      <c r="H230" s="112"/>
      <c r="I230" s="205"/>
      <c r="J230" s="206"/>
      <c r="K230" s="206"/>
      <c r="L230" s="206"/>
      <c r="M230" s="206"/>
      <c r="N230" s="206"/>
      <c r="O230" s="206"/>
    </row>
    <row r="231" customFormat="false" ht="18.75" hidden="false" customHeight="true" outlineLevel="0" collapsed="false">
      <c r="A231" s="45"/>
      <c r="B231" s="199"/>
      <c r="C231" s="195"/>
      <c r="D231" s="112"/>
      <c r="E231" s="196"/>
      <c r="F231" s="112"/>
      <c r="G231" s="112"/>
      <c r="H231" s="112"/>
      <c r="I231" s="205"/>
      <c r="J231" s="206"/>
      <c r="K231" s="206"/>
      <c r="L231" s="206"/>
      <c r="M231" s="206"/>
      <c r="N231" s="206"/>
      <c r="O231" s="206"/>
    </row>
    <row r="232" customFormat="false" ht="18.75" hidden="false" customHeight="true" outlineLevel="0" collapsed="false">
      <c r="A232" s="45"/>
      <c r="B232" s="199"/>
      <c r="C232" s="195"/>
      <c r="D232" s="112"/>
      <c r="E232" s="196"/>
      <c r="F232" s="112"/>
      <c r="G232" s="112"/>
      <c r="H232" s="112"/>
      <c r="I232" s="205"/>
      <c r="J232" s="206"/>
      <c r="K232" s="206"/>
      <c r="L232" s="206"/>
      <c r="M232" s="206"/>
      <c r="N232" s="206"/>
      <c r="O232" s="206"/>
    </row>
    <row r="233" customFormat="false" ht="18.75" hidden="false" customHeight="true" outlineLevel="0" collapsed="false">
      <c r="A233" s="45"/>
      <c r="B233" s="199"/>
      <c r="C233" s="195"/>
      <c r="D233" s="112"/>
      <c r="E233" s="196"/>
      <c r="F233" s="112"/>
      <c r="G233" s="112"/>
      <c r="H233" s="112"/>
      <c r="I233" s="205"/>
      <c r="J233" s="206"/>
      <c r="K233" s="206"/>
      <c r="L233" s="206"/>
      <c r="M233" s="206"/>
      <c r="N233" s="206"/>
      <c r="O233" s="206"/>
    </row>
    <row r="234" customFormat="false" ht="18.75" hidden="false" customHeight="true" outlineLevel="0" collapsed="false">
      <c r="A234" s="45"/>
      <c r="B234" s="199"/>
      <c r="C234" s="195"/>
      <c r="D234" s="112"/>
      <c r="E234" s="196"/>
      <c r="F234" s="112"/>
      <c r="G234" s="112"/>
      <c r="H234" s="112"/>
      <c r="I234" s="205"/>
      <c r="J234" s="206"/>
      <c r="K234" s="206"/>
      <c r="L234" s="206"/>
      <c r="M234" s="206"/>
      <c r="N234" s="206"/>
      <c r="O234" s="206"/>
    </row>
    <row r="235" customFormat="false" ht="18.75" hidden="false" customHeight="true" outlineLevel="0" collapsed="false">
      <c r="A235" s="45"/>
      <c r="B235" s="199"/>
      <c r="C235" s="195"/>
      <c r="D235" s="112"/>
      <c r="E235" s="196"/>
      <c r="F235" s="112"/>
      <c r="G235" s="112"/>
      <c r="H235" s="112"/>
      <c r="I235" s="205"/>
      <c r="J235" s="206"/>
      <c r="K235" s="206"/>
      <c r="L235" s="206"/>
      <c r="M235" s="206"/>
      <c r="N235" s="206"/>
      <c r="O235" s="206"/>
    </row>
    <row r="236" customFormat="false" ht="18.75" hidden="false" customHeight="true" outlineLevel="0" collapsed="false">
      <c r="A236" s="45"/>
      <c r="B236" s="199"/>
      <c r="C236" s="195"/>
      <c r="D236" s="112"/>
      <c r="E236" s="196"/>
      <c r="F236" s="112"/>
      <c r="G236" s="112"/>
      <c r="H236" s="112"/>
      <c r="I236" s="205"/>
      <c r="J236" s="206"/>
      <c r="K236" s="206"/>
      <c r="L236" s="206"/>
      <c r="M236" s="206"/>
      <c r="N236" s="206"/>
      <c r="O236" s="206"/>
    </row>
    <row r="237" customFormat="false" ht="18.75" hidden="false" customHeight="true" outlineLevel="0" collapsed="false">
      <c r="A237" s="45"/>
      <c r="B237" s="199"/>
      <c r="C237" s="195"/>
      <c r="D237" s="112"/>
      <c r="E237" s="196"/>
      <c r="F237" s="112"/>
      <c r="G237" s="112"/>
      <c r="H237" s="112"/>
      <c r="I237" s="205"/>
      <c r="J237" s="206"/>
      <c r="K237" s="206"/>
      <c r="L237" s="206"/>
      <c r="M237" s="206"/>
      <c r="N237" s="206"/>
      <c r="O237" s="206"/>
    </row>
    <row r="238" customFormat="false" ht="18.75" hidden="false" customHeight="true" outlineLevel="0" collapsed="false">
      <c r="A238" s="45"/>
      <c r="B238" s="199"/>
      <c r="C238" s="195"/>
      <c r="D238" s="112"/>
      <c r="E238" s="196"/>
      <c r="F238" s="112"/>
      <c r="G238" s="112"/>
      <c r="H238" s="112"/>
      <c r="I238" s="205"/>
      <c r="J238" s="206"/>
      <c r="K238" s="206"/>
      <c r="L238" s="206"/>
      <c r="M238" s="206"/>
      <c r="N238" s="206"/>
      <c r="O238" s="206"/>
    </row>
    <row r="239" customFormat="false" ht="18.75" hidden="false" customHeight="true" outlineLevel="0" collapsed="false">
      <c r="A239" s="45"/>
      <c r="B239" s="199"/>
      <c r="C239" s="195"/>
      <c r="D239" s="112"/>
      <c r="E239" s="196"/>
      <c r="F239" s="112"/>
      <c r="G239" s="112"/>
      <c r="H239" s="112"/>
      <c r="I239" s="205"/>
      <c r="J239" s="206"/>
      <c r="K239" s="206"/>
      <c r="L239" s="206"/>
      <c r="M239" s="206"/>
      <c r="N239" s="206"/>
      <c r="O239" s="206"/>
    </row>
    <row r="240" customFormat="false" ht="18.75" hidden="false" customHeight="true" outlineLevel="0" collapsed="false">
      <c r="A240" s="45"/>
      <c r="B240" s="199"/>
      <c r="C240" s="195"/>
      <c r="D240" s="112"/>
      <c r="E240" s="196"/>
      <c r="F240" s="112"/>
      <c r="G240" s="112"/>
      <c r="H240" s="112"/>
      <c r="I240" s="205"/>
      <c r="J240" s="206"/>
      <c r="K240" s="206"/>
      <c r="L240" s="206"/>
      <c r="M240" s="206"/>
      <c r="N240" s="206"/>
      <c r="O240" s="206"/>
    </row>
    <row r="241" customFormat="false" ht="18.75" hidden="false" customHeight="true" outlineLevel="0" collapsed="false">
      <c r="A241" s="45"/>
      <c r="B241" s="199"/>
      <c r="C241" s="195"/>
      <c r="D241" s="112"/>
      <c r="E241" s="196"/>
      <c r="F241" s="112"/>
      <c r="G241" s="112"/>
      <c r="H241" s="112"/>
      <c r="I241" s="205"/>
      <c r="J241" s="206"/>
      <c r="K241" s="206"/>
      <c r="L241" s="206"/>
      <c r="M241" s="206"/>
      <c r="N241" s="206"/>
      <c r="O241" s="206"/>
    </row>
    <row r="242" customFormat="false" ht="18.75" hidden="false" customHeight="true" outlineLevel="0" collapsed="false">
      <c r="A242" s="45"/>
      <c r="B242" s="199"/>
      <c r="C242" s="195"/>
      <c r="D242" s="112"/>
      <c r="E242" s="196"/>
      <c r="F242" s="112"/>
      <c r="G242" s="112"/>
      <c r="H242" s="112"/>
      <c r="I242" s="205"/>
      <c r="J242" s="206"/>
      <c r="K242" s="206"/>
      <c r="L242" s="206"/>
      <c r="M242" s="206"/>
      <c r="N242" s="206"/>
      <c r="O242" s="206"/>
    </row>
    <row r="243" customFormat="false" ht="18.75" hidden="false" customHeight="true" outlineLevel="0" collapsed="false">
      <c r="A243" s="45"/>
      <c r="B243" s="199"/>
      <c r="C243" s="195"/>
      <c r="D243" s="112"/>
      <c r="E243" s="196"/>
      <c r="F243" s="112"/>
      <c r="G243" s="112"/>
      <c r="H243" s="112"/>
      <c r="I243" s="205"/>
      <c r="J243" s="206"/>
      <c r="K243" s="206"/>
      <c r="L243" s="206"/>
      <c r="M243" s="206"/>
      <c r="N243" s="206"/>
      <c r="O243" s="206"/>
    </row>
    <row r="244" customFormat="false" ht="18.75" hidden="false" customHeight="true" outlineLevel="0" collapsed="false">
      <c r="A244" s="45"/>
      <c r="B244" s="199"/>
      <c r="C244" s="195"/>
      <c r="D244" s="112"/>
      <c r="E244" s="196"/>
      <c r="F244" s="112"/>
      <c r="G244" s="112"/>
      <c r="H244" s="112"/>
      <c r="I244" s="205"/>
      <c r="J244" s="206"/>
      <c r="K244" s="206"/>
      <c r="L244" s="206"/>
      <c r="M244" s="206"/>
      <c r="N244" s="206"/>
      <c r="O244" s="206"/>
    </row>
    <row r="245" customFormat="false" ht="18.75" hidden="false" customHeight="true" outlineLevel="0" collapsed="false">
      <c r="A245" s="45"/>
      <c r="B245" s="199"/>
      <c r="C245" s="195"/>
      <c r="D245" s="112"/>
      <c r="E245" s="196"/>
      <c r="F245" s="112"/>
      <c r="G245" s="112"/>
      <c r="H245" s="112"/>
      <c r="I245" s="205"/>
      <c r="J245" s="206"/>
      <c r="K245" s="206"/>
      <c r="L245" s="206"/>
      <c r="M245" s="206"/>
      <c r="N245" s="206"/>
      <c r="O245" s="206"/>
    </row>
    <row r="246" customFormat="false" ht="18.75" hidden="false" customHeight="true" outlineLevel="0" collapsed="false">
      <c r="A246" s="45"/>
      <c r="B246" s="199"/>
      <c r="C246" s="195"/>
      <c r="D246" s="112"/>
      <c r="E246" s="196"/>
      <c r="F246" s="112"/>
      <c r="G246" s="112"/>
      <c r="H246" s="112"/>
      <c r="I246" s="205"/>
      <c r="J246" s="206"/>
      <c r="K246" s="206"/>
      <c r="L246" s="206"/>
      <c r="M246" s="206"/>
      <c r="N246" s="206"/>
      <c r="O246" s="206"/>
    </row>
    <row r="247" customFormat="false" ht="18.75" hidden="false" customHeight="true" outlineLevel="0" collapsed="false">
      <c r="A247" s="45"/>
      <c r="B247" s="199"/>
      <c r="C247" s="195"/>
      <c r="D247" s="112"/>
      <c r="E247" s="196"/>
      <c r="F247" s="112"/>
      <c r="G247" s="112"/>
      <c r="H247" s="112"/>
      <c r="I247" s="205"/>
      <c r="J247" s="206"/>
      <c r="K247" s="206"/>
      <c r="L247" s="206"/>
      <c r="M247" s="206"/>
      <c r="N247" s="206"/>
      <c r="O247" s="206"/>
    </row>
    <row r="248" customFormat="false" ht="18.75" hidden="false" customHeight="true" outlineLevel="0" collapsed="false">
      <c r="A248" s="45"/>
      <c r="B248" s="199"/>
      <c r="C248" s="195"/>
      <c r="D248" s="112"/>
      <c r="E248" s="196"/>
      <c r="F248" s="112"/>
      <c r="G248" s="112"/>
      <c r="H248" s="112"/>
      <c r="I248" s="205"/>
      <c r="J248" s="206"/>
      <c r="K248" s="206"/>
      <c r="L248" s="206"/>
      <c r="M248" s="206"/>
      <c r="N248" s="206"/>
      <c r="O248" s="206"/>
    </row>
    <row r="249" customFormat="false" ht="18.75" hidden="false" customHeight="true" outlineLevel="0" collapsed="false">
      <c r="A249" s="45"/>
      <c r="B249" s="199"/>
      <c r="C249" s="195"/>
      <c r="D249" s="112"/>
      <c r="E249" s="196"/>
      <c r="F249" s="112"/>
      <c r="G249" s="112"/>
      <c r="H249" s="112"/>
      <c r="I249" s="205"/>
      <c r="J249" s="206"/>
      <c r="K249" s="206"/>
      <c r="L249" s="206"/>
      <c r="M249" s="206"/>
      <c r="N249" s="206"/>
      <c r="O249" s="206"/>
    </row>
    <row r="250" customFormat="false" ht="18.75" hidden="false" customHeight="true" outlineLevel="0" collapsed="false">
      <c r="A250" s="45"/>
      <c r="B250" s="199"/>
      <c r="C250" s="195"/>
      <c r="D250" s="112"/>
      <c r="E250" s="196"/>
      <c r="F250" s="112"/>
      <c r="G250" s="112"/>
      <c r="H250" s="112"/>
      <c r="I250" s="205"/>
      <c r="J250" s="206"/>
      <c r="K250" s="206"/>
      <c r="L250" s="206"/>
      <c r="M250" s="206"/>
      <c r="N250" s="206"/>
      <c r="O250" s="206"/>
    </row>
    <row r="251" customFormat="false" ht="18.75" hidden="false" customHeight="true" outlineLevel="0" collapsed="false">
      <c r="A251" s="45"/>
      <c r="B251" s="199"/>
      <c r="C251" s="195"/>
      <c r="D251" s="112"/>
      <c r="E251" s="196"/>
      <c r="F251" s="112"/>
      <c r="G251" s="112"/>
      <c r="H251" s="112"/>
      <c r="I251" s="205"/>
      <c r="J251" s="206"/>
      <c r="K251" s="206"/>
      <c r="L251" s="206"/>
      <c r="M251" s="206"/>
      <c r="N251" s="206"/>
      <c r="O251" s="206"/>
    </row>
    <row r="252" customFormat="false" ht="18.75" hidden="false" customHeight="true" outlineLevel="0" collapsed="false">
      <c r="A252" s="45"/>
      <c r="B252" s="199"/>
      <c r="C252" s="195"/>
      <c r="D252" s="112"/>
      <c r="E252" s="196"/>
      <c r="F252" s="112"/>
      <c r="G252" s="112"/>
      <c r="H252" s="112"/>
      <c r="I252" s="205"/>
      <c r="J252" s="206"/>
      <c r="K252" s="206"/>
      <c r="L252" s="206"/>
      <c r="M252" s="206"/>
      <c r="N252" s="206"/>
      <c r="O252" s="206"/>
    </row>
    <row r="253" customFormat="false" ht="18.75" hidden="false" customHeight="true" outlineLevel="0" collapsed="false">
      <c r="A253" s="45"/>
      <c r="B253" s="199"/>
      <c r="C253" s="195"/>
      <c r="D253" s="112"/>
      <c r="E253" s="196"/>
      <c r="F253" s="112"/>
      <c r="G253" s="112"/>
      <c r="H253" s="112"/>
      <c r="I253" s="205"/>
      <c r="J253" s="206"/>
      <c r="K253" s="206"/>
      <c r="L253" s="206"/>
      <c r="M253" s="206"/>
      <c r="N253" s="206"/>
      <c r="O253" s="206"/>
    </row>
    <row r="254" customFormat="false" ht="18.75" hidden="false" customHeight="true" outlineLevel="0" collapsed="false">
      <c r="A254" s="45"/>
      <c r="B254" s="199"/>
      <c r="C254" s="195"/>
      <c r="D254" s="112"/>
      <c r="E254" s="196"/>
      <c r="F254" s="112"/>
      <c r="G254" s="112"/>
      <c r="H254" s="112"/>
      <c r="I254" s="205"/>
      <c r="J254" s="206"/>
      <c r="K254" s="206"/>
      <c r="L254" s="206"/>
      <c r="M254" s="206"/>
      <c r="N254" s="206"/>
      <c r="O254" s="206"/>
    </row>
    <row r="255" customFormat="false" ht="18.75" hidden="false" customHeight="true" outlineLevel="0" collapsed="false">
      <c r="A255" s="45"/>
      <c r="B255" s="199"/>
      <c r="C255" s="195"/>
      <c r="D255" s="112"/>
      <c r="E255" s="196"/>
      <c r="F255" s="112"/>
      <c r="G255" s="112"/>
      <c r="H255" s="112"/>
      <c r="I255" s="205"/>
      <c r="J255" s="206"/>
      <c r="K255" s="206"/>
      <c r="L255" s="206"/>
      <c r="M255" s="206"/>
      <c r="N255" s="206"/>
      <c r="O255" s="206"/>
    </row>
    <row r="256" customFormat="false" ht="18.75" hidden="false" customHeight="true" outlineLevel="0" collapsed="false">
      <c r="A256" s="45"/>
      <c r="B256" s="199"/>
      <c r="C256" s="195"/>
      <c r="D256" s="112"/>
      <c r="E256" s="196"/>
      <c r="F256" s="112"/>
      <c r="G256" s="112"/>
      <c r="H256" s="112"/>
      <c r="I256" s="205"/>
      <c r="J256" s="206"/>
      <c r="K256" s="206"/>
      <c r="L256" s="206"/>
      <c r="M256" s="206"/>
      <c r="N256" s="206"/>
      <c r="O256" s="206"/>
    </row>
    <row r="257" customFormat="false" ht="18.75" hidden="false" customHeight="true" outlineLevel="0" collapsed="false">
      <c r="A257" s="45"/>
      <c r="B257" s="199"/>
      <c r="C257" s="195"/>
      <c r="D257" s="112"/>
      <c r="E257" s="196"/>
      <c r="F257" s="112"/>
      <c r="G257" s="112"/>
      <c r="H257" s="112"/>
      <c r="I257" s="205"/>
      <c r="J257" s="206"/>
      <c r="K257" s="206"/>
      <c r="L257" s="206"/>
      <c r="M257" s="206"/>
      <c r="N257" s="206"/>
      <c r="O257" s="206"/>
    </row>
    <row r="258" customFormat="false" ht="18.75" hidden="false" customHeight="true" outlineLevel="0" collapsed="false">
      <c r="A258" s="45"/>
      <c r="B258" s="199"/>
      <c r="C258" s="195"/>
      <c r="D258" s="112"/>
      <c r="E258" s="196"/>
      <c r="F258" s="112"/>
      <c r="G258" s="112"/>
      <c r="H258" s="112"/>
      <c r="I258" s="205"/>
      <c r="J258" s="206"/>
      <c r="K258" s="206"/>
      <c r="L258" s="206"/>
      <c r="M258" s="206"/>
      <c r="N258" s="206"/>
      <c r="O258" s="206"/>
    </row>
    <row r="259" customFormat="false" ht="18.75" hidden="false" customHeight="true" outlineLevel="0" collapsed="false">
      <c r="A259" s="45"/>
      <c r="B259" s="199"/>
      <c r="C259" s="195"/>
      <c r="D259" s="112"/>
      <c r="E259" s="196"/>
      <c r="F259" s="112"/>
      <c r="G259" s="112"/>
      <c r="H259" s="112"/>
      <c r="I259" s="205"/>
      <c r="J259" s="206"/>
      <c r="K259" s="206"/>
      <c r="L259" s="206"/>
      <c r="M259" s="206"/>
      <c r="N259" s="206"/>
      <c r="O259" s="206"/>
    </row>
    <row r="260" customFormat="false" ht="18.75" hidden="false" customHeight="true" outlineLevel="0" collapsed="false">
      <c r="A260" s="45"/>
      <c r="B260" s="199"/>
      <c r="C260" s="195"/>
      <c r="D260" s="112"/>
      <c r="E260" s="196"/>
      <c r="F260" s="112"/>
      <c r="G260" s="112"/>
      <c r="H260" s="112"/>
      <c r="I260" s="205"/>
      <c r="J260" s="206"/>
      <c r="K260" s="206"/>
      <c r="L260" s="206"/>
      <c r="M260" s="206"/>
      <c r="N260" s="206"/>
      <c r="O260" s="206"/>
    </row>
    <row r="261" customFormat="false" ht="18.75" hidden="false" customHeight="true" outlineLevel="0" collapsed="false">
      <c r="A261" s="45"/>
      <c r="B261" s="199"/>
      <c r="C261" s="195"/>
      <c r="D261" s="112"/>
      <c r="E261" s="196"/>
      <c r="F261" s="112"/>
      <c r="G261" s="112"/>
      <c r="H261" s="112"/>
      <c r="I261" s="205"/>
      <c r="J261" s="206"/>
      <c r="K261" s="206"/>
      <c r="L261" s="206"/>
      <c r="M261" s="206"/>
      <c r="N261" s="206"/>
      <c r="O261" s="206"/>
    </row>
    <row r="262" customFormat="false" ht="18.75" hidden="false" customHeight="true" outlineLevel="0" collapsed="false">
      <c r="A262" s="45"/>
      <c r="B262" s="199"/>
      <c r="C262" s="195"/>
      <c r="D262" s="112"/>
      <c r="E262" s="196"/>
      <c r="F262" s="112"/>
      <c r="G262" s="112"/>
      <c r="H262" s="112"/>
      <c r="I262" s="205"/>
      <c r="J262" s="206"/>
      <c r="K262" s="206"/>
      <c r="L262" s="206"/>
      <c r="M262" s="206"/>
      <c r="N262" s="206"/>
      <c r="O262" s="206"/>
    </row>
    <row r="263" customFormat="false" ht="18.75" hidden="false" customHeight="true" outlineLevel="0" collapsed="false">
      <c r="A263" s="45"/>
      <c r="B263" s="199"/>
      <c r="C263" s="195"/>
      <c r="D263" s="112"/>
      <c r="E263" s="196"/>
      <c r="F263" s="112"/>
      <c r="G263" s="112"/>
      <c r="H263" s="112"/>
      <c r="I263" s="205"/>
      <c r="J263" s="206"/>
      <c r="K263" s="206"/>
      <c r="L263" s="206"/>
      <c r="M263" s="206"/>
      <c r="N263" s="206"/>
      <c r="O263" s="206"/>
    </row>
    <row r="264" customFormat="false" ht="18.75" hidden="false" customHeight="true" outlineLevel="0" collapsed="false">
      <c r="A264" s="45"/>
      <c r="B264" s="199"/>
      <c r="C264" s="195"/>
      <c r="D264" s="112"/>
      <c r="E264" s="196"/>
      <c r="F264" s="112"/>
      <c r="G264" s="112"/>
      <c r="H264" s="112"/>
      <c r="I264" s="205"/>
      <c r="J264" s="206"/>
      <c r="K264" s="206"/>
      <c r="L264" s="206"/>
      <c r="M264" s="206"/>
      <c r="N264" s="206"/>
      <c r="O264" s="206"/>
    </row>
    <row r="265" customFormat="false" ht="18.75" hidden="false" customHeight="true" outlineLevel="0" collapsed="false">
      <c r="A265" s="45"/>
      <c r="B265" s="199"/>
      <c r="C265" s="195"/>
      <c r="D265" s="112"/>
      <c r="E265" s="196"/>
      <c r="F265" s="112"/>
      <c r="G265" s="112"/>
      <c r="H265" s="112"/>
      <c r="I265" s="205"/>
      <c r="J265" s="206"/>
      <c r="K265" s="206"/>
      <c r="L265" s="206"/>
      <c r="M265" s="206"/>
      <c r="N265" s="206"/>
      <c r="O265" s="206"/>
    </row>
    <row r="266" customFormat="false" ht="18.75" hidden="false" customHeight="true" outlineLevel="0" collapsed="false">
      <c r="A266" s="45"/>
      <c r="B266" s="199"/>
      <c r="C266" s="195"/>
      <c r="D266" s="112"/>
      <c r="E266" s="196"/>
      <c r="F266" s="112"/>
      <c r="G266" s="112"/>
      <c r="H266" s="112"/>
      <c r="I266" s="205"/>
      <c r="J266" s="206"/>
      <c r="K266" s="206"/>
      <c r="L266" s="206"/>
      <c r="M266" s="206"/>
      <c r="N266" s="206"/>
      <c r="O266" s="206"/>
    </row>
    <row r="267" customFormat="false" ht="18.75" hidden="false" customHeight="true" outlineLevel="0" collapsed="false">
      <c r="A267" s="45"/>
      <c r="B267" s="199"/>
      <c r="C267" s="195"/>
      <c r="D267" s="112"/>
      <c r="E267" s="196"/>
      <c r="F267" s="112"/>
      <c r="G267" s="112"/>
      <c r="H267" s="112"/>
      <c r="I267" s="205"/>
      <c r="J267" s="206"/>
      <c r="K267" s="206"/>
      <c r="L267" s="206"/>
      <c r="M267" s="206"/>
      <c r="N267" s="206"/>
      <c r="O267" s="206"/>
    </row>
    <row r="268" customFormat="false" ht="18.75" hidden="false" customHeight="true" outlineLevel="0" collapsed="false">
      <c r="A268" s="45"/>
      <c r="B268" s="199"/>
      <c r="C268" s="195"/>
      <c r="D268" s="112"/>
      <c r="E268" s="196"/>
      <c r="F268" s="112"/>
      <c r="G268" s="112"/>
      <c r="H268" s="112"/>
      <c r="I268" s="205"/>
      <c r="J268" s="206"/>
      <c r="K268" s="206"/>
      <c r="L268" s="206"/>
      <c r="M268" s="206"/>
      <c r="N268" s="206"/>
      <c r="O268" s="206"/>
    </row>
    <row r="269" customFormat="false" ht="18.75" hidden="false" customHeight="true" outlineLevel="0" collapsed="false">
      <c r="A269" s="45"/>
      <c r="B269" s="199"/>
      <c r="C269" s="195"/>
      <c r="D269" s="112"/>
      <c r="E269" s="196"/>
      <c r="F269" s="112"/>
      <c r="G269" s="112"/>
      <c r="H269" s="112"/>
      <c r="I269" s="205"/>
      <c r="J269" s="206"/>
      <c r="K269" s="206"/>
      <c r="L269" s="206"/>
      <c r="M269" s="206"/>
      <c r="N269" s="206"/>
      <c r="O269" s="206"/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6" man="true" max="16383" min="0"/>
    <brk id="98" man="true" max="16383" min="0"/>
    <brk id="140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7:39:33Z</dcterms:created>
  <dc:creator>MPSV ČR - SSZ</dc:creator>
  <dc:description/>
  <dc:language>en-US</dc:language>
  <cp:lastModifiedBy>Michal Novotný</cp:lastModifiedBy>
  <dcterms:modified xsi:type="dcterms:W3CDTF">2003-03-04T07:39:36Z</dcterms:modified>
  <cp:revision>0</cp:revision>
  <dc:subject>4. čtvrtletí 2002 - kraj Jihočeský</dc:subject>
  <dc:title>Regionální statistika ceny práce</dc:title>
</cp:coreProperties>
</file>