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2</definedName>
    <definedName function="false" hidden="false" localSheetId="8" name="_xlnm.Print_Titles" vbProcedure="false">M5!$1:$11</definedName>
    <definedName function="false" hidden="false" localSheetId="9" name="_xlnm.Print_Area" vbProcedure="false">T5!$A$12:$G$382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85">
  <si>
    <t xml:space="preserve">2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2. čtvrtletí 2003...................................................................….........................................................................…......</t>
  </si>
  <si>
    <t xml:space="preserve">2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4 Inženýr správce uživatelských aplikací počítačových systémů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331 Vědecký (výzkumný a vývojový) pracovník v oboru informací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41323 Dílenský plánovač výroby</t>
  </si>
  <si>
    <t xml:space="preserve"> 42118 Pokladník v organiza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23 Lesní manipulant, těžař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1 Řidiči vozidel poháněných ručně nebo nožně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4/I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2</c:v>
                </c:pt>
                <c:pt idx="1">
                  <c:v>0.74</c:v>
                </c:pt>
                <c:pt idx="2">
                  <c:v>4.3</c:v>
                </c:pt>
                <c:pt idx="3">
                  <c:v>6.39</c:v>
                </c:pt>
                <c:pt idx="4">
                  <c:v>0.18</c:v>
                </c:pt>
                <c:pt idx="5">
                  <c:v>7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29.2132</c:v>
                </c:pt>
                <c:pt idx="1">
                  <c:v>165.2355</c:v>
                </c:pt>
                <c:pt idx="2">
                  <c:v>120.3104</c:v>
                </c:pt>
                <c:pt idx="3">
                  <c:v>86.4673</c:v>
                </c:pt>
                <c:pt idx="4">
                  <c:v>64.9897</c:v>
                </c:pt>
                <c:pt idx="5">
                  <c:v>63.8589</c:v>
                </c:pt>
                <c:pt idx="6">
                  <c:v>85.3135</c:v>
                </c:pt>
                <c:pt idx="7">
                  <c:v>85.2378</c:v>
                </c:pt>
                <c:pt idx="8">
                  <c:v>61.9379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9.248</c:v>
                </c:pt>
                <c:pt idx="1">
                  <c:v>172.2966</c:v>
                </c:pt>
                <c:pt idx="2">
                  <c:v>127.6514</c:v>
                </c:pt>
                <c:pt idx="3">
                  <c:v>88.7961</c:v>
                </c:pt>
                <c:pt idx="4">
                  <c:v>67.3505</c:v>
                </c:pt>
                <c:pt idx="5">
                  <c:v>67.4025</c:v>
                </c:pt>
                <c:pt idx="6">
                  <c:v>88.906</c:v>
                </c:pt>
                <c:pt idx="7">
                  <c:v>88.7322</c:v>
                </c:pt>
                <c:pt idx="8">
                  <c:v>64.9056</c:v>
                </c:pt>
              </c:numCache>
            </c:numRef>
          </c:val>
        </c:ser>
        <c:gapWidth val="50"/>
        <c:overlap val="40"/>
        <c:axId val="53477252"/>
        <c:axId val="47633556"/>
      </c:barChart>
      <c:catAx>
        <c:axId val="5347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633556"/>
        <c:crossesAt val="0"/>
        <c:auto val="1"/>
        <c:lblAlgn val="ctr"/>
        <c:lblOffset val="100"/>
        <c:noMultiLvlLbl val="0"/>
      </c:catAx>
      <c:valAx>
        <c:axId val="476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26244395908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8904</c:v>
                </c:pt>
                <c:pt idx="1">
                  <c:v>80.909</c:v>
                </c:pt>
                <c:pt idx="2">
                  <c:v>111.0469</c:v>
                </c:pt>
                <c:pt idx="3">
                  <c:v>133.1319</c:v>
                </c:pt>
                <c:pt idx="4">
                  <c:v>213.5509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2.2449</c:v>
                </c:pt>
                <c:pt idx="1">
                  <c:v>84.2548</c:v>
                </c:pt>
                <c:pt idx="2">
                  <c:v>115.1442</c:v>
                </c:pt>
                <c:pt idx="3">
                  <c:v>136.4447</c:v>
                </c:pt>
                <c:pt idx="4">
                  <c:v>221.5812</c:v>
                </c:pt>
              </c:numCache>
            </c:numRef>
          </c:val>
        </c:ser>
        <c:gapWidth val="50"/>
        <c:overlap val="40"/>
        <c:axId val="24341814"/>
        <c:axId val="7298453"/>
      </c:barChart>
      <c:catAx>
        <c:axId val="2434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98453"/>
        <c:crossesAt val="0"/>
        <c:auto val="1"/>
        <c:lblAlgn val="ctr"/>
        <c:lblOffset val="100"/>
        <c:noMultiLvlLbl val="0"/>
      </c:catAx>
      <c:valAx>
        <c:axId val="72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3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55810203846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4.2191</c:v>
                </c:pt>
                <c:pt idx="1">
                  <c:v>91.6119</c:v>
                </c:pt>
                <c:pt idx="2">
                  <c:v>111.5988</c:v>
                </c:pt>
                <c:pt idx="3">
                  <c:v>106.3689</c:v>
                </c:pt>
                <c:pt idx="4">
                  <c:v>103.5893</c:v>
                </c:pt>
                <c:pt idx="5">
                  <c:v>103.875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9175</c:v>
                </c:pt>
                <c:pt idx="1">
                  <c:v>93.8869</c:v>
                </c:pt>
                <c:pt idx="2">
                  <c:v>116.78</c:v>
                </c:pt>
                <c:pt idx="3">
                  <c:v>112.1457</c:v>
                </c:pt>
                <c:pt idx="4">
                  <c:v>107.5004</c:v>
                </c:pt>
                <c:pt idx="5">
                  <c:v>108.1259</c:v>
                </c:pt>
              </c:numCache>
            </c:numRef>
          </c:val>
        </c:ser>
        <c:gapWidth val="50"/>
        <c:overlap val="40"/>
        <c:axId val="97837905"/>
        <c:axId val="33440830"/>
      </c:barChart>
      <c:catAx>
        <c:axId val="9783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40830"/>
        <c:crossesAt val="0"/>
        <c:auto val="1"/>
        <c:lblAlgn val="ctr"/>
        <c:lblOffset val="100"/>
        <c:noMultiLvlLbl val="0"/>
      </c:catAx>
      <c:valAx>
        <c:axId val="334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8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78843717609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1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46436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042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3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9.3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7.48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398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2415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5</v>
      </c>
      <c r="B1" s="296"/>
      <c r="C1" s="296"/>
      <c r="D1" s="296"/>
      <c r="E1" s="296"/>
      <c r="F1" s="296"/>
      <c r="G1" s="297" t="s">
        <v>666</v>
      </c>
      <c r="Q1" s="299"/>
      <c r="R1" s="177"/>
      <c r="S1" s="12" t="s">
        <v>667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</row>
    <row r="3" customFormat="false" ht="14.25" hidden="false" customHeight="true" outlineLevel="0" collapsed="false">
      <c r="A3" s="302" t="s">
        <v>668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9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70</v>
      </c>
      <c r="C6" s="304" t="s">
        <v>671</v>
      </c>
      <c r="D6" s="304"/>
      <c r="E6" s="304" t="s">
        <v>672</v>
      </c>
      <c r="F6" s="304"/>
      <c r="G6" s="304"/>
    </row>
    <row r="7" customFormat="false" ht="15" hidden="false" customHeight="true" outlineLevel="0" collapsed="false">
      <c r="A7" s="305" t="s">
        <v>673</v>
      </c>
      <c r="B7" s="214"/>
      <c r="C7" s="306" t="s">
        <v>674</v>
      </c>
      <c r="D7" s="306"/>
      <c r="E7" s="306" t="s">
        <v>674</v>
      </c>
      <c r="F7" s="306"/>
      <c r="G7" s="306"/>
    </row>
    <row r="8" customFormat="false" ht="12.75" hidden="false" customHeight="true" outlineLevel="0" collapsed="false">
      <c r="A8" s="307" t="s">
        <v>675</v>
      </c>
      <c r="B8" s="214"/>
      <c r="C8" s="304" t="s">
        <v>676</v>
      </c>
      <c r="D8" s="304" t="s">
        <v>677</v>
      </c>
      <c r="E8" s="304" t="s">
        <v>676</v>
      </c>
      <c r="F8" s="272" t="s">
        <v>677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8</v>
      </c>
      <c r="E9" s="306"/>
      <c r="F9" s="306" t="s">
        <v>679</v>
      </c>
      <c r="G9" s="272" t="s">
        <v>680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4</v>
      </c>
      <c r="D10" s="272" t="s">
        <v>574</v>
      </c>
      <c r="E10" s="272" t="s">
        <v>681</v>
      </c>
      <c r="F10" s="272" t="s">
        <v>681</v>
      </c>
      <c r="G10" s="272" t="s">
        <v>681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17.2325</v>
      </c>
      <c r="C12" s="313" t="n">
        <v>156.9976</v>
      </c>
      <c r="D12" s="314" t="n">
        <v>0.1783</v>
      </c>
      <c r="E12" s="314" t="n">
        <v>1.444</v>
      </c>
      <c r="F12" s="314" t="n">
        <v>0.1454</v>
      </c>
      <c r="G12" s="314" t="n">
        <v>1.1633</v>
      </c>
    </row>
    <row r="13" customFormat="false" ht="12.75" hidden="false" customHeight="true" outlineLevel="0" collapsed="false">
      <c r="A13" s="293" t="s">
        <v>682</v>
      </c>
      <c r="B13" s="315" t="n">
        <v>599.4875</v>
      </c>
      <c r="C13" s="316" t="n">
        <v>156.17</v>
      </c>
      <c r="D13" s="317" t="n">
        <v>0.2613</v>
      </c>
      <c r="E13" s="317" t="n">
        <v>1.2605</v>
      </c>
      <c r="F13" s="317" t="n">
        <v>0.0786</v>
      </c>
      <c r="G13" s="317" t="n">
        <v>1.0361</v>
      </c>
    </row>
    <row r="14" customFormat="false" ht="12.75" hidden="false" customHeight="true" outlineLevel="0" collapsed="false">
      <c r="A14" s="318" t="s">
        <v>683</v>
      </c>
      <c r="B14" s="319" t="n">
        <v>1188.1747</v>
      </c>
      <c r="C14" s="320" t="n">
        <v>158.0087</v>
      </c>
      <c r="D14" s="321" t="n">
        <v>0.8961</v>
      </c>
      <c r="E14" s="321" t="n">
        <v>1.6327</v>
      </c>
      <c r="F14" s="321" t="n">
        <v>0.3633</v>
      </c>
      <c r="G14" s="321" t="n">
        <v>1.1836</v>
      </c>
    </row>
    <row r="15" customFormat="false" ht="12.75" hidden="false" customHeight="true" outlineLevel="0" collapsed="false">
      <c r="A15" s="318" t="s">
        <v>99</v>
      </c>
      <c r="B15" s="319" t="n">
        <v>5850.108</v>
      </c>
      <c r="C15" s="320" t="n">
        <v>154.3238</v>
      </c>
      <c r="D15" s="321" t="n">
        <v>1.1325</v>
      </c>
      <c r="E15" s="321" t="n">
        <v>1.5064</v>
      </c>
      <c r="F15" s="321" t="n">
        <v>0.2316</v>
      </c>
      <c r="G15" s="321" t="n">
        <v>1.0799</v>
      </c>
    </row>
    <row r="16" customFormat="false" ht="12.75" hidden="false" customHeight="true" outlineLevel="0" collapsed="false">
      <c r="A16" s="293" t="s">
        <v>100</v>
      </c>
      <c r="B16" s="315" t="n">
        <v>961.3224</v>
      </c>
      <c r="C16" s="316" t="n">
        <v>155.3942</v>
      </c>
      <c r="D16" s="317" t="n">
        <v>0.3075</v>
      </c>
      <c r="E16" s="317" t="n">
        <v>1.3472</v>
      </c>
      <c r="F16" s="317" t="n">
        <v>0.1771</v>
      </c>
      <c r="G16" s="317" t="n">
        <v>1.0431</v>
      </c>
    </row>
    <row r="17" customFormat="false" ht="12.75" hidden="false" customHeight="true" outlineLevel="0" collapsed="false">
      <c r="A17" s="293" t="s">
        <v>101</v>
      </c>
      <c r="B17" s="315" t="n">
        <v>687.9059</v>
      </c>
      <c r="C17" s="316" t="n">
        <v>154.0426</v>
      </c>
      <c r="D17" s="317" t="n">
        <v>1.8264</v>
      </c>
      <c r="E17" s="317" t="n">
        <v>1.5186</v>
      </c>
      <c r="F17" s="317" t="n">
        <v>0.1977</v>
      </c>
      <c r="G17" s="317" t="n">
        <v>1.0791</v>
      </c>
    </row>
    <row r="18" customFormat="false" ht="12.75" hidden="false" customHeight="true" outlineLevel="0" collapsed="false">
      <c r="A18" s="293" t="s">
        <v>102</v>
      </c>
      <c r="B18" s="315" t="n">
        <v>1271.9429</v>
      </c>
      <c r="C18" s="316" t="n">
        <v>155.6774</v>
      </c>
      <c r="D18" s="317" t="n">
        <v>0.7485</v>
      </c>
      <c r="E18" s="317" t="n">
        <v>1.366</v>
      </c>
      <c r="F18" s="317" t="n">
        <v>0.219</v>
      </c>
      <c r="G18" s="317" t="n">
        <v>0.9628</v>
      </c>
    </row>
    <row r="19" customFormat="false" ht="12.75" hidden="false" customHeight="true" outlineLevel="0" collapsed="false">
      <c r="A19" s="293" t="s">
        <v>684</v>
      </c>
      <c r="B19" s="315" t="n">
        <v>1409.3231</v>
      </c>
      <c r="C19" s="316" t="n">
        <v>154.128</v>
      </c>
      <c r="D19" s="317" t="n">
        <v>1.0921</v>
      </c>
      <c r="E19" s="317" t="n">
        <v>1.5451</v>
      </c>
      <c r="F19" s="317" t="n">
        <v>0.2572</v>
      </c>
      <c r="G19" s="317" t="n">
        <v>1.1067</v>
      </c>
    </row>
    <row r="20" customFormat="false" ht="12.75" hidden="false" customHeight="true" outlineLevel="0" collapsed="false">
      <c r="A20" s="318" t="s">
        <v>104</v>
      </c>
      <c r="B20" s="319" t="n">
        <v>1415.7443</v>
      </c>
      <c r="C20" s="320" t="n">
        <v>158.1174</v>
      </c>
      <c r="D20" s="321" t="n">
        <v>0.612</v>
      </c>
      <c r="E20" s="321" t="n">
        <v>1.7888</v>
      </c>
      <c r="F20" s="321" t="n">
        <v>0.3064</v>
      </c>
      <c r="G20" s="321" t="n">
        <v>1.3022</v>
      </c>
    </row>
    <row r="21" customFormat="false" ht="12.75" hidden="false" customHeight="true" outlineLevel="0" collapsed="false">
      <c r="A21" s="318" t="s">
        <v>105</v>
      </c>
      <c r="B21" s="319" t="n">
        <v>6016.9299</v>
      </c>
      <c r="C21" s="320" t="n">
        <v>154.222</v>
      </c>
      <c r="D21" s="321" t="n">
        <v>0.6412</v>
      </c>
      <c r="E21" s="321" t="n">
        <v>2.1623</v>
      </c>
      <c r="F21" s="321" t="n">
        <v>0.54</v>
      </c>
      <c r="G21" s="321" t="n">
        <v>1.3713</v>
      </c>
    </row>
    <row r="22" customFormat="false" ht="12.75" hidden="false" customHeight="false" outlineLevel="0" collapsed="false">
      <c r="A22" s="293" t="s">
        <v>106</v>
      </c>
      <c r="B22" s="315" t="n">
        <v>2546.7031</v>
      </c>
      <c r="C22" s="316" t="n">
        <v>151.4515</v>
      </c>
      <c r="D22" s="317" t="n">
        <v>0.71</v>
      </c>
      <c r="E22" s="317" t="n">
        <v>2.3935</v>
      </c>
      <c r="F22" s="317" t="n">
        <v>0.5406</v>
      </c>
      <c r="G22" s="317" t="n">
        <v>1.4548</v>
      </c>
    </row>
    <row r="23" customFormat="false" ht="12.75" hidden="false" customHeight="false" outlineLevel="0" collapsed="false">
      <c r="A23" s="293" t="s">
        <v>107</v>
      </c>
      <c r="B23" s="315" t="n">
        <v>973.9253</v>
      </c>
      <c r="C23" s="316" t="n">
        <v>154.595</v>
      </c>
      <c r="D23" s="317" t="n">
        <v>0.5776</v>
      </c>
      <c r="E23" s="317" t="n">
        <v>2.2666</v>
      </c>
      <c r="F23" s="317" t="n">
        <v>0.7218</v>
      </c>
      <c r="G23" s="317" t="n">
        <v>1.3945</v>
      </c>
    </row>
    <row r="24" customFormat="false" ht="12.75" hidden="false" customHeight="false" outlineLevel="0" collapsed="false">
      <c r="A24" s="293" t="s">
        <v>108</v>
      </c>
      <c r="B24" s="315" t="n">
        <v>744.5428</v>
      </c>
      <c r="C24" s="316" t="n">
        <v>155.253</v>
      </c>
      <c r="D24" s="317" t="n">
        <v>0.5437</v>
      </c>
      <c r="E24" s="317" t="n">
        <v>2.0077</v>
      </c>
      <c r="F24" s="317" t="n">
        <v>0.6075</v>
      </c>
      <c r="G24" s="317" t="n">
        <v>1.2833</v>
      </c>
    </row>
    <row r="25" customFormat="false" ht="12.75" hidden="false" customHeight="false" outlineLevel="0" collapsed="false">
      <c r="A25" s="293" t="s">
        <v>109</v>
      </c>
      <c r="B25" s="315" t="n">
        <v>576.026</v>
      </c>
      <c r="C25" s="316" t="n">
        <v>158.5916</v>
      </c>
      <c r="D25" s="317" t="n">
        <v>0.1788</v>
      </c>
      <c r="E25" s="317" t="n">
        <v>1.5763</v>
      </c>
      <c r="F25" s="317" t="n">
        <v>0.258</v>
      </c>
      <c r="G25" s="317" t="n">
        <v>1.1825</v>
      </c>
    </row>
    <row r="26" customFormat="false" ht="12.75" hidden="false" customHeight="false" outlineLevel="0" collapsed="false">
      <c r="A26" s="293" t="s">
        <v>685</v>
      </c>
      <c r="B26" s="315" t="n">
        <v>971.7332</v>
      </c>
      <c r="C26" s="316" t="n">
        <v>156.606</v>
      </c>
      <c r="D26" s="317" t="n">
        <v>0.9553</v>
      </c>
      <c r="E26" s="317" t="n">
        <v>2.0393</v>
      </c>
      <c r="F26" s="317" t="n">
        <v>0.5349</v>
      </c>
      <c r="G26" s="317" t="n">
        <v>1.3481</v>
      </c>
    </row>
    <row r="27" customFormat="false" ht="12.75" hidden="false" customHeight="false" outlineLevel="0" collapsed="false">
      <c r="A27" s="318" t="s">
        <v>686</v>
      </c>
      <c r="B27" s="319" t="n">
        <v>6083.1638</v>
      </c>
      <c r="C27" s="320" t="n">
        <v>144.0254</v>
      </c>
      <c r="D27" s="321" t="n">
        <v>0.7312</v>
      </c>
      <c r="E27" s="321" t="n">
        <v>2.3468</v>
      </c>
      <c r="F27" s="321" t="n">
        <v>0.592</v>
      </c>
      <c r="G27" s="321" t="n">
        <v>1.4865</v>
      </c>
    </row>
    <row r="28" customFormat="false" ht="12.75" hidden="false" customHeight="false" outlineLevel="0" collapsed="false">
      <c r="A28" s="293" t="s">
        <v>687</v>
      </c>
      <c r="B28" s="315" t="n">
        <v>3568.7606</v>
      </c>
      <c r="C28" s="316" t="n">
        <v>139.7549</v>
      </c>
      <c r="D28" s="317" t="n">
        <v>1.1084</v>
      </c>
      <c r="E28" s="317" t="n">
        <v>2.7518</v>
      </c>
      <c r="F28" s="317" t="n">
        <v>0.826</v>
      </c>
      <c r="G28" s="317" t="n">
        <v>1.5952</v>
      </c>
    </row>
    <row r="29" customFormat="false" ht="12.75" hidden="false" customHeight="false" outlineLevel="0" collapsed="false">
      <c r="A29" s="293" t="s">
        <v>113</v>
      </c>
      <c r="B29" s="315" t="n">
        <v>1075.6249</v>
      </c>
      <c r="C29" s="316" t="n">
        <v>149.9905</v>
      </c>
      <c r="D29" s="317" t="n">
        <v>0.0497</v>
      </c>
      <c r="E29" s="317" t="n">
        <v>1.7222</v>
      </c>
      <c r="F29" s="317" t="n">
        <v>0.316</v>
      </c>
      <c r="G29" s="317" t="n">
        <v>1.2907</v>
      </c>
    </row>
    <row r="30" customFormat="false" ht="12.75" hidden="false" customHeight="false" outlineLevel="0" collapsed="false">
      <c r="A30" s="293" t="s">
        <v>688</v>
      </c>
      <c r="B30" s="315" t="n">
        <v>828.4547</v>
      </c>
      <c r="C30" s="316" t="n">
        <v>151.3219</v>
      </c>
      <c r="D30" s="317" t="n">
        <v>0.3056</v>
      </c>
      <c r="E30" s="317" t="n">
        <v>1.6623</v>
      </c>
      <c r="F30" s="317" t="n">
        <v>0.205</v>
      </c>
      <c r="G30" s="317" t="n">
        <v>1.2587</v>
      </c>
    </row>
    <row r="31" customFormat="false" ht="12.75" hidden="false" customHeight="false" outlineLevel="0" collapsed="false">
      <c r="A31" s="318" t="s">
        <v>689</v>
      </c>
      <c r="B31" s="319" t="n">
        <v>3678.4017</v>
      </c>
      <c r="C31" s="320" t="n">
        <v>154.6933</v>
      </c>
      <c r="D31" s="321" t="n">
        <v>0.3602</v>
      </c>
      <c r="E31" s="321" t="n">
        <v>1.959</v>
      </c>
      <c r="F31" s="321" t="n">
        <v>0.2648</v>
      </c>
      <c r="G31" s="321" t="n">
        <v>1.4272</v>
      </c>
    </row>
    <row r="32" customFormat="false" ht="12.75" hidden="false" customHeight="false" outlineLevel="0" collapsed="false">
      <c r="A32" s="293" t="s">
        <v>116</v>
      </c>
      <c r="B32" s="315" t="n">
        <v>1690.7121</v>
      </c>
      <c r="C32" s="316" t="n">
        <v>155.8613</v>
      </c>
      <c r="D32" s="317" t="n">
        <v>0.3236</v>
      </c>
      <c r="E32" s="317" t="n">
        <v>1.9982</v>
      </c>
      <c r="F32" s="317" t="n">
        <v>0.2906</v>
      </c>
      <c r="G32" s="317" t="n">
        <v>1.4417</v>
      </c>
    </row>
    <row r="33" customFormat="false" ht="12.75" hidden="false" customHeight="false" outlineLevel="0" collapsed="false">
      <c r="A33" s="293" t="s">
        <v>117</v>
      </c>
      <c r="B33" s="315" t="n">
        <v>830.7846</v>
      </c>
      <c r="C33" s="316" t="n">
        <v>156.936</v>
      </c>
      <c r="D33" s="317" t="n">
        <v>0.2449</v>
      </c>
      <c r="E33" s="317" t="n">
        <v>1.8438</v>
      </c>
      <c r="F33" s="317" t="n">
        <v>0.1639</v>
      </c>
      <c r="G33" s="317" t="n">
        <v>1.4492</v>
      </c>
    </row>
    <row r="34" customFormat="false" ht="12.75" hidden="false" customHeight="false" outlineLevel="0" collapsed="false">
      <c r="A34" s="293" t="s">
        <v>118</v>
      </c>
      <c r="B34" s="315" t="n">
        <v>613.714</v>
      </c>
      <c r="C34" s="316" t="n">
        <v>145.9323</v>
      </c>
      <c r="D34" s="317" t="n">
        <v>0.5509</v>
      </c>
      <c r="E34" s="317" t="n">
        <v>2.2059</v>
      </c>
      <c r="F34" s="317" t="n">
        <v>0.3674</v>
      </c>
      <c r="G34" s="317" t="n">
        <v>1.4787</v>
      </c>
    </row>
    <row r="35" customFormat="false" ht="12.75" hidden="false" customHeight="false" outlineLevel="0" collapsed="false">
      <c r="A35" s="318" t="s">
        <v>690</v>
      </c>
      <c r="B35" s="319" t="n">
        <v>2023.13</v>
      </c>
      <c r="C35" s="320" t="n">
        <v>156.1282</v>
      </c>
      <c r="D35" s="321" t="n">
        <v>3.1345</v>
      </c>
      <c r="E35" s="321" t="n">
        <v>1.7761</v>
      </c>
      <c r="F35" s="321" t="n">
        <v>0.2934</v>
      </c>
      <c r="G35" s="321" t="n">
        <v>1.023</v>
      </c>
    </row>
    <row r="36" customFormat="false" ht="12.75" hidden="false" customHeight="false" outlineLevel="0" collapsed="false">
      <c r="A36" s="293" t="s">
        <v>120</v>
      </c>
      <c r="B36" s="315" t="n">
        <v>1768.5806</v>
      </c>
      <c r="C36" s="316" t="n">
        <v>155.4709</v>
      </c>
      <c r="D36" s="317" t="n">
        <v>3.3304</v>
      </c>
      <c r="E36" s="317" t="n">
        <v>1.842</v>
      </c>
      <c r="F36" s="317" t="n">
        <v>0.3122</v>
      </c>
      <c r="G36" s="317" t="n">
        <v>1.009</v>
      </c>
    </row>
    <row r="37" customFormat="false" ht="12.75" hidden="false" customHeight="false" outlineLevel="0" collapsed="false">
      <c r="A37" s="318" t="s">
        <v>121</v>
      </c>
      <c r="B37" s="319" t="n">
        <v>4835.9369</v>
      </c>
      <c r="C37" s="320" t="n">
        <v>154.719</v>
      </c>
      <c r="D37" s="321" t="n">
        <v>0.2585</v>
      </c>
      <c r="E37" s="321" t="n">
        <v>1.5829</v>
      </c>
      <c r="F37" s="321" t="n">
        <v>0.2436</v>
      </c>
      <c r="G37" s="321" t="n">
        <v>1.1447</v>
      </c>
    </row>
    <row r="38" customFormat="false" ht="12.75" hidden="false" customHeight="false" outlineLevel="0" collapsed="false">
      <c r="A38" s="293" t="s">
        <v>122</v>
      </c>
      <c r="B38" s="315" t="n">
        <v>1091.8938</v>
      </c>
      <c r="C38" s="316" t="n">
        <v>155.7056</v>
      </c>
      <c r="D38" s="317" t="n">
        <v>0.0776</v>
      </c>
      <c r="E38" s="317" t="n">
        <v>1.4583</v>
      </c>
      <c r="F38" s="317" t="n">
        <v>0.1704</v>
      </c>
      <c r="G38" s="317" t="n">
        <v>1.1385</v>
      </c>
    </row>
    <row r="39" customFormat="false" ht="12.75" hidden="false" customHeight="false" outlineLevel="0" collapsed="false">
      <c r="A39" s="293" t="s">
        <v>123</v>
      </c>
      <c r="B39" s="315" t="n">
        <v>588.2632</v>
      </c>
      <c r="C39" s="316" t="n">
        <v>154.7976</v>
      </c>
      <c r="D39" s="317" t="n">
        <v>0.601</v>
      </c>
      <c r="E39" s="317" t="n">
        <v>1.5562</v>
      </c>
      <c r="F39" s="317" t="n">
        <v>0.2229</v>
      </c>
      <c r="G39" s="317" t="n">
        <v>1.1304</v>
      </c>
    </row>
    <row r="40" customFormat="false" ht="12.75" hidden="false" customHeight="false" outlineLevel="0" collapsed="false">
      <c r="A40" s="293" t="s">
        <v>124</v>
      </c>
      <c r="B40" s="315" t="n">
        <v>687.7677</v>
      </c>
      <c r="C40" s="316" t="n">
        <v>155.3622</v>
      </c>
      <c r="D40" s="317" t="n">
        <v>0.1827</v>
      </c>
      <c r="E40" s="317" t="n">
        <v>1.5967</v>
      </c>
      <c r="F40" s="317" t="n">
        <v>0.371</v>
      </c>
      <c r="G40" s="317" t="n">
        <v>1.0519</v>
      </c>
    </row>
    <row r="41" customFormat="false" ht="12.75" hidden="false" customHeight="false" outlineLevel="0" collapsed="false">
      <c r="A41" s="293" t="s">
        <v>691</v>
      </c>
      <c r="B41" s="315" t="n">
        <v>908.1416</v>
      </c>
      <c r="C41" s="316" t="n">
        <v>153.6014</v>
      </c>
      <c r="D41" s="317" t="n">
        <v>0.2088</v>
      </c>
      <c r="E41" s="317" t="n">
        <v>1.7579</v>
      </c>
      <c r="F41" s="317" t="n">
        <v>0.2424</v>
      </c>
      <c r="G41" s="317" t="n">
        <v>1.2454</v>
      </c>
    </row>
    <row r="42" customFormat="false" ht="12.75" hidden="false" customHeight="false" outlineLevel="0" collapsed="false">
      <c r="A42" s="318" t="s">
        <v>692</v>
      </c>
      <c r="B42" s="319" t="n">
        <v>939.6794</v>
      </c>
      <c r="C42" s="320" t="n">
        <v>153.26</v>
      </c>
      <c r="D42" s="321" t="n">
        <v>0.161</v>
      </c>
      <c r="E42" s="321" t="n">
        <v>1.6063</v>
      </c>
      <c r="F42" s="321" t="n">
        <v>0.2848</v>
      </c>
      <c r="G42" s="321" t="n">
        <v>1.0996</v>
      </c>
    </row>
    <row r="43" customFormat="false" ht="12.75" hidden="false" customHeight="false" outlineLevel="0" collapsed="false">
      <c r="A43" s="318" t="s">
        <v>693</v>
      </c>
      <c r="B43" s="319" t="n">
        <v>3302.1568</v>
      </c>
      <c r="C43" s="320" t="n">
        <v>154.083</v>
      </c>
      <c r="D43" s="321" t="n">
        <v>0.2791</v>
      </c>
      <c r="E43" s="321" t="n">
        <v>1.6737</v>
      </c>
      <c r="F43" s="321" t="n">
        <v>0.247</v>
      </c>
      <c r="G43" s="321" t="n">
        <v>1.2178</v>
      </c>
    </row>
    <row r="44" customFormat="false" ht="12.75" hidden="false" customHeight="false" outlineLevel="0" collapsed="false">
      <c r="A44" s="293" t="s">
        <v>128</v>
      </c>
      <c r="B44" s="315" t="n">
        <v>738.5475</v>
      </c>
      <c r="C44" s="316" t="n">
        <v>156.8875</v>
      </c>
      <c r="D44" s="317" t="n">
        <v>0.1597</v>
      </c>
      <c r="E44" s="317" t="n">
        <v>1.4289</v>
      </c>
      <c r="F44" s="317" t="n">
        <v>0.1577</v>
      </c>
      <c r="G44" s="317" t="n">
        <v>1.1563</v>
      </c>
    </row>
    <row r="45" customFormat="false" ht="12.75" hidden="false" customHeight="false" outlineLevel="0" collapsed="false">
      <c r="A45" s="293" t="s">
        <v>129</v>
      </c>
      <c r="B45" s="315" t="n">
        <v>1260.7827</v>
      </c>
      <c r="C45" s="316" t="n">
        <v>153.1781</v>
      </c>
      <c r="D45" s="317" t="n">
        <v>0.3848</v>
      </c>
      <c r="E45" s="317" t="n">
        <v>1.6949</v>
      </c>
      <c r="F45" s="317" t="n">
        <v>0.2405</v>
      </c>
      <c r="G45" s="317" t="n">
        <v>1.2345</v>
      </c>
    </row>
    <row r="46" customFormat="false" ht="12.75" hidden="false" customHeight="false" outlineLevel="0" collapsed="false">
      <c r="A46" s="318" t="s">
        <v>130</v>
      </c>
      <c r="B46" s="319" t="n">
        <v>1282.4091</v>
      </c>
      <c r="C46" s="320" t="n">
        <v>153.4286</v>
      </c>
      <c r="D46" s="321" t="n">
        <v>0.8313</v>
      </c>
      <c r="E46" s="321" t="n">
        <v>1.7021</v>
      </c>
      <c r="F46" s="321" t="n">
        <v>0.3641</v>
      </c>
      <c r="G46" s="321" t="n">
        <v>1.1364</v>
      </c>
    </row>
    <row r="47" customFormat="false" ht="12.75" hidden="false" customHeight="false" outlineLevel="0" collapsed="false">
      <c r="A47" s="293" t="s">
        <v>131</v>
      </c>
      <c r="B47" s="315" t="n">
        <v>911.3993</v>
      </c>
      <c r="C47" s="316" t="n">
        <v>153.0359</v>
      </c>
      <c r="D47" s="317" t="n">
        <v>0.3124</v>
      </c>
      <c r="E47" s="317" t="n">
        <v>1.6416</v>
      </c>
      <c r="F47" s="317" t="n">
        <v>0.2938</v>
      </c>
      <c r="G47" s="317" t="n">
        <v>1.142</v>
      </c>
    </row>
    <row r="48" customFormat="false" ht="12.75" hidden="false" customHeight="false" outlineLevel="0" collapsed="false">
      <c r="A48" s="318" t="s">
        <v>132</v>
      </c>
      <c r="B48" s="319" t="n">
        <v>1100.7983</v>
      </c>
      <c r="C48" s="320" t="n">
        <v>154.2577</v>
      </c>
      <c r="D48" s="321" t="n">
        <v>0.5156</v>
      </c>
      <c r="E48" s="321" t="n">
        <v>1.6138</v>
      </c>
      <c r="F48" s="321" t="n">
        <v>0.2224</v>
      </c>
      <c r="G48" s="321" t="n">
        <v>1.1842</v>
      </c>
    </row>
    <row r="49" customFormat="false" ht="12.75" hidden="false" customHeight="false" outlineLevel="0" collapsed="false">
      <c r="A49" s="318" t="s">
        <v>133</v>
      </c>
      <c r="B49" s="319" t="n">
        <v>1229.8109</v>
      </c>
      <c r="C49" s="320" t="n">
        <v>154.5009</v>
      </c>
      <c r="D49" s="321" t="n">
        <v>0.3798</v>
      </c>
      <c r="E49" s="321" t="n">
        <v>1.4414</v>
      </c>
      <c r="F49" s="321" t="n">
        <v>0.241</v>
      </c>
      <c r="G49" s="321" t="n">
        <v>1.0446</v>
      </c>
    </row>
    <row r="50" customFormat="false" ht="12.75" hidden="false" customHeight="false" outlineLevel="0" collapsed="false">
      <c r="A50" s="318" t="s">
        <v>134</v>
      </c>
      <c r="B50" s="319" t="n">
        <v>3576.4268</v>
      </c>
      <c r="C50" s="320" t="n">
        <v>153.1534</v>
      </c>
      <c r="D50" s="321" t="n">
        <v>0.6058</v>
      </c>
      <c r="E50" s="321" t="n">
        <v>1.7518</v>
      </c>
      <c r="F50" s="321" t="n">
        <v>0.3327</v>
      </c>
      <c r="G50" s="321" t="n">
        <v>1.188</v>
      </c>
    </row>
    <row r="51" customFormat="false" ht="12.75" hidden="false" customHeight="false" outlineLevel="0" collapsed="false">
      <c r="A51" s="293" t="s">
        <v>694</v>
      </c>
      <c r="B51" s="315" t="n">
        <v>804.6549</v>
      </c>
      <c r="C51" s="316" t="n">
        <v>154.612</v>
      </c>
      <c r="D51" s="317" t="n">
        <v>0.157</v>
      </c>
      <c r="E51" s="317" t="n">
        <v>1.878</v>
      </c>
      <c r="F51" s="317" t="n">
        <v>0.4101</v>
      </c>
      <c r="G51" s="317" t="n">
        <v>1.2005</v>
      </c>
    </row>
    <row r="52" customFormat="false" ht="12.75" hidden="false" customHeight="false" outlineLevel="0" collapsed="false">
      <c r="A52" s="293" t="s">
        <v>695</v>
      </c>
      <c r="B52" s="315" t="n">
        <v>2168.4431</v>
      </c>
      <c r="C52" s="316" t="n">
        <v>152.0433</v>
      </c>
      <c r="D52" s="317" t="n">
        <v>0.8284</v>
      </c>
      <c r="E52" s="317" t="n">
        <v>1.7265</v>
      </c>
      <c r="F52" s="317" t="n">
        <v>0.3009</v>
      </c>
      <c r="G52" s="317" t="n">
        <v>1.1972</v>
      </c>
    </row>
    <row r="53" customFormat="false" ht="12.75" hidden="false" customHeight="false" outlineLevel="0" collapsed="false">
      <c r="A53" s="318" t="s">
        <v>137</v>
      </c>
      <c r="B53" s="319" t="n">
        <v>1302.7127</v>
      </c>
      <c r="C53" s="320" t="n">
        <v>154.6684</v>
      </c>
      <c r="D53" s="321" t="n">
        <v>0.6753</v>
      </c>
      <c r="E53" s="321" t="n">
        <v>1.4601</v>
      </c>
      <c r="F53" s="321" t="n">
        <v>0.3039</v>
      </c>
      <c r="G53" s="321" t="n">
        <v>0.987</v>
      </c>
    </row>
    <row r="54" customFormat="false" ht="12.75" hidden="false" customHeight="false" outlineLevel="0" collapsed="false">
      <c r="A54" s="293" t="s">
        <v>138</v>
      </c>
      <c r="B54" s="315" t="n">
        <v>762.1146</v>
      </c>
      <c r="C54" s="316" t="n">
        <v>154.7756</v>
      </c>
      <c r="D54" s="317" t="n">
        <v>0.6969</v>
      </c>
      <c r="E54" s="317" t="n">
        <v>1.4967</v>
      </c>
      <c r="F54" s="317" t="n">
        <v>0.2405</v>
      </c>
      <c r="G54" s="317" t="n">
        <v>1.0615</v>
      </c>
    </row>
    <row r="55" customFormat="false" ht="12.75" hidden="false" customHeight="false" outlineLevel="0" collapsed="false">
      <c r="A55" s="318" t="s">
        <v>139</v>
      </c>
      <c r="B55" s="319" t="n">
        <v>3013.8696</v>
      </c>
      <c r="C55" s="320" t="n">
        <v>153.1924</v>
      </c>
      <c r="D55" s="321" t="n">
        <v>1.0671</v>
      </c>
      <c r="E55" s="321" t="n">
        <v>2.1686</v>
      </c>
      <c r="F55" s="321" t="n">
        <v>0.5821</v>
      </c>
      <c r="G55" s="321" t="n">
        <v>1.2974</v>
      </c>
    </row>
    <row r="56" customFormat="false" ht="12.75" hidden="false" customHeight="false" outlineLevel="0" collapsed="false">
      <c r="A56" s="293" t="s">
        <v>140</v>
      </c>
      <c r="B56" s="315" t="n">
        <v>2524.5584</v>
      </c>
      <c r="C56" s="316" t="n">
        <v>152.3944</v>
      </c>
      <c r="D56" s="317" t="n">
        <v>1.1754</v>
      </c>
      <c r="E56" s="317" t="n">
        <v>2.2681</v>
      </c>
      <c r="F56" s="317" t="n">
        <v>0.626</v>
      </c>
      <c r="G56" s="317" t="n">
        <v>1.32</v>
      </c>
    </row>
    <row r="57" customFormat="false" ht="12.75" hidden="false" customHeight="false" outlineLevel="0" collapsed="false">
      <c r="A57" s="318" t="s">
        <v>696</v>
      </c>
      <c r="B57" s="319" t="n">
        <v>904.174</v>
      </c>
      <c r="C57" s="320" t="n">
        <v>147.4906</v>
      </c>
      <c r="D57" s="321" t="n">
        <v>0.5914</v>
      </c>
      <c r="E57" s="321" t="n">
        <v>2.2632</v>
      </c>
      <c r="F57" s="321" t="n">
        <v>0.449</v>
      </c>
      <c r="G57" s="321" t="n">
        <v>1.5074</v>
      </c>
    </row>
    <row r="58" customFormat="false" ht="12.75" hidden="false" customHeight="false" outlineLevel="0" collapsed="false">
      <c r="A58" s="318" t="s">
        <v>697</v>
      </c>
      <c r="B58" s="319" t="n">
        <v>1037.5808</v>
      </c>
      <c r="C58" s="320" t="n">
        <v>155.9373</v>
      </c>
      <c r="D58" s="321" t="n">
        <v>0.0329</v>
      </c>
      <c r="E58" s="321" t="n">
        <v>1.8779</v>
      </c>
      <c r="F58" s="321" t="n">
        <v>0.4871</v>
      </c>
      <c r="G58" s="321" t="n">
        <v>1.2816</v>
      </c>
    </row>
    <row r="59" customFormat="false" ht="12.75" hidden="false" customHeight="false" outlineLevel="0" collapsed="false">
      <c r="A59" s="318" t="s">
        <v>698</v>
      </c>
      <c r="B59" s="319" t="n">
        <v>896.7949</v>
      </c>
      <c r="C59" s="320" t="n">
        <v>154.9454</v>
      </c>
      <c r="D59" s="321" t="n">
        <v>2.9251</v>
      </c>
      <c r="E59" s="321" t="n">
        <v>1.7311</v>
      </c>
      <c r="F59" s="321" t="n">
        <v>0.3709</v>
      </c>
      <c r="G59" s="321" t="n">
        <v>1.0518</v>
      </c>
    </row>
    <row r="60" customFormat="false" ht="12.75" hidden="false" customHeight="false" outlineLevel="0" collapsed="false">
      <c r="A60" s="293" t="s">
        <v>699</v>
      </c>
      <c r="B60" s="315" t="n">
        <v>890.7949</v>
      </c>
      <c r="C60" s="316" t="n">
        <v>154.9527</v>
      </c>
      <c r="D60" s="317" t="n">
        <v>2.9448</v>
      </c>
      <c r="E60" s="317" t="n">
        <v>1.7338</v>
      </c>
      <c r="F60" s="317" t="n">
        <v>0.368</v>
      </c>
      <c r="G60" s="317" t="n">
        <v>1.0554</v>
      </c>
    </row>
    <row r="61" customFormat="false" ht="12.75" hidden="false" customHeight="false" outlineLevel="0" collapsed="false">
      <c r="A61" s="318" t="s">
        <v>145</v>
      </c>
      <c r="B61" s="319" t="n">
        <v>2218.0393</v>
      </c>
      <c r="C61" s="320" t="n">
        <v>155.5849</v>
      </c>
      <c r="D61" s="321" t="n">
        <v>1.4325</v>
      </c>
      <c r="E61" s="321" t="n">
        <v>1.7604</v>
      </c>
      <c r="F61" s="321" t="n">
        <v>0.3573</v>
      </c>
      <c r="G61" s="321" t="n">
        <v>1.1071</v>
      </c>
    </row>
    <row r="62" customFormat="false" ht="12.75" hidden="false" customHeight="false" outlineLevel="0" collapsed="false">
      <c r="A62" s="293" t="s">
        <v>146</v>
      </c>
      <c r="B62" s="315" t="n">
        <v>986.2291</v>
      </c>
      <c r="C62" s="316" t="n">
        <v>154.928</v>
      </c>
      <c r="D62" s="317" t="n">
        <v>1.9717</v>
      </c>
      <c r="E62" s="317" t="n">
        <v>1.8268</v>
      </c>
      <c r="F62" s="317" t="n">
        <v>0.3662</v>
      </c>
      <c r="G62" s="317" t="n">
        <v>1.1028</v>
      </c>
    </row>
    <row r="63" customFormat="false" ht="12.75" hidden="false" customHeight="false" outlineLevel="0" collapsed="false">
      <c r="A63" s="318" t="s">
        <v>147</v>
      </c>
      <c r="B63" s="319" t="n">
        <v>2939.7839</v>
      </c>
      <c r="C63" s="320" t="n">
        <v>154.9368</v>
      </c>
      <c r="D63" s="321" t="n">
        <v>1.644</v>
      </c>
      <c r="E63" s="321" t="n">
        <v>1.7257</v>
      </c>
      <c r="F63" s="321" t="n">
        <v>0.3467</v>
      </c>
      <c r="G63" s="321" t="n">
        <v>1.1438</v>
      </c>
    </row>
    <row r="64" customFormat="false" ht="12.75" hidden="false" customHeight="false" outlineLevel="0" collapsed="false">
      <c r="A64" s="318" t="s">
        <v>700</v>
      </c>
      <c r="B64" s="319" t="n">
        <v>4116.3433</v>
      </c>
      <c r="C64" s="320" t="n">
        <v>155.183</v>
      </c>
      <c r="D64" s="321" t="n">
        <v>2.1225</v>
      </c>
      <c r="E64" s="321" t="n">
        <v>1.7806</v>
      </c>
      <c r="F64" s="321" t="n">
        <v>0.3167</v>
      </c>
      <c r="G64" s="321" t="n">
        <v>1.1824</v>
      </c>
    </row>
    <row r="65" customFormat="false" ht="12.75" hidden="false" customHeight="false" outlineLevel="0" collapsed="false">
      <c r="A65" s="293" t="s">
        <v>149</v>
      </c>
      <c r="B65" s="315" t="n">
        <v>1082.6242</v>
      </c>
      <c r="C65" s="316" t="n">
        <v>154.7169</v>
      </c>
      <c r="D65" s="317" t="n">
        <v>1.2806</v>
      </c>
      <c r="E65" s="317" t="n">
        <v>1.738</v>
      </c>
      <c r="F65" s="317" t="n">
        <v>0.252</v>
      </c>
      <c r="G65" s="317" t="n">
        <v>1.1973</v>
      </c>
    </row>
    <row r="66" customFormat="false" ht="12.75" hidden="false" customHeight="false" outlineLevel="0" collapsed="false">
      <c r="A66" s="318" t="s">
        <v>151</v>
      </c>
      <c r="B66" s="319" t="n">
        <v>2706.0113</v>
      </c>
      <c r="C66" s="320" t="n">
        <v>154.5601</v>
      </c>
      <c r="D66" s="321" t="n">
        <v>0.5616</v>
      </c>
      <c r="E66" s="321" t="n">
        <v>1.7836</v>
      </c>
      <c r="F66" s="321" t="n">
        <v>0.4653</v>
      </c>
      <c r="G66" s="321" t="n">
        <v>1.1334</v>
      </c>
    </row>
    <row r="67" customFormat="false" ht="12.75" hidden="false" customHeight="false" outlineLevel="0" collapsed="false">
      <c r="A67" s="318" t="s">
        <v>152</v>
      </c>
      <c r="B67" s="319" t="n">
        <v>2460.8805</v>
      </c>
      <c r="C67" s="320" t="n">
        <v>153.4872</v>
      </c>
      <c r="D67" s="321" t="n">
        <v>1.4021</v>
      </c>
      <c r="E67" s="321" t="n">
        <v>1.6585</v>
      </c>
      <c r="F67" s="321" t="n">
        <v>0.3344</v>
      </c>
      <c r="G67" s="321" t="n">
        <v>1.0851</v>
      </c>
    </row>
    <row r="68" customFormat="false" ht="12.75" hidden="false" customHeight="false" outlineLevel="0" collapsed="false">
      <c r="A68" s="318" t="s">
        <v>701</v>
      </c>
      <c r="B68" s="319" t="n">
        <v>1919.3811</v>
      </c>
      <c r="C68" s="320" t="n">
        <v>154.2672</v>
      </c>
      <c r="D68" s="321" t="n">
        <v>3.7687</v>
      </c>
      <c r="E68" s="321" t="n">
        <v>1.7259</v>
      </c>
      <c r="F68" s="321" t="n">
        <v>0.3798</v>
      </c>
      <c r="G68" s="321" t="n">
        <v>1.0518</v>
      </c>
    </row>
    <row r="69" customFormat="false" ht="12.75" hidden="false" customHeight="false" outlineLevel="0" collapsed="false">
      <c r="A69" s="293" t="s">
        <v>154</v>
      </c>
      <c r="B69" s="315" t="n">
        <v>1136.8808</v>
      </c>
      <c r="C69" s="316" t="n">
        <v>154.0719</v>
      </c>
      <c r="D69" s="317" t="n">
        <v>4.7505</v>
      </c>
      <c r="E69" s="317" t="n">
        <v>1.7574</v>
      </c>
      <c r="F69" s="317" t="n">
        <v>0.3464</v>
      </c>
      <c r="G69" s="317" t="n">
        <v>1.0681</v>
      </c>
    </row>
    <row r="70" customFormat="false" ht="12.75" hidden="false" customHeight="false" outlineLevel="0" collapsed="false">
      <c r="A70" s="318" t="s">
        <v>702</v>
      </c>
      <c r="B70" s="319" t="n">
        <v>4900.0453</v>
      </c>
      <c r="C70" s="320" t="n">
        <v>156.3506</v>
      </c>
      <c r="D70" s="321" t="n">
        <v>2.6195</v>
      </c>
      <c r="E70" s="321" t="n">
        <v>1.4892</v>
      </c>
      <c r="F70" s="321" t="n">
        <v>0.3691</v>
      </c>
      <c r="G70" s="321" t="n">
        <v>0.8628</v>
      </c>
    </row>
    <row r="71" customFormat="false" ht="12.75" hidden="false" customHeight="false" outlineLevel="0" collapsed="false">
      <c r="A71" s="293" t="s">
        <v>703</v>
      </c>
      <c r="B71" s="315" t="n">
        <v>2515.7882</v>
      </c>
      <c r="C71" s="316" t="n">
        <v>156.5317</v>
      </c>
      <c r="D71" s="317" t="n">
        <v>2.4396</v>
      </c>
      <c r="E71" s="317" t="n">
        <v>1.4859</v>
      </c>
      <c r="F71" s="317" t="n">
        <v>0.3623</v>
      </c>
      <c r="G71" s="317" t="n">
        <v>0.8392</v>
      </c>
    </row>
    <row r="72" customFormat="false" ht="12.75" hidden="false" customHeight="false" outlineLevel="0" collapsed="false">
      <c r="A72" s="318" t="s">
        <v>704</v>
      </c>
      <c r="B72" s="319" t="n">
        <v>2589.2419</v>
      </c>
      <c r="C72" s="320" t="n">
        <v>152.6346</v>
      </c>
      <c r="D72" s="321" t="n">
        <v>1.7936</v>
      </c>
      <c r="E72" s="321" t="n">
        <v>1.8685</v>
      </c>
      <c r="F72" s="321" t="n">
        <v>0.3802</v>
      </c>
      <c r="G72" s="321" t="n">
        <v>1.1091</v>
      </c>
    </row>
    <row r="73" customFormat="false" ht="12.75" hidden="false" customHeight="false" outlineLevel="0" collapsed="false">
      <c r="A73" s="293" t="s">
        <v>158</v>
      </c>
      <c r="B73" s="315" t="n">
        <v>1209.3444</v>
      </c>
      <c r="C73" s="316" t="n">
        <v>152.8025</v>
      </c>
      <c r="D73" s="317" t="n">
        <v>2.3053</v>
      </c>
      <c r="E73" s="317" t="n">
        <v>1.9538</v>
      </c>
      <c r="F73" s="317" t="n">
        <v>0.4044</v>
      </c>
      <c r="G73" s="317" t="n">
        <v>0.9855</v>
      </c>
    </row>
    <row r="74" customFormat="false" ht="12.75" hidden="false" customHeight="false" outlineLevel="0" collapsed="false">
      <c r="A74" s="318" t="s">
        <v>159</v>
      </c>
      <c r="B74" s="319" t="n">
        <v>816.7382</v>
      </c>
      <c r="C74" s="320" t="n">
        <v>158.3123</v>
      </c>
      <c r="D74" s="321" t="n">
        <v>7.3465</v>
      </c>
      <c r="E74" s="321" t="n">
        <v>1.882</v>
      </c>
      <c r="F74" s="321" t="n">
        <v>0.4336</v>
      </c>
      <c r="G74" s="321" t="n">
        <v>1.2117</v>
      </c>
    </row>
    <row r="75" customFormat="false" ht="12.75" hidden="false" customHeight="false" outlineLevel="0" collapsed="false">
      <c r="A75" s="318" t="s">
        <v>160</v>
      </c>
      <c r="B75" s="319" t="n">
        <v>8865.6744</v>
      </c>
      <c r="C75" s="320" t="n">
        <v>159.715</v>
      </c>
      <c r="D75" s="321" t="n">
        <v>0.0171</v>
      </c>
      <c r="E75" s="321" t="n">
        <v>1.3965</v>
      </c>
      <c r="F75" s="321" t="n">
        <v>0.2281</v>
      </c>
      <c r="G75" s="321" t="n">
        <v>1.0821</v>
      </c>
    </row>
    <row r="76" customFormat="false" ht="12.75" hidden="false" customHeight="false" outlineLevel="0" collapsed="false">
      <c r="A76" s="293" t="s">
        <v>161</v>
      </c>
      <c r="B76" s="315" t="n">
        <v>916.6748</v>
      </c>
      <c r="C76" s="316" t="n">
        <v>158.9131</v>
      </c>
      <c r="D76" s="317" t="n">
        <v>0.002</v>
      </c>
      <c r="E76" s="317" t="n">
        <v>1.4032</v>
      </c>
      <c r="F76" s="317" t="n">
        <v>0.1085</v>
      </c>
      <c r="G76" s="317" t="n">
        <v>1.2188</v>
      </c>
    </row>
    <row r="77" customFormat="false" ht="12.75" hidden="false" customHeight="false" outlineLevel="0" collapsed="false">
      <c r="A77" s="293" t="s">
        <v>162</v>
      </c>
      <c r="B77" s="315" t="n">
        <v>2236.046</v>
      </c>
      <c r="C77" s="316" t="n">
        <v>159.9467</v>
      </c>
      <c r="D77" s="317" t="n">
        <v>0.0016</v>
      </c>
      <c r="E77" s="317" t="n">
        <v>1.4231</v>
      </c>
      <c r="F77" s="317" t="n">
        <v>0.1877</v>
      </c>
      <c r="G77" s="317" t="n">
        <v>1.1588</v>
      </c>
    </row>
    <row r="78" customFormat="false" ht="12.75" hidden="false" customHeight="false" outlineLevel="0" collapsed="false">
      <c r="A78" s="293" t="s">
        <v>163</v>
      </c>
      <c r="B78" s="315" t="n">
        <v>4711.725</v>
      </c>
      <c r="C78" s="316" t="n">
        <v>160.1666</v>
      </c>
      <c r="D78" s="317" t="n">
        <v>0.0303</v>
      </c>
      <c r="E78" s="317" t="n">
        <v>1.3279</v>
      </c>
      <c r="F78" s="317" t="n">
        <v>0.2416</v>
      </c>
      <c r="G78" s="317" t="n">
        <v>0.9926</v>
      </c>
    </row>
    <row r="79" customFormat="false" ht="12.75" hidden="false" customHeight="false" outlineLevel="0" collapsed="false">
      <c r="A79" s="318" t="s">
        <v>705</v>
      </c>
      <c r="B79" s="319" t="n">
        <v>5129.6907</v>
      </c>
      <c r="C79" s="320" t="n">
        <v>153.6181</v>
      </c>
      <c r="D79" s="321" t="n">
        <v>0.7375</v>
      </c>
      <c r="E79" s="321" t="n">
        <v>1.8112</v>
      </c>
      <c r="F79" s="321" t="n">
        <v>0.4129</v>
      </c>
      <c r="G79" s="321" t="n">
        <v>1.1488</v>
      </c>
    </row>
    <row r="80" customFormat="false" ht="12.75" hidden="false" customHeight="false" outlineLevel="0" collapsed="false">
      <c r="A80" s="293" t="s">
        <v>166</v>
      </c>
      <c r="B80" s="315" t="n">
        <v>1233.6569</v>
      </c>
      <c r="C80" s="316" t="n">
        <v>154.5516</v>
      </c>
      <c r="D80" s="317" t="n">
        <v>0.813</v>
      </c>
      <c r="E80" s="317" t="n">
        <v>1.6441</v>
      </c>
      <c r="F80" s="317" t="n">
        <v>0.3771</v>
      </c>
      <c r="G80" s="317" t="n">
        <v>1.0214</v>
      </c>
    </row>
    <row r="81" customFormat="false" ht="12.75" hidden="false" customHeight="false" outlineLevel="0" collapsed="false">
      <c r="A81" s="293" t="s">
        <v>706</v>
      </c>
      <c r="B81" s="315" t="n">
        <v>976.9262</v>
      </c>
      <c r="C81" s="316" t="n">
        <v>153.2827</v>
      </c>
      <c r="D81" s="317" t="n">
        <v>0.9632</v>
      </c>
      <c r="E81" s="317" t="n">
        <v>1.9155</v>
      </c>
      <c r="F81" s="317" t="n">
        <v>0.4698</v>
      </c>
      <c r="G81" s="317" t="n">
        <v>1.1735</v>
      </c>
    </row>
    <row r="82" customFormat="false" ht="12.75" hidden="false" customHeight="false" outlineLevel="0" collapsed="false">
      <c r="A82" s="318" t="s">
        <v>707</v>
      </c>
      <c r="B82" s="319" t="n">
        <v>1222.0132</v>
      </c>
      <c r="C82" s="320" t="n">
        <v>152.1281</v>
      </c>
      <c r="D82" s="321" t="n">
        <v>0.907</v>
      </c>
      <c r="E82" s="321" t="n">
        <v>1.9429</v>
      </c>
      <c r="F82" s="321" t="n">
        <v>0.4967</v>
      </c>
      <c r="G82" s="321" t="n">
        <v>1.1775</v>
      </c>
    </row>
    <row r="83" customFormat="false" ht="12.75" hidden="false" customHeight="false" outlineLevel="0" collapsed="false">
      <c r="A83" s="318" t="s">
        <v>169</v>
      </c>
      <c r="B83" s="319" t="n">
        <v>17483.6295</v>
      </c>
      <c r="C83" s="320" t="n">
        <v>150.341</v>
      </c>
      <c r="D83" s="321" t="n">
        <v>0.676</v>
      </c>
      <c r="E83" s="321" t="n">
        <v>2.3829</v>
      </c>
      <c r="F83" s="321" t="n">
        <v>0.6585</v>
      </c>
      <c r="G83" s="321" t="n">
        <v>1.42</v>
      </c>
    </row>
    <row r="84" customFormat="false" ht="12.75" hidden="false" customHeight="false" outlineLevel="0" collapsed="false">
      <c r="A84" s="293" t="s">
        <v>170</v>
      </c>
      <c r="B84" s="315" t="n">
        <v>3008.4088</v>
      </c>
      <c r="C84" s="316" t="n">
        <v>151.1766</v>
      </c>
      <c r="D84" s="317" t="n">
        <v>0.3515</v>
      </c>
      <c r="E84" s="317" t="n">
        <v>2.5443</v>
      </c>
      <c r="F84" s="317" t="n">
        <v>0.7026</v>
      </c>
      <c r="G84" s="317" t="n">
        <v>1.4578</v>
      </c>
    </row>
    <row r="85" customFormat="false" ht="12.75" hidden="false" customHeight="false" outlineLevel="0" collapsed="false">
      <c r="A85" s="293" t="s">
        <v>171</v>
      </c>
      <c r="B85" s="315" t="n">
        <v>1063.3156</v>
      </c>
      <c r="C85" s="316" t="n">
        <v>150.9749</v>
      </c>
      <c r="D85" s="317" t="n">
        <v>1.2726</v>
      </c>
      <c r="E85" s="317" t="n">
        <v>2.4699</v>
      </c>
      <c r="F85" s="317" t="n">
        <v>0.6816</v>
      </c>
      <c r="G85" s="317" t="n">
        <v>1.4631</v>
      </c>
    </row>
    <row r="86" customFormat="false" ht="12.75" hidden="false" customHeight="false" outlineLevel="0" collapsed="false">
      <c r="A86" s="293" t="s">
        <v>172</v>
      </c>
      <c r="B86" s="315" t="n">
        <v>7788.7631</v>
      </c>
      <c r="C86" s="316" t="n">
        <v>147.8491</v>
      </c>
      <c r="D86" s="317" t="n">
        <v>0.9232</v>
      </c>
      <c r="E86" s="317" t="n">
        <v>2.4576</v>
      </c>
      <c r="F86" s="317" t="n">
        <v>0.7293</v>
      </c>
      <c r="G86" s="317" t="n">
        <v>1.4473</v>
      </c>
    </row>
    <row r="87" customFormat="false" ht="12.75" hidden="false" customHeight="false" outlineLevel="0" collapsed="false">
      <c r="A87" s="293" t="s">
        <v>173</v>
      </c>
      <c r="B87" s="315" t="n">
        <v>1118.1009</v>
      </c>
      <c r="C87" s="316" t="n">
        <v>154.5904</v>
      </c>
      <c r="D87" s="317" t="n">
        <v>0.1851</v>
      </c>
      <c r="E87" s="317" t="n">
        <v>2.1818</v>
      </c>
      <c r="F87" s="317" t="n">
        <v>0.6077</v>
      </c>
      <c r="G87" s="317" t="n">
        <v>1.2791</v>
      </c>
    </row>
    <row r="88" customFormat="false" ht="12.75" hidden="false" customHeight="false" outlineLevel="0" collapsed="false">
      <c r="A88" s="293" t="s">
        <v>708</v>
      </c>
      <c r="B88" s="315" t="n">
        <v>3424.9786</v>
      </c>
      <c r="C88" s="316" t="n">
        <v>152.6048</v>
      </c>
      <c r="D88" s="317" t="n">
        <v>0.4459</v>
      </c>
      <c r="E88" s="317" t="n">
        <v>2.1589</v>
      </c>
      <c r="F88" s="317" t="n">
        <v>0.5371</v>
      </c>
      <c r="G88" s="317" t="n">
        <v>1.3575</v>
      </c>
    </row>
    <row r="89" customFormat="false" ht="12.75" hidden="false" customHeight="false" outlineLevel="0" collapsed="false">
      <c r="A89" s="318" t="s">
        <v>175</v>
      </c>
      <c r="B89" s="319" t="n">
        <v>6033.9199</v>
      </c>
      <c r="C89" s="320" t="n">
        <v>152.5087</v>
      </c>
      <c r="D89" s="321" t="n">
        <v>1.0169</v>
      </c>
      <c r="E89" s="321" t="n">
        <v>1.8368</v>
      </c>
      <c r="F89" s="321" t="n">
        <v>0.3788</v>
      </c>
      <c r="G89" s="321" t="n">
        <v>1.1859</v>
      </c>
    </row>
    <row r="90" customFormat="false" ht="12.75" hidden="false" customHeight="false" outlineLevel="0" collapsed="false">
      <c r="A90" s="293" t="s">
        <v>176</v>
      </c>
      <c r="B90" s="315" t="n">
        <v>929.6445</v>
      </c>
      <c r="C90" s="316" t="n">
        <v>155.2685</v>
      </c>
      <c r="D90" s="317" t="n">
        <v>0.3852</v>
      </c>
      <c r="E90" s="317" t="n">
        <v>1.7087</v>
      </c>
      <c r="F90" s="317" t="n">
        <v>0.3746</v>
      </c>
      <c r="G90" s="317" t="n">
        <v>1.1138</v>
      </c>
    </row>
    <row r="91" customFormat="false" ht="12.75" hidden="false" customHeight="false" outlineLevel="0" collapsed="false">
      <c r="A91" s="293" t="s">
        <v>177</v>
      </c>
      <c r="B91" s="315" t="n">
        <v>3793.0443</v>
      </c>
      <c r="C91" s="316" t="n">
        <v>151.9664</v>
      </c>
      <c r="D91" s="317" t="n">
        <v>1.3794</v>
      </c>
      <c r="E91" s="317" t="n">
        <v>1.8804</v>
      </c>
      <c r="F91" s="317" t="n">
        <v>0.3865</v>
      </c>
      <c r="G91" s="317" t="n">
        <v>1.2081</v>
      </c>
    </row>
    <row r="92" customFormat="false" ht="12.75" hidden="false" customHeight="false" outlineLevel="0" collapsed="false">
      <c r="A92" s="318" t="s">
        <v>178</v>
      </c>
      <c r="B92" s="319" t="n">
        <v>1314.077</v>
      </c>
      <c r="C92" s="320" t="n">
        <v>152.3403</v>
      </c>
      <c r="D92" s="321" t="n">
        <v>0.0982</v>
      </c>
      <c r="E92" s="321" t="n">
        <v>2.0431</v>
      </c>
      <c r="F92" s="321" t="n">
        <v>0.4998</v>
      </c>
      <c r="G92" s="321" t="n">
        <v>1.2627</v>
      </c>
    </row>
    <row r="93" customFormat="false" ht="12.75" hidden="false" customHeight="false" outlineLevel="0" collapsed="false">
      <c r="A93" s="318" t="s">
        <v>179</v>
      </c>
      <c r="B93" s="319" t="n">
        <v>1309.6242</v>
      </c>
      <c r="C93" s="320" t="n">
        <v>147.392</v>
      </c>
      <c r="D93" s="321" t="n">
        <v>1.001</v>
      </c>
      <c r="E93" s="321" t="n">
        <v>2.3207</v>
      </c>
      <c r="F93" s="321" t="n">
        <v>0.629</v>
      </c>
      <c r="G93" s="321" t="n">
        <v>1.3293</v>
      </c>
    </row>
    <row r="94" customFormat="false" ht="12.75" hidden="false" customHeight="false" outlineLevel="0" collapsed="false">
      <c r="A94" s="293" t="s">
        <v>709</v>
      </c>
      <c r="B94" s="315" t="n">
        <v>848.3291</v>
      </c>
      <c r="C94" s="316" t="n">
        <v>144.0242</v>
      </c>
      <c r="D94" s="317" t="n">
        <v>1.282</v>
      </c>
      <c r="E94" s="317" t="n">
        <v>2.5477</v>
      </c>
      <c r="F94" s="317" t="n">
        <v>0.7337</v>
      </c>
      <c r="G94" s="317" t="n">
        <v>1.4009</v>
      </c>
    </row>
    <row r="95" customFormat="false" ht="12.75" hidden="false" customHeight="false" outlineLevel="0" collapsed="false">
      <c r="A95" s="318" t="s">
        <v>180</v>
      </c>
      <c r="B95" s="319" t="n">
        <v>3226.9482</v>
      </c>
      <c r="C95" s="320" t="n">
        <v>152.5027</v>
      </c>
      <c r="D95" s="321" t="n">
        <v>0.7724</v>
      </c>
      <c r="E95" s="321" t="n">
        <v>1.8875</v>
      </c>
      <c r="F95" s="321" t="n">
        <v>0.4355</v>
      </c>
      <c r="G95" s="321" t="n">
        <v>1.194</v>
      </c>
    </row>
    <row r="96" customFormat="false" ht="12.75" hidden="false" customHeight="false" outlineLevel="0" collapsed="false">
      <c r="A96" s="293" t="s">
        <v>181</v>
      </c>
      <c r="B96" s="315" t="n">
        <v>911.3708</v>
      </c>
      <c r="C96" s="316" t="n">
        <v>153.0941</v>
      </c>
      <c r="D96" s="317" t="n">
        <v>0.5455</v>
      </c>
      <c r="E96" s="317" t="n">
        <v>1.7899</v>
      </c>
      <c r="F96" s="317" t="n">
        <v>0.4121</v>
      </c>
      <c r="G96" s="317" t="n">
        <v>1.1341</v>
      </c>
    </row>
    <row r="97" customFormat="false" ht="12.75" hidden="false" customHeight="false" outlineLevel="0" collapsed="false">
      <c r="A97" s="318" t="s">
        <v>182</v>
      </c>
      <c r="B97" s="319" t="n">
        <v>1729.9092</v>
      </c>
      <c r="C97" s="320" t="n">
        <v>158.307</v>
      </c>
      <c r="D97" s="321" t="n">
        <v>1.2398</v>
      </c>
      <c r="E97" s="321" t="n">
        <v>1.8074</v>
      </c>
      <c r="F97" s="321" t="n">
        <v>0.4775</v>
      </c>
      <c r="G97" s="321" t="n">
        <v>1.2245</v>
      </c>
    </row>
    <row r="98" customFormat="false" ht="12.75" hidden="false" customHeight="false" outlineLevel="0" collapsed="false">
      <c r="A98" s="293" t="s">
        <v>183</v>
      </c>
      <c r="B98" s="315" t="n">
        <v>1308.7076</v>
      </c>
      <c r="C98" s="316" t="n">
        <v>157.4981</v>
      </c>
      <c r="D98" s="317" t="n">
        <v>0.1202</v>
      </c>
      <c r="E98" s="317" t="n">
        <v>1.7984</v>
      </c>
      <c r="F98" s="317" t="n">
        <v>0.4673</v>
      </c>
      <c r="G98" s="317" t="n">
        <v>1.2257</v>
      </c>
    </row>
    <row r="99" customFormat="false" ht="12.75" hidden="false" customHeight="false" outlineLevel="0" collapsed="false">
      <c r="A99" s="318" t="s">
        <v>184</v>
      </c>
      <c r="B99" s="319" t="n">
        <v>3110.8679</v>
      </c>
      <c r="C99" s="320" t="n">
        <v>155.3734</v>
      </c>
      <c r="D99" s="321" t="n">
        <v>1.5076</v>
      </c>
      <c r="E99" s="321" t="n">
        <v>1.8926</v>
      </c>
      <c r="F99" s="321" t="n">
        <v>0.4898</v>
      </c>
      <c r="G99" s="321" t="n">
        <v>1.1464</v>
      </c>
    </row>
    <row r="100" customFormat="false" ht="12.75" hidden="false" customHeight="false" outlineLevel="0" collapsed="false">
      <c r="A100" s="293" t="s">
        <v>710</v>
      </c>
      <c r="B100" s="315" t="n">
        <v>1757.29</v>
      </c>
      <c r="C100" s="316" t="n">
        <v>154.7958</v>
      </c>
      <c r="D100" s="317" t="n">
        <v>1.8826</v>
      </c>
      <c r="E100" s="317" t="n">
        <v>2.024</v>
      </c>
      <c r="F100" s="317" t="n">
        <v>0.5426</v>
      </c>
      <c r="G100" s="317" t="n">
        <v>1.1746</v>
      </c>
    </row>
    <row r="101" customFormat="false" ht="12.75" hidden="false" customHeight="false" outlineLevel="0" collapsed="false">
      <c r="A101" s="293" t="s">
        <v>186</v>
      </c>
      <c r="B101" s="315" t="n">
        <v>1148.0785</v>
      </c>
      <c r="C101" s="316" t="n">
        <v>155.4476</v>
      </c>
      <c r="D101" s="317" t="n">
        <v>1.1469</v>
      </c>
      <c r="E101" s="317" t="n">
        <v>1.7588</v>
      </c>
      <c r="F101" s="317" t="n">
        <v>0.4089</v>
      </c>
      <c r="G101" s="317" t="n">
        <v>1.14</v>
      </c>
    </row>
    <row r="102" customFormat="false" ht="12.75" hidden="false" customHeight="false" outlineLevel="0" collapsed="false">
      <c r="A102" s="318" t="s">
        <v>187</v>
      </c>
      <c r="B102" s="319" t="n">
        <v>7526.7746</v>
      </c>
      <c r="C102" s="320" t="n">
        <v>156.0252</v>
      </c>
      <c r="D102" s="321" t="n">
        <v>2.0846</v>
      </c>
      <c r="E102" s="321" t="n">
        <v>1.9953</v>
      </c>
      <c r="F102" s="321" t="n">
        <v>0.5103</v>
      </c>
      <c r="G102" s="321" t="n">
        <v>1.2591</v>
      </c>
    </row>
    <row r="103" customFormat="false" ht="12.75" hidden="false" customHeight="false" outlineLevel="0" collapsed="false">
      <c r="A103" s="293" t="s">
        <v>188</v>
      </c>
      <c r="B103" s="315" t="n">
        <v>3899.2824</v>
      </c>
      <c r="C103" s="316" t="n">
        <v>157.4532</v>
      </c>
      <c r="D103" s="317" t="n">
        <v>3.2472</v>
      </c>
      <c r="E103" s="317" t="n">
        <v>2.1366</v>
      </c>
      <c r="F103" s="317" t="n">
        <v>0.5441</v>
      </c>
      <c r="G103" s="317" t="n">
        <v>1.3574</v>
      </c>
    </row>
    <row r="104" customFormat="false" ht="12.75" hidden="false" customHeight="false" outlineLevel="0" collapsed="false">
      <c r="A104" s="318" t="s">
        <v>189</v>
      </c>
      <c r="B104" s="319" t="n">
        <v>8365.9236</v>
      </c>
      <c r="C104" s="320" t="n">
        <v>152.6223</v>
      </c>
      <c r="D104" s="321" t="n">
        <v>3.1812</v>
      </c>
      <c r="E104" s="321" t="n">
        <v>1.8322</v>
      </c>
      <c r="F104" s="321" t="n">
        <v>0.4841</v>
      </c>
      <c r="G104" s="321" t="n">
        <v>1.1236</v>
      </c>
    </row>
    <row r="105" customFormat="false" ht="12.75" hidden="false" customHeight="false" outlineLevel="0" collapsed="false">
      <c r="A105" s="293" t="s">
        <v>190</v>
      </c>
      <c r="B105" s="315" t="n">
        <v>3784.3587</v>
      </c>
      <c r="C105" s="316" t="n">
        <v>152.4972</v>
      </c>
      <c r="D105" s="317" t="n">
        <v>3.5106</v>
      </c>
      <c r="E105" s="317" t="n">
        <v>1.8348</v>
      </c>
      <c r="F105" s="317" t="n">
        <v>0.4849</v>
      </c>
      <c r="G105" s="317" t="n">
        <v>1.1894</v>
      </c>
    </row>
    <row r="106" customFormat="false" ht="12.75" hidden="false" customHeight="false" outlineLevel="0" collapsed="false">
      <c r="A106" s="293" t="s">
        <v>191</v>
      </c>
      <c r="B106" s="315" t="n">
        <v>1896.9485</v>
      </c>
      <c r="C106" s="316" t="n">
        <v>152.915</v>
      </c>
      <c r="D106" s="317" t="n">
        <v>3.037</v>
      </c>
      <c r="E106" s="317" t="n">
        <v>1.8934</v>
      </c>
      <c r="F106" s="317" t="n">
        <v>0.4732</v>
      </c>
      <c r="G106" s="317" t="n">
        <v>1.1394</v>
      </c>
    </row>
    <row r="107" customFormat="false" ht="12.75" hidden="false" customHeight="false" outlineLevel="0" collapsed="false">
      <c r="A107" s="318" t="s">
        <v>711</v>
      </c>
      <c r="B107" s="319" t="n">
        <v>4934.0344</v>
      </c>
      <c r="C107" s="320" t="n">
        <v>153.4519</v>
      </c>
      <c r="D107" s="321" t="n">
        <v>5.3719</v>
      </c>
      <c r="E107" s="321" t="n">
        <v>1.9633</v>
      </c>
      <c r="F107" s="321" t="n">
        <v>0.4651</v>
      </c>
      <c r="G107" s="321" t="n">
        <v>1.1449</v>
      </c>
    </row>
    <row r="108" customFormat="false" ht="12.75" hidden="false" customHeight="false" outlineLevel="0" collapsed="false">
      <c r="A108" s="293" t="s">
        <v>193</v>
      </c>
      <c r="B108" s="315" t="n">
        <v>3017.6748</v>
      </c>
      <c r="C108" s="316" t="n">
        <v>152.2689</v>
      </c>
      <c r="D108" s="317" t="n">
        <v>4.6274</v>
      </c>
      <c r="E108" s="317" t="n">
        <v>2.0113</v>
      </c>
      <c r="F108" s="317" t="n">
        <v>0.4379</v>
      </c>
      <c r="G108" s="317" t="n">
        <v>1.1721</v>
      </c>
    </row>
    <row r="109" customFormat="false" ht="12.75" hidden="false" customHeight="false" outlineLevel="0" collapsed="false">
      <c r="A109" s="318" t="s">
        <v>194</v>
      </c>
      <c r="B109" s="319" t="n">
        <v>16249.4288</v>
      </c>
      <c r="C109" s="320" t="n">
        <v>153.7281</v>
      </c>
      <c r="D109" s="321" t="n">
        <v>3.4014</v>
      </c>
      <c r="E109" s="321" t="n">
        <v>1.7849</v>
      </c>
      <c r="F109" s="321" t="n">
        <v>0.5171</v>
      </c>
      <c r="G109" s="321" t="n">
        <v>0.9056</v>
      </c>
    </row>
    <row r="110" customFormat="false" ht="12.75" hidden="false" customHeight="false" outlineLevel="0" collapsed="false">
      <c r="A110" s="293" t="s">
        <v>195</v>
      </c>
      <c r="B110" s="315" t="n">
        <v>4008.2041</v>
      </c>
      <c r="C110" s="316" t="n">
        <v>154.7687</v>
      </c>
      <c r="D110" s="317" t="n">
        <v>4.1031</v>
      </c>
      <c r="E110" s="317" t="n">
        <v>1.7501</v>
      </c>
      <c r="F110" s="317" t="n">
        <v>0.5226</v>
      </c>
      <c r="G110" s="317" t="n">
        <v>0.9229</v>
      </c>
    </row>
    <row r="111" customFormat="false" ht="12.75" hidden="false" customHeight="false" outlineLevel="0" collapsed="false">
      <c r="A111" s="293" t="s">
        <v>196</v>
      </c>
      <c r="B111" s="315" t="n">
        <v>3256.7903</v>
      </c>
      <c r="C111" s="316" t="n">
        <v>154.2014</v>
      </c>
      <c r="D111" s="317" t="n">
        <v>4.2307</v>
      </c>
      <c r="E111" s="317" t="n">
        <v>1.8343</v>
      </c>
      <c r="F111" s="317" t="n">
        <v>0.5572</v>
      </c>
      <c r="G111" s="317" t="n">
        <v>0.8164</v>
      </c>
    </row>
    <row r="112" customFormat="false" ht="12.75" hidden="false" customHeight="false" outlineLevel="0" collapsed="false">
      <c r="A112" s="293" t="s">
        <v>197</v>
      </c>
      <c r="B112" s="315" t="n">
        <v>2769.1143</v>
      </c>
      <c r="C112" s="316" t="n">
        <v>154.26</v>
      </c>
      <c r="D112" s="317" t="n">
        <v>2.8068</v>
      </c>
      <c r="E112" s="317" t="n">
        <v>1.6314</v>
      </c>
      <c r="F112" s="317" t="n">
        <v>0.4883</v>
      </c>
      <c r="G112" s="317" t="n">
        <v>0.8553</v>
      </c>
    </row>
    <row r="113" customFormat="false" ht="12.75" hidden="false" customHeight="false" outlineLevel="0" collapsed="false">
      <c r="A113" s="293" t="s">
        <v>198</v>
      </c>
      <c r="B113" s="315" t="n">
        <v>1978.3925</v>
      </c>
      <c r="C113" s="316" t="n">
        <v>152.9826</v>
      </c>
      <c r="D113" s="317" t="n">
        <v>3.232</v>
      </c>
      <c r="E113" s="317" t="n">
        <v>2.0184</v>
      </c>
      <c r="F113" s="317" t="n">
        <v>0.5336</v>
      </c>
      <c r="G113" s="317" t="n">
        <v>0.9148</v>
      </c>
    </row>
    <row r="114" customFormat="false" ht="12.75" hidden="false" customHeight="false" outlineLevel="0" collapsed="false">
      <c r="A114" s="318" t="s">
        <v>199</v>
      </c>
      <c r="B114" s="319" t="n">
        <v>3949.9664</v>
      </c>
      <c r="C114" s="320" t="n">
        <v>150.0696</v>
      </c>
      <c r="D114" s="321" t="n">
        <v>2.5839</v>
      </c>
      <c r="E114" s="321" t="n">
        <v>1.957</v>
      </c>
      <c r="F114" s="321" t="n">
        <v>0.5572</v>
      </c>
      <c r="G114" s="321" t="n">
        <v>1.1139</v>
      </c>
    </row>
    <row r="115" customFormat="false" ht="12.75" hidden="false" customHeight="false" outlineLevel="0" collapsed="false">
      <c r="A115" s="318" t="s">
        <v>200</v>
      </c>
      <c r="B115" s="319" t="n">
        <v>2837.7828</v>
      </c>
      <c r="C115" s="320" t="n">
        <v>150.012</v>
      </c>
      <c r="D115" s="321" t="n">
        <v>4.1391</v>
      </c>
      <c r="E115" s="321" t="n">
        <v>2.0336</v>
      </c>
      <c r="F115" s="321" t="n">
        <v>0.4051</v>
      </c>
      <c r="G115" s="321" t="n">
        <v>1.2795</v>
      </c>
    </row>
    <row r="116" customFormat="false" ht="12.75" hidden="false" customHeight="false" outlineLevel="0" collapsed="false">
      <c r="A116" s="318" t="s">
        <v>201</v>
      </c>
      <c r="B116" s="319" t="n">
        <v>2532.846</v>
      </c>
      <c r="C116" s="320" t="n">
        <v>153.7661</v>
      </c>
      <c r="D116" s="321" t="n">
        <v>1.8086</v>
      </c>
      <c r="E116" s="321" t="n">
        <v>1.7377</v>
      </c>
      <c r="F116" s="321" t="n">
        <v>0.5341</v>
      </c>
      <c r="G116" s="321" t="n">
        <v>0.9517</v>
      </c>
    </row>
    <row r="117" customFormat="false" ht="12.75" hidden="false" customHeight="false" outlineLevel="0" collapsed="false">
      <c r="A117" s="318" t="s">
        <v>202</v>
      </c>
      <c r="B117" s="319" t="n">
        <v>20366.9456</v>
      </c>
      <c r="C117" s="320" t="n">
        <v>153.7299</v>
      </c>
      <c r="D117" s="321" t="n">
        <v>3.0668</v>
      </c>
      <c r="E117" s="321" t="n">
        <v>1.81</v>
      </c>
      <c r="F117" s="321" t="n">
        <v>0.5537</v>
      </c>
      <c r="G117" s="321" t="n">
        <v>1.0286</v>
      </c>
    </row>
    <row r="118" customFormat="false" ht="12.75" hidden="false" customHeight="false" outlineLevel="0" collapsed="false">
      <c r="A118" s="293" t="s">
        <v>203</v>
      </c>
      <c r="B118" s="315" t="n">
        <v>6526.1568</v>
      </c>
      <c r="C118" s="316" t="n">
        <v>155.6846</v>
      </c>
      <c r="D118" s="317" t="n">
        <v>5.2004</v>
      </c>
      <c r="E118" s="317" t="n">
        <v>1.8028</v>
      </c>
      <c r="F118" s="317" t="n">
        <v>0.542</v>
      </c>
      <c r="G118" s="317" t="n">
        <v>1.0487</v>
      </c>
    </row>
    <row r="119" customFormat="false" ht="12.75" hidden="false" customHeight="false" outlineLevel="0" collapsed="false">
      <c r="A119" s="293" t="s">
        <v>204</v>
      </c>
      <c r="B119" s="315" t="n">
        <v>6515.5657</v>
      </c>
      <c r="C119" s="316" t="n">
        <v>154.6992</v>
      </c>
      <c r="D119" s="317" t="n">
        <v>1.9267</v>
      </c>
      <c r="E119" s="317" t="n">
        <v>1.7317</v>
      </c>
      <c r="F119" s="317" t="n">
        <v>0.516</v>
      </c>
      <c r="G119" s="317" t="n">
        <v>0.9842</v>
      </c>
    </row>
    <row r="120" customFormat="false" ht="12.75" hidden="false" customHeight="false" outlineLevel="0" collapsed="false">
      <c r="A120" s="318" t="s">
        <v>205</v>
      </c>
      <c r="B120" s="319" t="n">
        <v>2052.7708</v>
      </c>
      <c r="C120" s="320" t="n">
        <v>154.0066</v>
      </c>
      <c r="D120" s="321" t="n">
        <v>1.1603</v>
      </c>
      <c r="E120" s="321" t="n">
        <v>1.9479</v>
      </c>
      <c r="F120" s="321" t="n">
        <v>0.4575</v>
      </c>
      <c r="G120" s="321" t="n">
        <v>1.2298</v>
      </c>
    </row>
    <row r="121" customFormat="false" ht="12.75" hidden="false" customHeight="false" outlineLevel="0" collapsed="false">
      <c r="A121" s="318" t="s">
        <v>206</v>
      </c>
      <c r="B121" s="319" t="n">
        <v>3440.2216</v>
      </c>
      <c r="C121" s="320" t="n">
        <v>152.7315</v>
      </c>
      <c r="D121" s="321" t="n">
        <v>1.8493</v>
      </c>
      <c r="E121" s="321" t="n">
        <v>2.033</v>
      </c>
      <c r="F121" s="321" t="n">
        <v>0.6598</v>
      </c>
      <c r="G121" s="321" t="n">
        <v>1.1717</v>
      </c>
    </row>
    <row r="122" customFormat="false" ht="12.75" hidden="false" customHeight="false" outlineLevel="0" collapsed="false">
      <c r="A122" s="318" t="s">
        <v>712</v>
      </c>
      <c r="B122" s="319" t="n">
        <v>3782.7166</v>
      </c>
      <c r="C122" s="320" t="n">
        <v>152.1292</v>
      </c>
      <c r="D122" s="321" t="n">
        <v>1.9386</v>
      </c>
      <c r="E122" s="321" t="n">
        <v>1.8413</v>
      </c>
      <c r="F122" s="321" t="n">
        <v>0.5478</v>
      </c>
      <c r="G122" s="321" t="n">
        <v>1.0195</v>
      </c>
    </row>
    <row r="123" customFormat="false" ht="12.75" hidden="false" customHeight="false" outlineLevel="0" collapsed="false">
      <c r="A123" s="318" t="s">
        <v>208</v>
      </c>
      <c r="B123" s="319" t="n">
        <v>8383.5056</v>
      </c>
      <c r="C123" s="320" t="n">
        <v>149.493</v>
      </c>
      <c r="D123" s="321" t="n">
        <v>6.0809</v>
      </c>
      <c r="E123" s="321" t="n">
        <v>2.6148</v>
      </c>
      <c r="F123" s="321" t="n">
        <v>0.4956</v>
      </c>
      <c r="G123" s="321" t="n">
        <v>1.7764</v>
      </c>
    </row>
    <row r="124" customFormat="false" ht="12.75" hidden="false" customHeight="false" outlineLevel="0" collapsed="false">
      <c r="A124" s="293" t="s">
        <v>209</v>
      </c>
      <c r="B124" s="315" t="n">
        <v>4107.7727</v>
      </c>
      <c r="C124" s="316" t="n">
        <v>150.1338</v>
      </c>
      <c r="D124" s="317" t="n">
        <v>10.2045</v>
      </c>
      <c r="E124" s="317" t="n">
        <v>3.0129</v>
      </c>
      <c r="F124" s="317" t="n">
        <v>0.415</v>
      </c>
      <c r="G124" s="317" t="n">
        <v>2.1216</v>
      </c>
    </row>
    <row r="125" customFormat="false" ht="12.75" hidden="false" customHeight="false" outlineLevel="0" collapsed="false">
      <c r="A125" s="318" t="s">
        <v>210</v>
      </c>
      <c r="B125" s="319" t="n">
        <v>4841.6182</v>
      </c>
      <c r="C125" s="320" t="n">
        <v>156.4707</v>
      </c>
      <c r="D125" s="321" t="n">
        <v>0.6278</v>
      </c>
      <c r="E125" s="321" t="n">
        <v>1.8629</v>
      </c>
      <c r="F125" s="321" t="n">
        <v>0.4895</v>
      </c>
      <c r="G125" s="321" t="n">
        <v>1.2522</v>
      </c>
    </row>
    <row r="126" customFormat="false" ht="12.75" hidden="false" customHeight="false" outlineLevel="0" collapsed="false">
      <c r="A126" s="293" t="s">
        <v>211</v>
      </c>
      <c r="B126" s="315" t="n">
        <v>2411.3264</v>
      </c>
      <c r="C126" s="316" t="n">
        <v>156.8507</v>
      </c>
      <c r="D126" s="317" t="n">
        <v>0.0526</v>
      </c>
      <c r="E126" s="317" t="n">
        <v>1.675</v>
      </c>
      <c r="F126" s="317" t="n">
        <v>0.3243</v>
      </c>
      <c r="G126" s="317" t="n">
        <v>1.2421</v>
      </c>
    </row>
    <row r="127" customFormat="false" ht="12.75" hidden="false" customHeight="false" outlineLevel="0" collapsed="false">
      <c r="A127" s="318" t="s">
        <v>212</v>
      </c>
      <c r="B127" s="319" t="n">
        <v>1851.2523</v>
      </c>
      <c r="C127" s="320" t="n">
        <v>149.4404</v>
      </c>
      <c r="D127" s="321" t="n">
        <v>2.1562</v>
      </c>
      <c r="E127" s="321" t="n">
        <v>2.1524</v>
      </c>
      <c r="F127" s="321" t="n">
        <v>0.8746</v>
      </c>
      <c r="G127" s="321" t="n">
        <v>1.1602</v>
      </c>
    </row>
    <row r="128" customFormat="false" ht="12.75" hidden="false" customHeight="false" outlineLevel="0" collapsed="false">
      <c r="A128" s="318" t="s">
        <v>713</v>
      </c>
      <c r="B128" s="319" t="n">
        <v>2668.0431</v>
      </c>
      <c r="C128" s="320" t="n">
        <v>152.4021</v>
      </c>
      <c r="D128" s="321" t="n">
        <v>1.6025</v>
      </c>
      <c r="E128" s="321" t="n">
        <v>2.6886</v>
      </c>
      <c r="F128" s="321" t="n">
        <v>0.7947</v>
      </c>
      <c r="G128" s="321" t="n">
        <v>1.5422</v>
      </c>
    </row>
    <row r="129" customFormat="false" ht="12.75" hidden="false" customHeight="false" outlineLevel="0" collapsed="false">
      <c r="A129" s="293" t="s">
        <v>214</v>
      </c>
      <c r="B129" s="315" t="n">
        <v>2173.9289</v>
      </c>
      <c r="C129" s="316" t="n">
        <v>151.8865</v>
      </c>
      <c r="D129" s="317" t="n">
        <v>1.8613</v>
      </c>
      <c r="E129" s="317" t="n">
        <v>2.7884</v>
      </c>
      <c r="F129" s="317" t="n">
        <v>0.8743</v>
      </c>
      <c r="G129" s="317" t="n">
        <v>1.5696</v>
      </c>
    </row>
    <row r="130" customFormat="false" ht="12.75" hidden="false" customHeight="false" outlineLevel="0" collapsed="false">
      <c r="A130" s="318" t="s">
        <v>215</v>
      </c>
      <c r="B130" s="319" t="n">
        <v>4694.6207</v>
      </c>
      <c r="C130" s="320" t="n">
        <v>153.9322</v>
      </c>
      <c r="D130" s="321" t="n">
        <v>0.0495</v>
      </c>
      <c r="E130" s="321" t="n">
        <v>2.3521</v>
      </c>
      <c r="F130" s="321" t="n">
        <v>0.749</v>
      </c>
      <c r="G130" s="321" t="n">
        <v>1.2499</v>
      </c>
    </row>
    <row r="131" customFormat="false" ht="12.75" hidden="false" customHeight="false" outlineLevel="0" collapsed="false">
      <c r="A131" s="293" t="s">
        <v>216</v>
      </c>
      <c r="B131" s="315" t="n">
        <v>1771.0375</v>
      </c>
      <c r="C131" s="316" t="n">
        <v>152.4251</v>
      </c>
      <c r="D131" s="317" t="n">
        <v>0</v>
      </c>
      <c r="E131" s="317" t="n">
        <v>2.7207</v>
      </c>
      <c r="F131" s="317" t="n">
        <v>0.8252</v>
      </c>
      <c r="G131" s="317" t="n">
        <v>1.2953</v>
      </c>
    </row>
    <row r="132" customFormat="false" ht="12.75" hidden="false" customHeight="false" outlineLevel="0" collapsed="false">
      <c r="A132" s="318" t="s">
        <v>714</v>
      </c>
      <c r="B132" s="319" t="n">
        <v>5340.0528</v>
      </c>
      <c r="C132" s="320" t="n">
        <v>154.4234</v>
      </c>
      <c r="D132" s="321" t="n">
        <v>0.6128</v>
      </c>
      <c r="E132" s="321" t="n">
        <v>1.8415</v>
      </c>
      <c r="F132" s="321" t="n">
        <v>0.5024</v>
      </c>
      <c r="G132" s="321" t="n">
        <v>1.1268</v>
      </c>
    </row>
    <row r="133" customFormat="false" ht="12.75" hidden="false" customHeight="false" outlineLevel="0" collapsed="false">
      <c r="A133" s="293" t="s">
        <v>218</v>
      </c>
      <c r="B133" s="315" t="n">
        <v>4035.5197</v>
      </c>
      <c r="C133" s="316" t="n">
        <v>154.4027</v>
      </c>
      <c r="D133" s="317" t="n">
        <v>0.1818</v>
      </c>
      <c r="E133" s="317" t="n">
        <v>1.7868</v>
      </c>
      <c r="F133" s="317" t="n">
        <v>0.4891</v>
      </c>
      <c r="G133" s="317" t="n">
        <v>1.1411</v>
      </c>
    </row>
    <row r="134" customFormat="false" ht="12.75" hidden="false" customHeight="false" outlineLevel="0" collapsed="false">
      <c r="A134" s="318" t="s">
        <v>219</v>
      </c>
      <c r="B134" s="319" t="n">
        <v>5581.4787</v>
      </c>
      <c r="C134" s="320" t="n">
        <v>151.8485</v>
      </c>
      <c r="D134" s="321" t="n">
        <v>1.1539</v>
      </c>
      <c r="E134" s="321" t="n">
        <v>1.9181</v>
      </c>
      <c r="F134" s="321" t="n">
        <v>0.5603</v>
      </c>
      <c r="G134" s="321" t="n">
        <v>1.0743</v>
      </c>
    </row>
    <row r="135" customFormat="false" ht="12.75" hidden="false" customHeight="false" outlineLevel="0" collapsed="false">
      <c r="A135" s="293" t="s">
        <v>220</v>
      </c>
      <c r="B135" s="315" t="n">
        <v>4289.5169</v>
      </c>
      <c r="C135" s="316" t="n">
        <v>152.1058</v>
      </c>
      <c r="D135" s="317" t="n">
        <v>1.2439</v>
      </c>
      <c r="E135" s="317" t="n">
        <v>1.8608</v>
      </c>
      <c r="F135" s="317" t="n">
        <v>0.5355</v>
      </c>
      <c r="G135" s="317" t="n">
        <v>1.0381</v>
      </c>
    </row>
    <row r="136" customFormat="false" ht="12.75" hidden="false" customHeight="false" outlineLevel="0" collapsed="false">
      <c r="A136" s="318" t="s">
        <v>221</v>
      </c>
      <c r="B136" s="319" t="n">
        <v>7795.3746</v>
      </c>
      <c r="C136" s="320" t="n">
        <v>151.8987</v>
      </c>
      <c r="D136" s="321" t="n">
        <v>0.781</v>
      </c>
      <c r="E136" s="321" t="n">
        <v>1.9324</v>
      </c>
      <c r="F136" s="321" t="n">
        <v>0.5964</v>
      </c>
      <c r="G136" s="321" t="n">
        <v>1.0766</v>
      </c>
    </row>
    <row r="137" customFormat="false" ht="12.75" hidden="false" customHeight="false" outlineLevel="0" collapsed="false">
      <c r="A137" s="293" t="s">
        <v>222</v>
      </c>
      <c r="B137" s="315" t="n">
        <v>5581.7734</v>
      </c>
      <c r="C137" s="316" t="n">
        <v>151.8712</v>
      </c>
      <c r="D137" s="317" t="n">
        <v>0.729</v>
      </c>
      <c r="E137" s="317" t="n">
        <v>1.9154</v>
      </c>
      <c r="F137" s="317" t="n">
        <v>0.6108</v>
      </c>
      <c r="G137" s="317" t="n">
        <v>1.0417</v>
      </c>
    </row>
    <row r="138" customFormat="false" ht="12.75" hidden="false" customHeight="false" outlineLevel="0" collapsed="false">
      <c r="A138" s="318" t="s">
        <v>223</v>
      </c>
      <c r="B138" s="319" t="n">
        <v>7339.9456</v>
      </c>
      <c r="C138" s="320" t="n">
        <v>151.575</v>
      </c>
      <c r="D138" s="321" t="n">
        <v>1.9957</v>
      </c>
      <c r="E138" s="321" t="n">
        <v>2.172</v>
      </c>
      <c r="F138" s="321" t="n">
        <v>0.6734</v>
      </c>
      <c r="G138" s="321" t="n">
        <v>1.2236</v>
      </c>
    </row>
    <row r="139" customFormat="false" ht="12.75" hidden="false" customHeight="false" outlineLevel="0" collapsed="false">
      <c r="A139" s="293" t="s">
        <v>224</v>
      </c>
      <c r="B139" s="315" t="n">
        <v>3937.6548</v>
      </c>
      <c r="C139" s="316" t="n">
        <v>150.4414</v>
      </c>
      <c r="D139" s="317" t="n">
        <v>0.9116</v>
      </c>
      <c r="E139" s="317" t="n">
        <v>2.1161</v>
      </c>
      <c r="F139" s="317" t="n">
        <v>0.7081</v>
      </c>
      <c r="G139" s="317" t="n">
        <v>1.1231</v>
      </c>
    </row>
    <row r="140" customFormat="false" ht="12.75" hidden="false" customHeight="false" outlineLevel="0" collapsed="false">
      <c r="A140" s="318" t="s">
        <v>225</v>
      </c>
      <c r="B140" s="319" t="n">
        <v>5311.0071</v>
      </c>
      <c r="C140" s="320" t="n">
        <v>153.8744</v>
      </c>
      <c r="D140" s="321" t="n">
        <v>0.317</v>
      </c>
      <c r="E140" s="321" t="n">
        <v>2.0125</v>
      </c>
      <c r="F140" s="321" t="n">
        <v>0.6404</v>
      </c>
      <c r="G140" s="321" t="n">
        <v>1.1818</v>
      </c>
    </row>
    <row r="141" customFormat="false" ht="12.75" hidden="false" customHeight="false" outlineLevel="0" collapsed="false">
      <c r="A141" s="293" t="s">
        <v>226</v>
      </c>
      <c r="B141" s="315" t="n">
        <v>2274.8861</v>
      </c>
      <c r="C141" s="316" t="n">
        <v>154.4709</v>
      </c>
      <c r="D141" s="317" t="n">
        <v>0.1428</v>
      </c>
      <c r="E141" s="317" t="n">
        <v>2.0823</v>
      </c>
      <c r="F141" s="317" t="n">
        <v>0.7036</v>
      </c>
      <c r="G141" s="317" t="n">
        <v>1.2816</v>
      </c>
    </row>
    <row r="142" customFormat="false" ht="12.75" hidden="false" customHeight="false" outlineLevel="0" collapsed="false">
      <c r="A142" s="293" t="s">
        <v>227</v>
      </c>
      <c r="B142" s="315" t="n">
        <v>1961.5477</v>
      </c>
      <c r="C142" s="316" t="n">
        <v>152.8123</v>
      </c>
      <c r="D142" s="317" t="n">
        <v>0.5144</v>
      </c>
      <c r="E142" s="317" t="n">
        <v>1.9269</v>
      </c>
      <c r="F142" s="317" t="n">
        <v>0.5868</v>
      </c>
      <c r="G142" s="317" t="n">
        <v>1.0894</v>
      </c>
    </row>
    <row r="143" customFormat="false" ht="12.75" hidden="false" customHeight="false" outlineLevel="0" collapsed="false">
      <c r="A143" s="318" t="s">
        <v>715</v>
      </c>
      <c r="B143" s="319" t="n">
        <v>21078.616</v>
      </c>
      <c r="C143" s="320" t="n">
        <v>153.5795</v>
      </c>
      <c r="D143" s="321" t="n">
        <v>0.8991</v>
      </c>
      <c r="E143" s="321" t="n">
        <v>1.8511</v>
      </c>
      <c r="F143" s="321" t="n">
        <v>0.5534</v>
      </c>
      <c r="G143" s="321" t="n">
        <v>1.0388</v>
      </c>
    </row>
    <row r="144" customFormat="false" ht="12.75" hidden="false" customHeight="false" outlineLevel="0" collapsed="false">
      <c r="A144" s="293" t="s">
        <v>229</v>
      </c>
      <c r="B144" s="315" t="n">
        <v>7169.9039</v>
      </c>
      <c r="C144" s="316" t="n">
        <v>153.8236</v>
      </c>
      <c r="D144" s="317" t="n">
        <v>0.6282</v>
      </c>
      <c r="E144" s="317" t="n">
        <v>1.8725</v>
      </c>
      <c r="F144" s="317" t="n">
        <v>0.5995</v>
      </c>
      <c r="G144" s="317" t="n">
        <v>1.0542</v>
      </c>
    </row>
    <row r="145" customFormat="false" ht="12.75" hidden="false" customHeight="false" outlineLevel="0" collapsed="false">
      <c r="A145" s="293" t="s">
        <v>230</v>
      </c>
      <c r="B145" s="315" t="n">
        <v>2833.1546</v>
      </c>
      <c r="C145" s="316" t="n">
        <v>153.8693</v>
      </c>
      <c r="D145" s="317" t="n">
        <v>1.166</v>
      </c>
      <c r="E145" s="317" t="n">
        <v>1.721</v>
      </c>
      <c r="F145" s="317" t="n">
        <v>0.4751</v>
      </c>
      <c r="G145" s="317" t="n">
        <v>1.0023</v>
      </c>
    </row>
    <row r="146" customFormat="false" ht="12.75" hidden="false" customHeight="false" outlineLevel="0" collapsed="false">
      <c r="A146" s="293" t="s">
        <v>231</v>
      </c>
      <c r="B146" s="315" t="n">
        <v>2514.6365</v>
      </c>
      <c r="C146" s="316" t="n">
        <v>154.7697</v>
      </c>
      <c r="D146" s="317" t="n">
        <v>0.6873</v>
      </c>
      <c r="E146" s="317" t="n">
        <v>1.7341</v>
      </c>
      <c r="F146" s="317" t="n">
        <v>0.4606</v>
      </c>
      <c r="G146" s="317" t="n">
        <v>1.0454</v>
      </c>
    </row>
    <row r="147" customFormat="false" ht="12.75" hidden="false" customHeight="false" outlineLevel="0" collapsed="false">
      <c r="A147" s="293" t="s">
        <v>232</v>
      </c>
      <c r="B147" s="315" t="n">
        <v>1924.2293</v>
      </c>
      <c r="C147" s="316" t="n">
        <v>154.6291</v>
      </c>
      <c r="D147" s="317" t="n">
        <v>1.3264</v>
      </c>
      <c r="E147" s="317" t="n">
        <v>1.732</v>
      </c>
      <c r="F147" s="317" t="n">
        <v>0.5448</v>
      </c>
      <c r="G147" s="317" t="n">
        <v>0.9275</v>
      </c>
    </row>
    <row r="148" customFormat="false" ht="12.75" hidden="false" customHeight="false" outlineLevel="0" collapsed="false">
      <c r="A148" s="293" t="s">
        <v>716</v>
      </c>
      <c r="B148" s="315" t="n">
        <v>2873.0749</v>
      </c>
      <c r="C148" s="316" t="n">
        <v>151.4959</v>
      </c>
      <c r="D148" s="317" t="n">
        <v>0.9986</v>
      </c>
      <c r="E148" s="317" t="n">
        <v>1.9874</v>
      </c>
      <c r="F148" s="317" t="n">
        <v>0.5619</v>
      </c>
      <c r="G148" s="317" t="n">
        <v>1.0444</v>
      </c>
    </row>
    <row r="149" customFormat="false" ht="12.75" hidden="false" customHeight="false" outlineLevel="0" collapsed="false">
      <c r="A149" s="318" t="s">
        <v>234</v>
      </c>
      <c r="B149" s="319" t="n">
        <v>2361.5771</v>
      </c>
      <c r="C149" s="320" t="n">
        <v>151.2211</v>
      </c>
      <c r="D149" s="321" t="n">
        <v>0.6314</v>
      </c>
      <c r="E149" s="321" t="n">
        <v>1.9137</v>
      </c>
      <c r="F149" s="321" t="n">
        <v>0.5243</v>
      </c>
      <c r="G149" s="321" t="n">
        <v>1.0481</v>
      </c>
    </row>
    <row r="150" customFormat="false" ht="12.75" hidden="false" customHeight="false" outlineLevel="0" collapsed="false">
      <c r="A150" s="318" t="s">
        <v>235</v>
      </c>
      <c r="B150" s="319" t="n">
        <v>10357.1065</v>
      </c>
      <c r="C150" s="320" t="n">
        <v>152.6828</v>
      </c>
      <c r="D150" s="321" t="n">
        <v>0.9106</v>
      </c>
      <c r="E150" s="321" t="n">
        <v>1.9879</v>
      </c>
      <c r="F150" s="321" t="n">
        <v>0.6126</v>
      </c>
      <c r="G150" s="321" t="n">
        <v>1.1247</v>
      </c>
    </row>
    <row r="151" customFormat="false" ht="12.75" hidden="false" customHeight="false" outlineLevel="0" collapsed="false">
      <c r="A151" s="293" t="s">
        <v>236</v>
      </c>
      <c r="B151" s="315" t="n">
        <v>2600.1233</v>
      </c>
      <c r="C151" s="316" t="n">
        <v>151.5062</v>
      </c>
      <c r="D151" s="317" t="n">
        <v>0.6651</v>
      </c>
      <c r="E151" s="317" t="n">
        <v>2.094</v>
      </c>
      <c r="F151" s="317" t="n">
        <v>0.6551</v>
      </c>
      <c r="G151" s="317" t="n">
        <v>1.1706</v>
      </c>
    </row>
    <row r="152" customFormat="false" ht="12.75" hidden="false" customHeight="false" outlineLevel="0" collapsed="false">
      <c r="A152" s="293" t="s">
        <v>237</v>
      </c>
      <c r="B152" s="315" t="n">
        <v>5031.0961</v>
      </c>
      <c r="C152" s="316" t="n">
        <v>153.3218</v>
      </c>
      <c r="D152" s="317" t="n">
        <v>0.9956</v>
      </c>
      <c r="E152" s="317" t="n">
        <v>1.9776</v>
      </c>
      <c r="F152" s="317" t="n">
        <v>0.6405</v>
      </c>
      <c r="G152" s="317" t="n">
        <v>1.1112</v>
      </c>
    </row>
    <row r="153" customFormat="false" ht="12.75" hidden="false" customHeight="false" outlineLevel="0" collapsed="false">
      <c r="A153" s="318" t="s">
        <v>238</v>
      </c>
      <c r="B153" s="319" t="n">
        <v>1947.9889</v>
      </c>
      <c r="C153" s="320" t="n">
        <v>149.9397</v>
      </c>
      <c r="D153" s="321" t="n">
        <v>0.6833</v>
      </c>
      <c r="E153" s="321" t="n">
        <v>2.4196</v>
      </c>
      <c r="F153" s="321" t="n">
        <v>1.045</v>
      </c>
      <c r="G153" s="321" t="n">
        <v>1.1308</v>
      </c>
    </row>
    <row r="154" customFormat="false" ht="12.75" hidden="false" customHeight="false" outlineLevel="0" collapsed="false">
      <c r="A154" s="293" t="s">
        <v>239</v>
      </c>
      <c r="B154" s="315" t="n">
        <v>1197.8775</v>
      </c>
      <c r="C154" s="316" t="n">
        <v>147.9063</v>
      </c>
      <c r="D154" s="317" t="n">
        <v>0.8275</v>
      </c>
      <c r="E154" s="317" t="n">
        <v>2.5003</v>
      </c>
      <c r="F154" s="317" t="n">
        <v>1.1036</v>
      </c>
      <c r="G154" s="317" t="n">
        <v>1.1651</v>
      </c>
    </row>
    <row r="155" customFormat="false" ht="12.75" hidden="false" customHeight="false" outlineLevel="0" collapsed="false">
      <c r="A155" s="318" t="s">
        <v>240</v>
      </c>
      <c r="B155" s="319" t="n">
        <v>6487.5785</v>
      </c>
      <c r="C155" s="320" t="n">
        <v>152.2101</v>
      </c>
      <c r="D155" s="321" t="n">
        <v>0.7104</v>
      </c>
      <c r="E155" s="321" t="n">
        <v>2.0854</v>
      </c>
      <c r="F155" s="321" t="n">
        <v>0.7353</v>
      </c>
      <c r="G155" s="321" t="n">
        <v>1.0866</v>
      </c>
    </row>
    <row r="156" customFormat="false" ht="12.75" hidden="false" customHeight="false" outlineLevel="0" collapsed="false">
      <c r="A156" s="293" t="s">
        <v>241</v>
      </c>
      <c r="B156" s="315" t="n">
        <v>3613.3175</v>
      </c>
      <c r="C156" s="316" t="n">
        <v>152.189</v>
      </c>
      <c r="D156" s="317" t="n">
        <v>0.4953</v>
      </c>
      <c r="E156" s="317" t="n">
        <v>2.0257</v>
      </c>
      <c r="F156" s="317" t="n">
        <v>0.7057</v>
      </c>
      <c r="G156" s="317" t="n">
        <v>1.0548</v>
      </c>
    </row>
    <row r="157" customFormat="false" ht="12.75" hidden="false" customHeight="false" outlineLevel="0" collapsed="false">
      <c r="A157" s="293" t="s">
        <v>242</v>
      </c>
      <c r="B157" s="315" t="n">
        <v>2794.9866</v>
      </c>
      <c r="C157" s="316" t="n">
        <v>152.0691</v>
      </c>
      <c r="D157" s="317" t="n">
        <v>0.9782</v>
      </c>
      <c r="E157" s="317" t="n">
        <v>2.1766</v>
      </c>
      <c r="F157" s="317" t="n">
        <v>0.7798</v>
      </c>
      <c r="G157" s="317" t="n">
        <v>1.137</v>
      </c>
    </row>
    <row r="158" customFormat="false" ht="12.75" hidden="false" customHeight="false" outlineLevel="0" collapsed="false">
      <c r="A158" s="318" t="s">
        <v>243</v>
      </c>
      <c r="B158" s="319" t="n">
        <v>2936.9963</v>
      </c>
      <c r="C158" s="320" t="n">
        <v>154.1321</v>
      </c>
      <c r="D158" s="321" t="n">
        <v>0.7973</v>
      </c>
      <c r="E158" s="321" t="n">
        <v>1.9848</v>
      </c>
      <c r="F158" s="321" t="n">
        <v>0.6874</v>
      </c>
      <c r="G158" s="321" t="n">
        <v>1.0783</v>
      </c>
    </row>
    <row r="159" customFormat="false" ht="12.75" hidden="false" customHeight="false" outlineLevel="0" collapsed="false">
      <c r="A159" s="293" t="s">
        <v>244</v>
      </c>
      <c r="B159" s="315" t="n">
        <v>1056.9584</v>
      </c>
      <c r="C159" s="316" t="n">
        <v>154.8244</v>
      </c>
      <c r="D159" s="317" t="n">
        <v>0.3476</v>
      </c>
      <c r="E159" s="317" t="n">
        <v>1.9731</v>
      </c>
      <c r="F159" s="317" t="n">
        <v>0.6649</v>
      </c>
      <c r="G159" s="317" t="n">
        <v>1.0873</v>
      </c>
    </row>
    <row r="160" customFormat="false" ht="12.75" hidden="false" customHeight="false" outlineLevel="0" collapsed="false">
      <c r="A160" s="293" t="s">
        <v>631</v>
      </c>
      <c r="B160" s="315" t="n">
        <v>804.0242</v>
      </c>
      <c r="C160" s="316" t="n">
        <v>151.834</v>
      </c>
      <c r="D160" s="317" t="n">
        <v>0.9813</v>
      </c>
      <c r="E160" s="317" t="n">
        <v>2.209</v>
      </c>
      <c r="F160" s="317" t="n">
        <v>0.917</v>
      </c>
      <c r="G160" s="317" t="n">
        <v>1.0992</v>
      </c>
    </row>
    <row r="161" customFormat="false" ht="12.75" hidden="false" customHeight="false" outlineLevel="0" collapsed="false">
      <c r="A161" s="318" t="s">
        <v>717</v>
      </c>
      <c r="B161" s="319" t="n">
        <v>858.2546</v>
      </c>
      <c r="C161" s="320" t="n">
        <v>153.9679</v>
      </c>
      <c r="D161" s="321" t="n">
        <v>1.4194</v>
      </c>
      <c r="E161" s="321" t="n">
        <v>2.3192</v>
      </c>
      <c r="F161" s="321" t="n">
        <v>0.7194</v>
      </c>
      <c r="G161" s="321" t="n">
        <v>1.2907</v>
      </c>
    </row>
    <row r="162" customFormat="false" ht="12.75" hidden="false" customHeight="false" outlineLevel="0" collapsed="false">
      <c r="A162" s="318" t="s">
        <v>245</v>
      </c>
      <c r="B162" s="319" t="n">
        <v>10308.7659</v>
      </c>
      <c r="C162" s="320" t="n">
        <v>152.0098</v>
      </c>
      <c r="D162" s="321" t="n">
        <v>4.6877</v>
      </c>
      <c r="E162" s="321" t="n">
        <v>2.3966</v>
      </c>
      <c r="F162" s="321" t="n">
        <v>0.9431</v>
      </c>
      <c r="G162" s="321" t="n">
        <v>1.21</v>
      </c>
    </row>
    <row r="163" customFormat="false" ht="12.75" hidden="false" customHeight="false" outlineLevel="0" collapsed="false">
      <c r="A163" s="293" t="s">
        <v>246</v>
      </c>
      <c r="B163" s="315" t="n">
        <v>1184.1727</v>
      </c>
      <c r="C163" s="316" t="n">
        <v>151.9295</v>
      </c>
      <c r="D163" s="317" t="n">
        <v>3.0857</v>
      </c>
      <c r="E163" s="317" t="n">
        <v>2.1445</v>
      </c>
      <c r="F163" s="317" t="n">
        <v>0.8192</v>
      </c>
      <c r="G163" s="317" t="n">
        <v>1.1035</v>
      </c>
    </row>
    <row r="164" customFormat="false" ht="12.75" hidden="false" customHeight="false" outlineLevel="0" collapsed="false">
      <c r="A164" s="293" t="s">
        <v>247</v>
      </c>
      <c r="B164" s="315" t="n">
        <v>4824.7677</v>
      </c>
      <c r="C164" s="316" t="n">
        <v>152.0978</v>
      </c>
      <c r="D164" s="317" t="n">
        <v>4.6655</v>
      </c>
      <c r="E164" s="317" t="n">
        <v>2.3317</v>
      </c>
      <c r="F164" s="317" t="n">
        <v>0.964</v>
      </c>
      <c r="G164" s="317" t="n">
        <v>1.1126</v>
      </c>
    </row>
    <row r="165" customFormat="false" ht="12.75" hidden="false" customHeight="false" outlineLevel="0" collapsed="false">
      <c r="A165" s="293" t="s">
        <v>248</v>
      </c>
      <c r="B165" s="315" t="n">
        <v>1456.914</v>
      </c>
      <c r="C165" s="316" t="n">
        <v>152.1745</v>
      </c>
      <c r="D165" s="317" t="n">
        <v>5.2327</v>
      </c>
      <c r="E165" s="317" t="n">
        <v>2.3841</v>
      </c>
      <c r="F165" s="317" t="n">
        <v>1.0531</v>
      </c>
      <c r="G165" s="317" t="n">
        <v>1.1365</v>
      </c>
    </row>
    <row r="166" customFormat="false" ht="12.75" hidden="false" customHeight="false" outlineLevel="0" collapsed="false">
      <c r="A166" s="293" t="s">
        <v>249</v>
      </c>
      <c r="B166" s="315" t="n">
        <v>2073.7488</v>
      </c>
      <c r="C166" s="316" t="n">
        <v>151.6303</v>
      </c>
      <c r="D166" s="317" t="n">
        <v>5.5973</v>
      </c>
      <c r="E166" s="317" t="n">
        <v>2.7074</v>
      </c>
      <c r="F166" s="317" t="n">
        <v>0.9023</v>
      </c>
      <c r="G166" s="317" t="n">
        <v>1.5361</v>
      </c>
    </row>
    <row r="167" customFormat="false" ht="12.75" hidden="false" customHeight="false" outlineLevel="0" collapsed="false">
      <c r="A167" s="318" t="s">
        <v>250</v>
      </c>
      <c r="B167" s="319" t="n">
        <v>2009.2806</v>
      </c>
      <c r="C167" s="320" t="n">
        <v>151.8735</v>
      </c>
      <c r="D167" s="321" t="n">
        <v>2.2744</v>
      </c>
      <c r="E167" s="321" t="n">
        <v>1.8832</v>
      </c>
      <c r="F167" s="321" t="n">
        <v>0.6804</v>
      </c>
      <c r="G167" s="321" t="n">
        <v>0.915</v>
      </c>
    </row>
    <row r="168" customFormat="false" ht="12.75" hidden="false" customHeight="false" outlineLevel="0" collapsed="false">
      <c r="A168" s="293" t="s">
        <v>633</v>
      </c>
      <c r="B168" s="315" t="n">
        <v>855.3936</v>
      </c>
      <c r="C168" s="316" t="n">
        <v>150.5273</v>
      </c>
      <c r="D168" s="317" t="n">
        <v>2.0278</v>
      </c>
      <c r="E168" s="317" t="n">
        <v>1.9131</v>
      </c>
      <c r="F168" s="317" t="n">
        <v>0.7335</v>
      </c>
      <c r="G168" s="317" t="n">
        <v>0.852</v>
      </c>
    </row>
    <row r="169" customFormat="false" ht="12.75" hidden="false" customHeight="false" outlineLevel="0" collapsed="false">
      <c r="A169" s="318" t="s">
        <v>718</v>
      </c>
      <c r="B169" s="319" t="n">
        <v>4705.8527</v>
      </c>
      <c r="C169" s="320" t="n">
        <v>150.1309</v>
      </c>
      <c r="D169" s="321" t="n">
        <v>3.7002</v>
      </c>
      <c r="E169" s="321" t="n">
        <v>2.5562</v>
      </c>
      <c r="F169" s="321" t="n">
        <v>0.777</v>
      </c>
      <c r="G169" s="321" t="n">
        <v>1.5576</v>
      </c>
    </row>
    <row r="170" customFormat="false" ht="12.75" hidden="false" customHeight="false" outlineLevel="0" collapsed="false">
      <c r="A170" s="293" t="s">
        <v>252</v>
      </c>
      <c r="B170" s="315" t="n">
        <v>1299.7477</v>
      </c>
      <c r="C170" s="316" t="n">
        <v>155.0194</v>
      </c>
      <c r="D170" s="317" t="n">
        <v>2.2612</v>
      </c>
      <c r="E170" s="317" t="n">
        <v>1.8443</v>
      </c>
      <c r="F170" s="317" t="n">
        <v>0.5571</v>
      </c>
      <c r="G170" s="317" t="n">
        <v>1.1309</v>
      </c>
    </row>
    <row r="171" customFormat="false" ht="12.75" hidden="false" customHeight="false" outlineLevel="0" collapsed="false">
      <c r="A171" s="293" t="s">
        <v>253</v>
      </c>
      <c r="B171" s="315" t="n">
        <v>948.9226</v>
      </c>
      <c r="C171" s="316" t="n">
        <v>146.5094</v>
      </c>
      <c r="D171" s="317" t="n">
        <v>4.7481</v>
      </c>
      <c r="E171" s="317" t="n">
        <v>3.2984</v>
      </c>
      <c r="F171" s="317" t="n">
        <v>1.1567</v>
      </c>
      <c r="G171" s="317" t="n">
        <v>1.8352</v>
      </c>
    </row>
    <row r="172" customFormat="false" ht="12.75" hidden="false" customHeight="false" outlineLevel="0" collapsed="false">
      <c r="A172" s="293" t="s">
        <v>254</v>
      </c>
      <c r="B172" s="315" t="n">
        <v>689.5435</v>
      </c>
      <c r="C172" s="316" t="n">
        <v>151.6886</v>
      </c>
      <c r="D172" s="317" t="n">
        <v>5.4223</v>
      </c>
      <c r="E172" s="317" t="n">
        <v>3.2262</v>
      </c>
      <c r="F172" s="317" t="n">
        <v>0.7297</v>
      </c>
      <c r="G172" s="317" t="n">
        <v>2.2928</v>
      </c>
    </row>
    <row r="173" customFormat="false" ht="12.75" hidden="false" customHeight="false" outlineLevel="0" collapsed="false">
      <c r="A173" s="293" t="s">
        <v>255</v>
      </c>
      <c r="B173" s="315" t="n">
        <v>968.794</v>
      </c>
      <c r="C173" s="316" t="n">
        <v>148.4827</v>
      </c>
      <c r="D173" s="317" t="n">
        <v>1.9496</v>
      </c>
      <c r="E173" s="317" t="n">
        <v>1.9529</v>
      </c>
      <c r="F173" s="317" t="n">
        <v>0.5546</v>
      </c>
      <c r="G173" s="317" t="n">
        <v>1.1789</v>
      </c>
    </row>
    <row r="174" customFormat="false" ht="12.75" hidden="false" customHeight="false" outlineLevel="0" collapsed="false">
      <c r="A174" s="318" t="s">
        <v>256</v>
      </c>
      <c r="B174" s="319" t="n">
        <v>17042.2332</v>
      </c>
      <c r="C174" s="320" t="n">
        <v>134.5342</v>
      </c>
      <c r="D174" s="321" t="n">
        <v>1.5012</v>
      </c>
      <c r="E174" s="321" t="n">
        <v>3.355</v>
      </c>
      <c r="F174" s="321" t="n">
        <v>1.5773</v>
      </c>
      <c r="G174" s="321" t="n">
        <v>1.4293</v>
      </c>
    </row>
    <row r="175" customFormat="false" ht="12.75" hidden="false" customHeight="false" outlineLevel="0" collapsed="false">
      <c r="A175" s="293" t="s">
        <v>257</v>
      </c>
      <c r="B175" s="315" t="n">
        <v>10899.8906</v>
      </c>
      <c r="C175" s="316" t="n">
        <v>134.6145</v>
      </c>
      <c r="D175" s="317" t="n">
        <v>1.0886</v>
      </c>
      <c r="E175" s="317" t="n">
        <v>3.2976</v>
      </c>
      <c r="F175" s="317" t="n">
        <v>1.6127</v>
      </c>
      <c r="G175" s="317" t="n">
        <v>1.3575</v>
      </c>
    </row>
    <row r="176" customFormat="false" ht="12.75" hidden="false" customHeight="false" outlineLevel="0" collapsed="false">
      <c r="A176" s="293" t="s">
        <v>258</v>
      </c>
      <c r="B176" s="315" t="n">
        <v>1013.4709</v>
      </c>
      <c r="C176" s="316" t="n">
        <v>138.2579</v>
      </c>
      <c r="D176" s="317" t="n">
        <v>0.4189</v>
      </c>
      <c r="E176" s="317" t="n">
        <v>3.1357</v>
      </c>
      <c r="F176" s="317" t="n">
        <v>1.1743</v>
      </c>
      <c r="G176" s="317" t="n">
        <v>1.5922</v>
      </c>
    </row>
    <row r="177" customFormat="false" ht="12.75" hidden="false" customHeight="false" outlineLevel="0" collapsed="false">
      <c r="A177" s="293" t="s">
        <v>259</v>
      </c>
      <c r="B177" s="315" t="n">
        <v>1180.5691</v>
      </c>
      <c r="C177" s="316" t="n">
        <v>133.6996</v>
      </c>
      <c r="D177" s="317" t="n">
        <v>4.1357</v>
      </c>
      <c r="E177" s="317" t="n">
        <v>3.6732</v>
      </c>
      <c r="F177" s="317" t="n">
        <v>1.6078</v>
      </c>
      <c r="G177" s="317" t="n">
        <v>1.6682</v>
      </c>
    </row>
    <row r="178" customFormat="false" ht="12.75" hidden="false" customHeight="false" outlineLevel="0" collapsed="false">
      <c r="A178" s="293" t="s">
        <v>260</v>
      </c>
      <c r="B178" s="315" t="n">
        <v>1206.5674</v>
      </c>
      <c r="C178" s="316" t="n">
        <v>128.3341</v>
      </c>
      <c r="D178" s="317" t="n">
        <v>2.6786</v>
      </c>
      <c r="E178" s="317" t="n">
        <v>4.1738</v>
      </c>
      <c r="F178" s="317" t="n">
        <v>1.9685</v>
      </c>
      <c r="G178" s="317" t="n">
        <v>1.6754</v>
      </c>
    </row>
    <row r="179" customFormat="false" ht="12.75" hidden="false" customHeight="false" outlineLevel="0" collapsed="false">
      <c r="A179" s="293" t="s">
        <v>261</v>
      </c>
      <c r="B179" s="315" t="n">
        <v>2511.8893</v>
      </c>
      <c r="C179" s="316" t="n">
        <v>135.0152</v>
      </c>
      <c r="D179" s="317" t="n">
        <v>1.9566</v>
      </c>
      <c r="E179" s="317" t="n">
        <v>3.2294</v>
      </c>
      <c r="F179" s="317" t="n">
        <v>1.4403</v>
      </c>
      <c r="G179" s="317" t="n">
        <v>1.4655</v>
      </c>
    </row>
    <row r="180" customFormat="false" ht="12.75" hidden="false" customHeight="false" outlineLevel="0" collapsed="false">
      <c r="A180" s="318" t="s">
        <v>262</v>
      </c>
      <c r="B180" s="319" t="n">
        <v>1675.7394</v>
      </c>
      <c r="C180" s="320" t="n">
        <v>152.1507</v>
      </c>
      <c r="D180" s="321" t="n">
        <v>1.4274</v>
      </c>
      <c r="E180" s="321" t="n">
        <v>2.1329</v>
      </c>
      <c r="F180" s="321" t="n">
        <v>0.8323</v>
      </c>
      <c r="G180" s="321" t="n">
        <v>1.059</v>
      </c>
    </row>
    <row r="181" customFormat="false" ht="12.75" hidden="false" customHeight="false" outlineLevel="0" collapsed="false">
      <c r="A181" s="293" t="s">
        <v>263</v>
      </c>
      <c r="B181" s="315" t="n">
        <v>1197.2972</v>
      </c>
      <c r="C181" s="316" t="n">
        <v>151.0025</v>
      </c>
      <c r="D181" s="317" t="n">
        <v>1.3612</v>
      </c>
      <c r="E181" s="317" t="n">
        <v>2.196</v>
      </c>
      <c r="F181" s="317" t="n">
        <v>0.8761</v>
      </c>
      <c r="G181" s="317" t="n">
        <v>1.0583</v>
      </c>
    </row>
    <row r="182" customFormat="false" ht="12.75" hidden="false" customHeight="false" outlineLevel="0" collapsed="false">
      <c r="A182" s="318" t="s">
        <v>719</v>
      </c>
      <c r="B182" s="319" t="n">
        <v>3743.7737</v>
      </c>
      <c r="C182" s="320" t="n">
        <v>147.1661</v>
      </c>
      <c r="D182" s="321" t="n">
        <v>1.4001</v>
      </c>
      <c r="E182" s="321" t="n">
        <v>2.5165</v>
      </c>
      <c r="F182" s="321" t="n">
        <v>0.8096</v>
      </c>
      <c r="G182" s="321" t="n">
        <v>1.3994</v>
      </c>
    </row>
    <row r="183" customFormat="false" ht="12.75" hidden="false" customHeight="false" outlineLevel="0" collapsed="false">
      <c r="A183" s="293" t="s">
        <v>265</v>
      </c>
      <c r="B183" s="315" t="n">
        <v>1591.3703</v>
      </c>
      <c r="C183" s="316" t="n">
        <v>148.3558</v>
      </c>
      <c r="D183" s="317" t="n">
        <v>0.8049</v>
      </c>
      <c r="E183" s="317" t="n">
        <v>2.788</v>
      </c>
      <c r="F183" s="317" t="n">
        <v>0.8774</v>
      </c>
      <c r="G183" s="317" t="n">
        <v>1.5139</v>
      </c>
    </row>
    <row r="184" customFormat="false" ht="12.75" hidden="false" customHeight="false" outlineLevel="0" collapsed="false">
      <c r="A184" s="293" t="s">
        <v>634</v>
      </c>
      <c r="B184" s="315" t="n">
        <v>837.9267</v>
      </c>
      <c r="C184" s="316" t="n">
        <v>151.8788</v>
      </c>
      <c r="D184" s="317" t="n">
        <v>3.0321</v>
      </c>
      <c r="E184" s="317" t="n">
        <v>2.0779</v>
      </c>
      <c r="F184" s="317" t="n">
        <v>0.7415</v>
      </c>
      <c r="G184" s="317" t="n">
        <v>1.1309</v>
      </c>
    </row>
    <row r="185" customFormat="false" ht="12.75" hidden="false" customHeight="false" outlineLevel="0" collapsed="false">
      <c r="A185" s="318" t="s">
        <v>266</v>
      </c>
      <c r="B185" s="319" t="n">
        <v>10098.5044</v>
      </c>
      <c r="C185" s="320" t="n">
        <v>141.279</v>
      </c>
      <c r="D185" s="321" t="n">
        <v>1.5885</v>
      </c>
      <c r="E185" s="321" t="n">
        <v>2.7625</v>
      </c>
      <c r="F185" s="321" t="n">
        <v>1.0831</v>
      </c>
      <c r="G185" s="321" t="n">
        <v>1.4114</v>
      </c>
    </row>
    <row r="186" customFormat="false" ht="12.75" hidden="false" customHeight="false" outlineLevel="0" collapsed="false">
      <c r="A186" s="293" t="s">
        <v>267</v>
      </c>
      <c r="B186" s="315" t="n">
        <v>1190.0002</v>
      </c>
      <c r="C186" s="316" t="n">
        <v>158.834</v>
      </c>
      <c r="D186" s="317" t="n">
        <v>4.672</v>
      </c>
      <c r="E186" s="317" t="n">
        <v>2.09</v>
      </c>
      <c r="F186" s="317" t="n">
        <v>0.6733</v>
      </c>
      <c r="G186" s="317" t="n">
        <v>1.3225</v>
      </c>
    </row>
    <row r="187" customFormat="false" ht="12.75" hidden="false" customHeight="false" outlineLevel="0" collapsed="false">
      <c r="A187" s="293" t="s">
        <v>268</v>
      </c>
      <c r="B187" s="315" t="n">
        <v>1191.3698</v>
      </c>
      <c r="C187" s="316" t="n">
        <v>152.3383</v>
      </c>
      <c r="D187" s="317" t="n">
        <v>0</v>
      </c>
      <c r="E187" s="317" t="n">
        <v>2.2374</v>
      </c>
      <c r="F187" s="317" t="n">
        <v>0.8224</v>
      </c>
      <c r="G187" s="317" t="n">
        <v>1.1766</v>
      </c>
    </row>
    <row r="188" customFormat="false" ht="12.75" hidden="false" customHeight="false" outlineLevel="0" collapsed="false">
      <c r="A188" s="318" t="s">
        <v>269</v>
      </c>
      <c r="B188" s="319" t="n">
        <v>7702.4883</v>
      </c>
      <c r="C188" s="320" t="n">
        <v>143.0889</v>
      </c>
      <c r="D188" s="321" t="n">
        <v>0.928</v>
      </c>
      <c r="E188" s="321" t="n">
        <v>3.2068</v>
      </c>
      <c r="F188" s="321" t="n">
        <v>1.6733</v>
      </c>
      <c r="G188" s="321" t="n">
        <v>1.3287</v>
      </c>
    </row>
    <row r="189" customFormat="false" ht="12.75" hidden="false" customHeight="false" outlineLevel="0" collapsed="false">
      <c r="A189" s="293" t="s">
        <v>270</v>
      </c>
      <c r="B189" s="315" t="n">
        <v>4035.4631</v>
      </c>
      <c r="C189" s="316" t="n">
        <v>141.3363</v>
      </c>
      <c r="D189" s="317" t="n">
        <v>0.3398</v>
      </c>
      <c r="E189" s="317" t="n">
        <v>3.171</v>
      </c>
      <c r="F189" s="317" t="n">
        <v>1.627</v>
      </c>
      <c r="G189" s="317" t="n">
        <v>1.363</v>
      </c>
    </row>
    <row r="190" customFormat="false" ht="12.75" hidden="false" customHeight="false" outlineLevel="0" collapsed="false">
      <c r="A190" s="293" t="s">
        <v>271</v>
      </c>
      <c r="B190" s="315" t="n">
        <v>2240.9098</v>
      </c>
      <c r="C190" s="316" t="n">
        <v>141.3958</v>
      </c>
      <c r="D190" s="317" t="n">
        <v>0.5557</v>
      </c>
      <c r="E190" s="317" t="n">
        <v>3.5391</v>
      </c>
      <c r="F190" s="317" t="n">
        <v>1.8495</v>
      </c>
      <c r="G190" s="317" t="n">
        <v>1.4975</v>
      </c>
    </row>
    <row r="191" customFormat="false" ht="12.75" hidden="false" customHeight="false" outlineLevel="0" collapsed="false">
      <c r="A191" s="293" t="s">
        <v>272</v>
      </c>
      <c r="B191" s="315" t="n">
        <v>1017.5575</v>
      </c>
      <c r="C191" s="316" t="n">
        <v>150.0479</v>
      </c>
      <c r="D191" s="317" t="n">
        <v>4.1458</v>
      </c>
      <c r="E191" s="317" t="n">
        <v>3.0116</v>
      </c>
      <c r="F191" s="317" t="n">
        <v>1.7004</v>
      </c>
      <c r="G191" s="317" t="n">
        <v>1.0179</v>
      </c>
    </row>
    <row r="192" customFormat="false" ht="12.75" hidden="false" customHeight="false" outlineLevel="0" collapsed="false">
      <c r="A192" s="318" t="s">
        <v>273</v>
      </c>
      <c r="B192" s="319" t="n">
        <v>1710.5267</v>
      </c>
      <c r="C192" s="320" t="n">
        <v>149.5404</v>
      </c>
      <c r="D192" s="321" t="n">
        <v>4.9781</v>
      </c>
      <c r="E192" s="321" t="n">
        <v>3.2082</v>
      </c>
      <c r="F192" s="321" t="n">
        <v>0.8126</v>
      </c>
      <c r="G192" s="321" t="n">
        <v>2.1419</v>
      </c>
    </row>
    <row r="193" customFormat="false" ht="12.75" hidden="false" customHeight="false" outlineLevel="0" collapsed="false">
      <c r="A193" s="293" t="s">
        <v>274</v>
      </c>
      <c r="B193" s="315" t="n">
        <v>1199.6204</v>
      </c>
      <c r="C193" s="316" t="n">
        <v>150.5594</v>
      </c>
      <c r="D193" s="317" t="n">
        <v>6.1933</v>
      </c>
      <c r="E193" s="317" t="n">
        <v>3.4324</v>
      </c>
      <c r="F193" s="317" t="n">
        <v>0.8734</v>
      </c>
      <c r="G193" s="317" t="n">
        <v>2.336</v>
      </c>
    </row>
    <row r="194" customFormat="false" ht="12.75" hidden="false" customHeight="false" outlineLevel="0" collapsed="false">
      <c r="A194" s="318" t="s">
        <v>275</v>
      </c>
      <c r="B194" s="319" t="n">
        <v>2024.0808</v>
      </c>
      <c r="C194" s="320" t="n">
        <v>152.2695</v>
      </c>
      <c r="D194" s="321" t="n">
        <v>0</v>
      </c>
      <c r="E194" s="321" t="n">
        <v>0.9512</v>
      </c>
      <c r="F194" s="321" t="n">
        <v>0.4127</v>
      </c>
      <c r="G194" s="321" t="n">
        <v>0.4914</v>
      </c>
    </row>
    <row r="195" customFormat="false" ht="12.75" hidden="false" customHeight="false" outlineLevel="0" collapsed="false">
      <c r="A195" s="318" t="s">
        <v>276</v>
      </c>
      <c r="B195" s="319" t="n">
        <v>1093.6221</v>
      </c>
      <c r="C195" s="320" t="n">
        <v>152.1455</v>
      </c>
      <c r="D195" s="321" t="n">
        <v>1.8717</v>
      </c>
      <c r="E195" s="321" t="n">
        <v>1.9857</v>
      </c>
      <c r="F195" s="321" t="n">
        <v>0.6908</v>
      </c>
      <c r="G195" s="321" t="n">
        <v>1.1675</v>
      </c>
    </row>
    <row r="196" customFormat="false" ht="12.75" hidden="false" customHeight="false" outlineLevel="0" collapsed="false">
      <c r="A196" s="293" t="s">
        <v>277</v>
      </c>
      <c r="B196" s="315" t="n">
        <v>940.0126</v>
      </c>
      <c r="C196" s="316" t="n">
        <v>152.1013</v>
      </c>
      <c r="D196" s="317" t="n">
        <v>1.8541</v>
      </c>
      <c r="E196" s="317" t="n">
        <v>1.9802</v>
      </c>
      <c r="F196" s="317" t="n">
        <v>0.6904</v>
      </c>
      <c r="G196" s="317" t="n">
        <v>1.1678</v>
      </c>
    </row>
    <row r="197" customFormat="false" ht="12.75" hidden="false" customHeight="false" outlineLevel="0" collapsed="false">
      <c r="A197" s="318" t="s">
        <v>278</v>
      </c>
      <c r="B197" s="319" t="n">
        <v>1154.2489</v>
      </c>
      <c r="C197" s="320" t="n">
        <v>146.5759</v>
      </c>
      <c r="D197" s="321" t="n">
        <v>0.4008</v>
      </c>
      <c r="E197" s="321" t="n">
        <v>2.7237</v>
      </c>
      <c r="F197" s="321" t="n">
        <v>1.2402</v>
      </c>
      <c r="G197" s="321" t="n">
        <v>1.2939</v>
      </c>
    </row>
    <row r="198" customFormat="false" ht="12.75" hidden="false" customHeight="false" outlineLevel="0" collapsed="false">
      <c r="A198" s="318" t="s">
        <v>279</v>
      </c>
      <c r="B198" s="319" t="n">
        <v>1274.3258</v>
      </c>
      <c r="C198" s="320" t="n">
        <v>146.2361</v>
      </c>
      <c r="D198" s="321" t="n">
        <v>1.685</v>
      </c>
      <c r="E198" s="321" t="n">
        <v>3.3535</v>
      </c>
      <c r="F198" s="321" t="n">
        <v>1.1765</v>
      </c>
      <c r="G198" s="321" t="n">
        <v>1.7313</v>
      </c>
    </row>
    <row r="199" customFormat="false" ht="12.75" hidden="false" customHeight="false" outlineLevel="0" collapsed="false">
      <c r="A199" s="293" t="s">
        <v>280</v>
      </c>
      <c r="B199" s="315" t="n">
        <v>851.629</v>
      </c>
      <c r="C199" s="316" t="n">
        <v>145.3956</v>
      </c>
      <c r="D199" s="317" t="n">
        <v>0.1091</v>
      </c>
      <c r="E199" s="317" t="n">
        <v>3.4453</v>
      </c>
      <c r="F199" s="317" t="n">
        <v>1.1497</v>
      </c>
      <c r="G199" s="317" t="n">
        <v>1.7063</v>
      </c>
    </row>
    <row r="200" customFormat="false" ht="12.75" hidden="false" customHeight="false" outlineLevel="0" collapsed="false">
      <c r="A200" s="318" t="s">
        <v>720</v>
      </c>
      <c r="B200" s="319" t="n">
        <v>2845.5702</v>
      </c>
      <c r="C200" s="320" t="n">
        <v>147.3186</v>
      </c>
      <c r="D200" s="321" t="n">
        <v>12.601</v>
      </c>
      <c r="E200" s="321" t="n">
        <v>3.8057</v>
      </c>
      <c r="F200" s="321" t="n">
        <v>1.0987</v>
      </c>
      <c r="G200" s="321" t="n">
        <v>2.3087</v>
      </c>
    </row>
    <row r="201" customFormat="false" ht="12.75" hidden="false" customHeight="false" outlineLevel="0" collapsed="false">
      <c r="A201" s="318" t="s">
        <v>721</v>
      </c>
      <c r="B201" s="319" t="n">
        <v>971.8812</v>
      </c>
      <c r="C201" s="320" t="n">
        <v>153.6414</v>
      </c>
      <c r="D201" s="321" t="n">
        <v>2.324</v>
      </c>
      <c r="E201" s="321" t="n">
        <v>2.1106</v>
      </c>
      <c r="F201" s="321" t="n">
        <v>0.7701</v>
      </c>
      <c r="G201" s="321" t="n">
        <v>1.1806</v>
      </c>
    </row>
    <row r="202" customFormat="false" ht="12.75" hidden="false" customHeight="false" outlineLevel="0" collapsed="false">
      <c r="A202" s="318" t="s">
        <v>284</v>
      </c>
      <c r="B202" s="319" t="n">
        <v>6479.0565</v>
      </c>
      <c r="C202" s="320" t="n">
        <v>149.8605</v>
      </c>
      <c r="D202" s="321" t="n">
        <v>1.679</v>
      </c>
      <c r="E202" s="321" t="n">
        <v>2.5786</v>
      </c>
      <c r="F202" s="321" t="n">
        <v>1.3451</v>
      </c>
      <c r="G202" s="321" t="n">
        <v>0.9862</v>
      </c>
    </row>
    <row r="203" customFormat="false" ht="12.75" hidden="false" customHeight="false" outlineLevel="0" collapsed="false">
      <c r="A203" s="293" t="s">
        <v>285</v>
      </c>
      <c r="B203" s="315" t="n">
        <v>656.3937</v>
      </c>
      <c r="C203" s="316" t="n">
        <v>154.5315</v>
      </c>
      <c r="D203" s="317" t="n">
        <v>1.8724</v>
      </c>
      <c r="E203" s="317" t="n">
        <v>2.1653</v>
      </c>
      <c r="F203" s="317" t="n">
        <v>0.9283</v>
      </c>
      <c r="G203" s="317" t="n">
        <v>0.9473</v>
      </c>
    </row>
    <row r="204" customFormat="false" ht="12.75" hidden="false" customHeight="false" outlineLevel="0" collapsed="false">
      <c r="A204" s="293" t="s">
        <v>286</v>
      </c>
      <c r="B204" s="315" t="n">
        <v>3743.8095</v>
      </c>
      <c r="C204" s="316" t="n">
        <v>151.183</v>
      </c>
      <c r="D204" s="317" t="n">
        <v>2.0659</v>
      </c>
      <c r="E204" s="317" t="n">
        <v>2.4965</v>
      </c>
      <c r="F204" s="317" t="n">
        <v>1.2451</v>
      </c>
      <c r="G204" s="317" t="n">
        <v>1.0357</v>
      </c>
    </row>
    <row r="205" customFormat="false" ht="12.75" hidden="false" customHeight="false" outlineLevel="0" collapsed="false">
      <c r="A205" s="293" t="s">
        <v>287</v>
      </c>
      <c r="B205" s="315" t="n">
        <v>1290.4585</v>
      </c>
      <c r="C205" s="316" t="n">
        <v>146.8504</v>
      </c>
      <c r="D205" s="317" t="n">
        <v>0.8587</v>
      </c>
      <c r="E205" s="317" t="n">
        <v>2.7433</v>
      </c>
      <c r="F205" s="317" t="n">
        <v>1.6491</v>
      </c>
      <c r="G205" s="317" t="n">
        <v>0.8185</v>
      </c>
    </row>
    <row r="206" customFormat="false" ht="12.75" hidden="false" customHeight="false" outlineLevel="0" collapsed="false">
      <c r="A206" s="293" t="s">
        <v>288</v>
      </c>
      <c r="B206" s="315" t="n">
        <v>589.5603</v>
      </c>
      <c r="C206" s="316" t="n">
        <v>143.8625</v>
      </c>
      <c r="D206" s="317" t="n">
        <v>0.7281</v>
      </c>
      <c r="E206" s="317" t="n">
        <v>2.994</v>
      </c>
      <c r="F206" s="317" t="n">
        <v>1.6758</v>
      </c>
      <c r="G206" s="317" t="n">
        <v>1.055</v>
      </c>
    </row>
    <row r="207" customFormat="false" ht="12.75" hidden="false" customHeight="false" outlineLevel="0" collapsed="false">
      <c r="A207" s="318" t="s">
        <v>289</v>
      </c>
      <c r="B207" s="319" t="n">
        <v>1360.359</v>
      </c>
      <c r="C207" s="320" t="n">
        <v>151.0625</v>
      </c>
      <c r="D207" s="321" t="n">
        <v>3.0339</v>
      </c>
      <c r="E207" s="321" t="n">
        <v>2.3882</v>
      </c>
      <c r="F207" s="321" t="n">
        <v>0.9383</v>
      </c>
      <c r="G207" s="321" t="n">
        <v>1.3003</v>
      </c>
    </row>
    <row r="208" customFormat="false" ht="12.75" hidden="false" customHeight="false" outlineLevel="0" collapsed="false">
      <c r="A208" s="293" t="s">
        <v>290</v>
      </c>
      <c r="B208" s="315" t="n">
        <v>1059.4004</v>
      </c>
      <c r="C208" s="316" t="n">
        <v>150.4081</v>
      </c>
      <c r="D208" s="317" t="n">
        <v>3.0355</v>
      </c>
      <c r="E208" s="317" t="n">
        <v>2.4383</v>
      </c>
      <c r="F208" s="317" t="n">
        <v>1.0177</v>
      </c>
      <c r="G208" s="317" t="n">
        <v>1.3112</v>
      </c>
    </row>
    <row r="209" customFormat="false" ht="12.75" hidden="false" customHeight="false" outlineLevel="0" collapsed="false">
      <c r="A209" s="318" t="s">
        <v>722</v>
      </c>
      <c r="B209" s="319" t="n">
        <v>551.2996</v>
      </c>
      <c r="C209" s="320" t="n">
        <v>144.7071</v>
      </c>
      <c r="D209" s="321" t="n">
        <v>1.9425</v>
      </c>
      <c r="E209" s="321" t="n">
        <v>2.6727</v>
      </c>
      <c r="F209" s="321" t="n">
        <v>1.3697</v>
      </c>
      <c r="G209" s="321" t="n">
        <v>1.0992</v>
      </c>
    </row>
    <row r="210" customFormat="false" ht="12.75" hidden="false" customHeight="false" outlineLevel="0" collapsed="false">
      <c r="A210" s="318" t="s">
        <v>292</v>
      </c>
      <c r="B210" s="319" t="n">
        <v>2050.6006</v>
      </c>
      <c r="C210" s="320" t="n">
        <v>151.9414</v>
      </c>
      <c r="D210" s="321" t="n">
        <v>5.8752</v>
      </c>
      <c r="E210" s="321" t="n">
        <v>1.9781</v>
      </c>
      <c r="F210" s="321" t="n">
        <v>0.4469</v>
      </c>
      <c r="G210" s="321" t="n">
        <v>1.3269</v>
      </c>
    </row>
    <row r="211" customFormat="false" ht="12.75" hidden="false" customHeight="false" outlineLevel="0" collapsed="false">
      <c r="A211" s="293" t="s">
        <v>293</v>
      </c>
      <c r="B211" s="315" t="n">
        <v>1192.7281</v>
      </c>
      <c r="C211" s="316" t="n">
        <v>154.5682</v>
      </c>
      <c r="D211" s="317" t="n">
        <v>7.6709</v>
      </c>
      <c r="E211" s="317" t="n">
        <v>1.7528</v>
      </c>
      <c r="F211" s="317" t="n">
        <v>0.3902</v>
      </c>
      <c r="G211" s="317" t="n">
        <v>1.1518</v>
      </c>
    </row>
    <row r="212" customFormat="false" ht="12.75" hidden="false" customHeight="false" outlineLevel="0" collapsed="false">
      <c r="A212" s="318" t="s">
        <v>723</v>
      </c>
      <c r="B212" s="319" t="n">
        <v>912.2287</v>
      </c>
      <c r="C212" s="320" t="n">
        <v>156.0739</v>
      </c>
      <c r="D212" s="321" t="n">
        <v>6.6277</v>
      </c>
      <c r="E212" s="321" t="n">
        <v>2.0661</v>
      </c>
      <c r="F212" s="321" t="n">
        <v>0.9986</v>
      </c>
      <c r="G212" s="321" t="n">
        <v>0.9951</v>
      </c>
    </row>
    <row r="213" customFormat="false" ht="12.75" hidden="false" customHeight="false" outlineLevel="0" collapsed="false">
      <c r="A213" s="293" t="s">
        <v>295</v>
      </c>
      <c r="B213" s="315" t="n">
        <v>511.8734</v>
      </c>
      <c r="C213" s="316" t="n">
        <v>155.0437</v>
      </c>
      <c r="D213" s="317" t="n">
        <v>8.6448</v>
      </c>
      <c r="E213" s="317" t="n">
        <v>2.2209</v>
      </c>
      <c r="F213" s="317" t="n">
        <v>1.3001</v>
      </c>
      <c r="G213" s="317" t="n">
        <v>0.8599</v>
      </c>
    </row>
    <row r="214" customFormat="false" ht="12.75" hidden="false" customHeight="false" outlineLevel="0" collapsed="false">
      <c r="A214" s="318" t="s">
        <v>296</v>
      </c>
      <c r="B214" s="319" t="n">
        <v>8910.1068</v>
      </c>
      <c r="C214" s="320" t="n">
        <v>157.5573</v>
      </c>
      <c r="D214" s="321" t="n">
        <v>10.8601</v>
      </c>
      <c r="E214" s="321" t="n">
        <v>2.212</v>
      </c>
      <c r="F214" s="321" t="n">
        <v>1.0099</v>
      </c>
      <c r="G214" s="321" t="n">
        <v>1.0856</v>
      </c>
    </row>
    <row r="215" customFormat="false" ht="12.75" hidden="false" customHeight="false" outlineLevel="0" collapsed="false">
      <c r="A215" s="293" t="s">
        <v>297</v>
      </c>
      <c r="B215" s="315" t="n">
        <v>2772.0345</v>
      </c>
      <c r="C215" s="316" t="n">
        <v>155.0037</v>
      </c>
      <c r="D215" s="317" t="n">
        <v>8.457</v>
      </c>
      <c r="E215" s="317" t="n">
        <v>2.0741</v>
      </c>
      <c r="F215" s="317" t="n">
        <v>0.8721</v>
      </c>
      <c r="G215" s="317" t="n">
        <v>1.0723</v>
      </c>
    </row>
    <row r="216" customFormat="false" ht="12.75" hidden="false" customHeight="false" outlineLevel="0" collapsed="false">
      <c r="A216" s="293" t="s">
        <v>298</v>
      </c>
      <c r="B216" s="315" t="n">
        <v>5958.6996</v>
      </c>
      <c r="C216" s="316" t="n">
        <v>158.9516</v>
      </c>
      <c r="D216" s="317" t="n">
        <v>12.198</v>
      </c>
      <c r="E216" s="317" t="n">
        <v>2.2724</v>
      </c>
      <c r="F216" s="317" t="n">
        <v>1.0702</v>
      </c>
      <c r="G216" s="317" t="n">
        <v>1.0938</v>
      </c>
    </row>
    <row r="217" customFormat="false" ht="12.75" hidden="false" customHeight="false" outlineLevel="0" collapsed="false">
      <c r="A217" s="318" t="s">
        <v>299</v>
      </c>
      <c r="B217" s="319" t="n">
        <v>23075.8021</v>
      </c>
      <c r="C217" s="320" t="n">
        <v>148.9039</v>
      </c>
      <c r="D217" s="321" t="n">
        <v>1.725</v>
      </c>
      <c r="E217" s="321" t="n">
        <v>2.5873</v>
      </c>
      <c r="F217" s="321" t="n">
        <v>1.2461</v>
      </c>
      <c r="G217" s="321" t="n">
        <v>1.1877</v>
      </c>
    </row>
    <row r="218" customFormat="false" ht="12.75" hidden="false" customHeight="false" outlineLevel="0" collapsed="false">
      <c r="A218" s="293" t="s">
        <v>300</v>
      </c>
      <c r="B218" s="315" t="n">
        <v>7012.9293</v>
      </c>
      <c r="C218" s="316" t="n">
        <v>148.7935</v>
      </c>
      <c r="D218" s="317" t="n">
        <v>0.6645</v>
      </c>
      <c r="E218" s="317" t="n">
        <v>2.5822</v>
      </c>
      <c r="F218" s="317" t="n">
        <v>1.2159</v>
      </c>
      <c r="G218" s="317" t="n">
        <v>1.1875</v>
      </c>
    </row>
    <row r="219" customFormat="false" ht="12.75" hidden="false" customHeight="false" outlineLevel="0" collapsed="false">
      <c r="A219" s="293" t="s">
        <v>301</v>
      </c>
      <c r="B219" s="315" t="n">
        <v>8444.2167</v>
      </c>
      <c r="C219" s="316" t="n">
        <v>147.6241</v>
      </c>
      <c r="D219" s="317" t="n">
        <v>3.0445</v>
      </c>
      <c r="E219" s="317" t="n">
        <v>2.7676</v>
      </c>
      <c r="F219" s="317" t="n">
        <v>1.3738</v>
      </c>
      <c r="G219" s="317" t="n">
        <v>1.2643</v>
      </c>
    </row>
    <row r="220" customFormat="false" ht="12.75" hidden="false" customHeight="false" outlineLevel="0" collapsed="false">
      <c r="A220" s="293" t="s">
        <v>302</v>
      </c>
      <c r="B220" s="315" t="n">
        <v>1521.4782</v>
      </c>
      <c r="C220" s="316" t="n">
        <v>150.2043</v>
      </c>
      <c r="D220" s="317" t="n">
        <v>1.2053</v>
      </c>
      <c r="E220" s="317" t="n">
        <v>2.1882</v>
      </c>
      <c r="F220" s="317" t="n">
        <v>1.0077</v>
      </c>
      <c r="G220" s="317" t="n">
        <v>1.0003</v>
      </c>
    </row>
    <row r="221" customFormat="false" ht="12.75" hidden="false" customHeight="false" outlineLevel="0" collapsed="false">
      <c r="A221" s="293" t="s">
        <v>303</v>
      </c>
      <c r="B221" s="315" t="n">
        <v>472.5811</v>
      </c>
      <c r="C221" s="316" t="n">
        <v>146.3378</v>
      </c>
      <c r="D221" s="317" t="n">
        <v>0.8554</v>
      </c>
      <c r="E221" s="317" t="n">
        <v>2.2504</v>
      </c>
      <c r="F221" s="317" t="n">
        <v>1.0544</v>
      </c>
      <c r="G221" s="317" t="n">
        <v>1.1627</v>
      </c>
    </row>
    <row r="222" customFormat="false" ht="12.75" hidden="false" customHeight="false" outlineLevel="0" collapsed="false">
      <c r="A222" s="293" t="s">
        <v>304</v>
      </c>
      <c r="B222" s="315" t="n">
        <v>878.9035</v>
      </c>
      <c r="C222" s="316" t="n">
        <v>150.5445</v>
      </c>
      <c r="D222" s="317" t="n">
        <v>0.9798</v>
      </c>
      <c r="E222" s="317" t="n">
        <v>2.1614</v>
      </c>
      <c r="F222" s="317" t="n">
        <v>0.8777</v>
      </c>
      <c r="G222" s="317" t="n">
        <v>1.1688</v>
      </c>
    </row>
    <row r="223" customFormat="false" ht="12.75" hidden="false" customHeight="false" outlineLevel="0" collapsed="false">
      <c r="A223" s="293" t="s">
        <v>305</v>
      </c>
      <c r="B223" s="315" t="n">
        <v>4367.0092</v>
      </c>
      <c r="C223" s="316" t="n">
        <v>150.459</v>
      </c>
      <c r="D223" s="317" t="n">
        <v>1.065</v>
      </c>
      <c r="E223" s="317" t="n">
        <v>2.536</v>
      </c>
      <c r="F223" s="317" t="n">
        <v>1.2538</v>
      </c>
      <c r="G223" s="317" t="n">
        <v>1.1169</v>
      </c>
    </row>
    <row r="224" customFormat="false" ht="12.75" hidden="false" customHeight="false" outlineLevel="0" collapsed="false">
      <c r="A224" s="318" t="s">
        <v>306</v>
      </c>
      <c r="B224" s="319" t="n">
        <v>738.0962</v>
      </c>
      <c r="C224" s="320" t="n">
        <v>145.0709</v>
      </c>
      <c r="D224" s="321" t="n">
        <v>3.5254</v>
      </c>
      <c r="E224" s="321" t="n">
        <v>3.9543</v>
      </c>
      <c r="F224" s="321" t="n">
        <v>2.183</v>
      </c>
      <c r="G224" s="321" t="n">
        <v>1.122</v>
      </c>
    </row>
    <row r="225" customFormat="false" ht="12.75" hidden="false" customHeight="false" outlineLevel="0" collapsed="false">
      <c r="A225" s="293" t="s">
        <v>307</v>
      </c>
      <c r="B225" s="315" t="n">
        <v>676.0308</v>
      </c>
      <c r="C225" s="316" t="n">
        <v>144.5521</v>
      </c>
      <c r="D225" s="317" t="n">
        <v>3.5953</v>
      </c>
      <c r="E225" s="317" t="n">
        <v>4.0429</v>
      </c>
      <c r="F225" s="317" t="n">
        <v>2.2757</v>
      </c>
      <c r="G225" s="317" t="n">
        <v>1.1081</v>
      </c>
    </row>
    <row r="226" customFormat="false" ht="12.75" hidden="false" customHeight="false" outlineLevel="0" collapsed="false">
      <c r="A226" s="318" t="s">
        <v>724</v>
      </c>
      <c r="B226" s="319" t="n">
        <v>280.7726</v>
      </c>
      <c r="C226" s="320" t="n">
        <v>148.5564</v>
      </c>
      <c r="D226" s="321" t="n">
        <v>3.2135</v>
      </c>
      <c r="E226" s="321" t="n">
        <v>3.2832</v>
      </c>
      <c r="F226" s="321" t="n">
        <v>1.624</v>
      </c>
      <c r="G226" s="321" t="n">
        <v>1.0785</v>
      </c>
    </row>
    <row r="227" customFormat="false" ht="12.75" hidden="false" customHeight="false" outlineLevel="0" collapsed="false">
      <c r="A227" s="318" t="s">
        <v>310</v>
      </c>
      <c r="B227" s="319" t="n">
        <v>800.4662</v>
      </c>
      <c r="C227" s="320" t="n">
        <v>152.1642</v>
      </c>
      <c r="D227" s="321" t="n">
        <v>5.2413</v>
      </c>
      <c r="E227" s="321" t="n">
        <v>2.9001</v>
      </c>
      <c r="F227" s="321" t="n">
        <v>1.6061</v>
      </c>
      <c r="G227" s="321" t="n">
        <v>0.898</v>
      </c>
    </row>
    <row r="228" customFormat="false" ht="12.75" hidden="false" customHeight="false" outlineLevel="0" collapsed="false">
      <c r="A228" s="293" t="s">
        <v>311</v>
      </c>
      <c r="B228" s="315" t="n">
        <v>533.0621</v>
      </c>
      <c r="C228" s="316" t="n">
        <v>153.3362</v>
      </c>
      <c r="D228" s="317" t="n">
        <v>6.0251</v>
      </c>
      <c r="E228" s="317" t="n">
        <v>2.8417</v>
      </c>
      <c r="F228" s="317" t="n">
        <v>1.5123</v>
      </c>
      <c r="G228" s="317" t="n">
        <v>0.9051</v>
      </c>
    </row>
    <row r="229" customFormat="false" ht="12.75" hidden="false" customHeight="false" outlineLevel="0" collapsed="false">
      <c r="A229" s="293" t="s">
        <v>312</v>
      </c>
      <c r="B229" s="315" t="n">
        <v>157.0366</v>
      </c>
      <c r="C229" s="316" t="n">
        <v>152.1675</v>
      </c>
      <c r="D229" s="317" t="n">
        <v>4.6302</v>
      </c>
      <c r="E229" s="317" t="n">
        <v>2.7827</v>
      </c>
      <c r="F229" s="317" t="n">
        <v>1.6259</v>
      </c>
      <c r="G229" s="317" t="n">
        <v>0.8299</v>
      </c>
    </row>
    <row r="230" customFormat="false" ht="12.75" hidden="false" customHeight="false" outlineLevel="0" collapsed="false">
      <c r="A230" s="318" t="s">
        <v>313</v>
      </c>
      <c r="B230" s="319" t="n">
        <v>3928.8689</v>
      </c>
      <c r="C230" s="320" t="n">
        <v>151.5054</v>
      </c>
      <c r="D230" s="321" t="n">
        <v>7.1639</v>
      </c>
      <c r="E230" s="321" t="n">
        <v>3.5062</v>
      </c>
      <c r="F230" s="321" t="n">
        <v>1.8121</v>
      </c>
      <c r="G230" s="321" t="n">
        <v>1.5305</v>
      </c>
    </row>
    <row r="231" customFormat="false" ht="12.75" hidden="false" customHeight="false" outlineLevel="0" collapsed="false">
      <c r="A231" s="293" t="s">
        <v>314</v>
      </c>
      <c r="B231" s="315" t="n">
        <v>969.6293</v>
      </c>
      <c r="C231" s="316" t="n">
        <v>150.6012</v>
      </c>
      <c r="D231" s="317" t="n">
        <v>7.3326</v>
      </c>
      <c r="E231" s="317" t="n">
        <v>3.7861</v>
      </c>
      <c r="F231" s="317" t="n">
        <v>1.9648</v>
      </c>
      <c r="G231" s="317" t="n">
        <v>1.6728</v>
      </c>
    </row>
    <row r="232" customFormat="false" ht="12.75" hidden="false" customHeight="false" outlineLevel="0" collapsed="false">
      <c r="A232" s="293" t="s">
        <v>315</v>
      </c>
      <c r="B232" s="315" t="n">
        <v>547.4491</v>
      </c>
      <c r="C232" s="316" t="n">
        <v>151.172</v>
      </c>
      <c r="D232" s="317" t="n">
        <v>5.5698</v>
      </c>
      <c r="E232" s="317" t="n">
        <v>3.2563</v>
      </c>
      <c r="F232" s="317" t="n">
        <v>1.6385</v>
      </c>
      <c r="G232" s="317" t="n">
        <v>1.4923</v>
      </c>
    </row>
    <row r="233" customFormat="false" ht="12.75" hidden="false" customHeight="false" outlineLevel="0" collapsed="false">
      <c r="A233" s="293" t="s">
        <v>316</v>
      </c>
      <c r="B233" s="315" t="n">
        <v>2320.637</v>
      </c>
      <c r="C233" s="316" t="n">
        <v>152.1747</v>
      </c>
      <c r="D233" s="317" t="n">
        <v>7.5479</v>
      </c>
      <c r="E233" s="317" t="n">
        <v>3.4419</v>
      </c>
      <c r="F233" s="317" t="n">
        <v>1.7811</v>
      </c>
      <c r="G233" s="317" t="n">
        <v>1.4907</v>
      </c>
    </row>
    <row r="234" customFormat="false" ht="12.75" hidden="false" customHeight="false" outlineLevel="0" collapsed="false">
      <c r="A234" s="318" t="s">
        <v>317</v>
      </c>
      <c r="B234" s="319" t="n">
        <v>697.7562</v>
      </c>
      <c r="C234" s="320" t="n">
        <v>153.3488</v>
      </c>
      <c r="D234" s="321" t="n">
        <v>6.1087</v>
      </c>
      <c r="E234" s="321" t="n">
        <v>2.851</v>
      </c>
      <c r="F234" s="321" t="n">
        <v>1.5349</v>
      </c>
      <c r="G234" s="321" t="n">
        <v>1.1479</v>
      </c>
    </row>
    <row r="235" customFormat="false" ht="12.75" hidden="false" customHeight="false" outlineLevel="0" collapsed="false">
      <c r="A235" s="293" t="s">
        <v>318</v>
      </c>
      <c r="B235" s="315" t="n">
        <v>470.6305</v>
      </c>
      <c r="C235" s="316" t="n">
        <v>152.5046</v>
      </c>
      <c r="D235" s="317" t="n">
        <v>6.3441</v>
      </c>
      <c r="E235" s="317" t="n">
        <v>2.9393</v>
      </c>
      <c r="F235" s="317" t="n">
        <v>1.6183</v>
      </c>
      <c r="G235" s="317" t="n">
        <v>1.1523</v>
      </c>
    </row>
    <row r="236" customFormat="false" ht="12.75" hidden="false" customHeight="false" outlineLevel="0" collapsed="false">
      <c r="A236" s="318" t="s">
        <v>725</v>
      </c>
      <c r="B236" s="319" t="n">
        <v>129.3566</v>
      </c>
      <c r="C236" s="320" t="n">
        <v>157.9255</v>
      </c>
      <c r="D236" s="321" t="n">
        <v>10.5922</v>
      </c>
      <c r="E236" s="321" t="n">
        <v>2.9736</v>
      </c>
      <c r="F236" s="321" t="n">
        <v>1.2278</v>
      </c>
      <c r="G236" s="321" t="n">
        <v>1.5409</v>
      </c>
    </row>
    <row r="237" customFormat="false" ht="12.75" hidden="false" customHeight="false" outlineLevel="0" collapsed="false">
      <c r="A237" s="318" t="s">
        <v>322</v>
      </c>
      <c r="B237" s="319" t="n">
        <v>2109.3394</v>
      </c>
      <c r="C237" s="320" t="n">
        <v>135.1708</v>
      </c>
      <c r="D237" s="321" t="n">
        <v>1.8089</v>
      </c>
      <c r="E237" s="321" t="n">
        <v>4.3384</v>
      </c>
      <c r="F237" s="321" t="n">
        <v>2.0771</v>
      </c>
      <c r="G237" s="321" t="n">
        <v>1.1694</v>
      </c>
    </row>
    <row r="238" customFormat="false" ht="12.75" hidden="false" customHeight="false" outlineLevel="0" collapsed="false">
      <c r="A238" s="293" t="s">
        <v>323</v>
      </c>
      <c r="B238" s="315" t="n">
        <v>269.8586</v>
      </c>
      <c r="C238" s="316" t="n">
        <v>140.8089</v>
      </c>
      <c r="D238" s="317" t="n">
        <v>0.9508</v>
      </c>
      <c r="E238" s="317" t="n">
        <v>3.6729</v>
      </c>
      <c r="F238" s="317" t="n">
        <v>1.46</v>
      </c>
      <c r="G238" s="317" t="n">
        <v>1.2895</v>
      </c>
    </row>
    <row r="239" customFormat="false" ht="12.75" hidden="false" customHeight="false" outlineLevel="0" collapsed="false">
      <c r="A239" s="293" t="s">
        <v>325</v>
      </c>
      <c r="B239" s="315" t="n">
        <v>221.2397</v>
      </c>
      <c r="C239" s="316" t="n">
        <v>151.4443</v>
      </c>
      <c r="D239" s="317" t="n">
        <v>8.6091</v>
      </c>
      <c r="E239" s="317" t="n">
        <v>3.0705</v>
      </c>
      <c r="F239" s="317" t="n">
        <v>1.6671</v>
      </c>
      <c r="G239" s="317" t="n">
        <v>0.7247</v>
      </c>
    </row>
    <row r="240" customFormat="false" ht="12.75" hidden="false" customHeight="false" outlineLevel="0" collapsed="false">
      <c r="A240" s="293" t="s">
        <v>326</v>
      </c>
      <c r="B240" s="315" t="n">
        <v>356.8081</v>
      </c>
      <c r="C240" s="316" t="n">
        <v>135.3693</v>
      </c>
      <c r="D240" s="317" t="n">
        <v>0.82</v>
      </c>
      <c r="E240" s="317" t="n">
        <v>4.0965</v>
      </c>
      <c r="F240" s="317" t="n">
        <v>1.4139</v>
      </c>
      <c r="G240" s="317" t="n">
        <v>1.2551</v>
      </c>
    </row>
    <row r="241" customFormat="false" ht="12.75" hidden="false" customHeight="false" outlineLevel="0" collapsed="false">
      <c r="A241" s="293" t="s">
        <v>327</v>
      </c>
      <c r="B241" s="315" t="n">
        <v>1095.4413</v>
      </c>
      <c r="C241" s="316" t="n">
        <v>130.2087</v>
      </c>
      <c r="D241" s="317" t="n">
        <v>0.9139</v>
      </c>
      <c r="E241" s="317" t="n">
        <v>4.84</v>
      </c>
      <c r="F241" s="317" t="n">
        <v>2.5382</v>
      </c>
      <c r="G241" s="317" t="n">
        <v>1.1812</v>
      </c>
    </row>
    <row r="242" customFormat="false" ht="12.75" hidden="false" customHeight="false" outlineLevel="0" collapsed="false">
      <c r="A242" s="318" t="s">
        <v>726</v>
      </c>
      <c r="B242" s="319" t="n">
        <v>1180.1655</v>
      </c>
      <c r="C242" s="320" t="n">
        <v>135.4571</v>
      </c>
      <c r="D242" s="321" t="n">
        <v>0.8619</v>
      </c>
      <c r="E242" s="321" t="n">
        <v>4.0358</v>
      </c>
      <c r="F242" s="321" t="n">
        <v>1.4609</v>
      </c>
      <c r="G242" s="321" t="n">
        <v>1.4581</v>
      </c>
    </row>
    <row r="243" customFormat="false" ht="12.75" hidden="false" customHeight="false" outlineLevel="0" collapsed="false">
      <c r="A243" s="293" t="s">
        <v>329</v>
      </c>
      <c r="B243" s="315" t="n">
        <v>200.7957</v>
      </c>
      <c r="C243" s="316" t="n">
        <v>146.0998</v>
      </c>
      <c r="D243" s="317" t="n">
        <v>1.4609</v>
      </c>
      <c r="E243" s="317" t="n">
        <v>2.8237</v>
      </c>
      <c r="F243" s="317" t="n">
        <v>0.781</v>
      </c>
      <c r="G243" s="317" t="n">
        <v>1.2325</v>
      </c>
    </row>
    <row r="244" customFormat="false" ht="12.75" hidden="false" customHeight="false" outlineLevel="0" collapsed="false">
      <c r="A244" s="293" t="s">
        <v>330</v>
      </c>
      <c r="B244" s="315" t="n">
        <v>679.9584</v>
      </c>
      <c r="C244" s="316" t="n">
        <v>129.7461</v>
      </c>
      <c r="D244" s="317" t="n">
        <v>0.4718</v>
      </c>
      <c r="E244" s="317" t="n">
        <v>4.5914</v>
      </c>
      <c r="F244" s="317" t="n">
        <v>1.6638</v>
      </c>
      <c r="G244" s="317" t="n">
        <v>1.5736</v>
      </c>
    </row>
    <row r="245" customFormat="false" ht="12.75" hidden="false" customHeight="false" outlineLevel="0" collapsed="false">
      <c r="A245" s="293" t="s">
        <v>638</v>
      </c>
      <c r="B245" s="315" t="n">
        <v>134.4449</v>
      </c>
      <c r="C245" s="316" t="n">
        <v>146.596</v>
      </c>
      <c r="D245" s="317" t="n">
        <v>1.5</v>
      </c>
      <c r="E245" s="317" t="n">
        <v>3.1239</v>
      </c>
      <c r="F245" s="317" t="n">
        <v>1.3227</v>
      </c>
      <c r="G245" s="317" t="n">
        <v>1.1553</v>
      </c>
    </row>
    <row r="246" customFormat="false" ht="12.75" hidden="false" customHeight="false" outlineLevel="0" collapsed="false">
      <c r="A246" s="293" t="s">
        <v>331</v>
      </c>
      <c r="B246" s="315" t="n">
        <v>125.2413</v>
      </c>
      <c r="C246" s="316" t="n">
        <v>138.1973</v>
      </c>
      <c r="D246" s="317" t="n">
        <v>0.4392</v>
      </c>
      <c r="E246" s="317" t="n">
        <v>3.6303</v>
      </c>
      <c r="F246" s="317" t="n">
        <v>1.1324</v>
      </c>
      <c r="G246" s="317" t="n">
        <v>1.4771</v>
      </c>
    </row>
    <row r="247" customFormat="false" ht="12.75" hidden="false" customHeight="false" outlineLevel="0" collapsed="false">
      <c r="A247" s="318" t="s">
        <v>727</v>
      </c>
      <c r="B247" s="319" t="n">
        <v>188.3403</v>
      </c>
      <c r="C247" s="320" t="n">
        <v>156.365</v>
      </c>
      <c r="D247" s="321" t="n">
        <v>6.029</v>
      </c>
      <c r="E247" s="321" t="n">
        <v>2.6662</v>
      </c>
      <c r="F247" s="321" t="n">
        <v>0.9468</v>
      </c>
      <c r="G247" s="321" t="n">
        <v>1.5185</v>
      </c>
    </row>
    <row r="248" customFormat="false" ht="12.75" hidden="false" customHeight="false" outlineLevel="0" collapsed="false">
      <c r="A248" s="293" t="s">
        <v>333</v>
      </c>
      <c r="B248" s="315" t="n">
        <v>187.3403</v>
      </c>
      <c r="C248" s="316" t="n">
        <v>156.3389</v>
      </c>
      <c r="D248" s="317" t="n">
        <v>6.0612</v>
      </c>
      <c r="E248" s="317" t="n">
        <v>2.6796</v>
      </c>
      <c r="F248" s="317" t="n">
        <v>0.9519</v>
      </c>
      <c r="G248" s="317" t="n">
        <v>1.5257</v>
      </c>
    </row>
    <row r="249" customFormat="false" ht="12.75" hidden="false" customHeight="false" outlineLevel="0" collapsed="false">
      <c r="A249" s="318" t="s">
        <v>334</v>
      </c>
      <c r="B249" s="319" t="n">
        <v>3854.5952</v>
      </c>
      <c r="C249" s="320" t="n">
        <v>131.3914</v>
      </c>
      <c r="D249" s="321" t="n">
        <v>4.1229</v>
      </c>
      <c r="E249" s="321" t="n">
        <v>4.3672</v>
      </c>
      <c r="F249" s="321" t="n">
        <v>1.7025</v>
      </c>
      <c r="G249" s="321" t="n">
        <v>2.2042</v>
      </c>
    </row>
    <row r="250" customFormat="false" ht="12.75" hidden="false" customHeight="false" outlineLevel="0" collapsed="false">
      <c r="A250" s="318" t="s">
        <v>336</v>
      </c>
      <c r="B250" s="319" t="n">
        <v>7088.2367</v>
      </c>
      <c r="C250" s="320" t="n">
        <v>146.9259</v>
      </c>
      <c r="D250" s="321" t="n">
        <v>7.1335</v>
      </c>
      <c r="E250" s="321" t="n">
        <v>3.8468</v>
      </c>
      <c r="F250" s="321" t="n">
        <v>1.7995</v>
      </c>
      <c r="G250" s="321" t="n">
        <v>1.4255</v>
      </c>
    </row>
    <row r="251" customFormat="false" ht="12.75" hidden="false" customHeight="false" outlineLevel="0" collapsed="false">
      <c r="A251" s="293" t="s">
        <v>337</v>
      </c>
      <c r="B251" s="315" t="n">
        <v>5564.9185</v>
      </c>
      <c r="C251" s="316" t="n">
        <v>148.0907</v>
      </c>
      <c r="D251" s="317" t="n">
        <v>7.2375</v>
      </c>
      <c r="E251" s="317" t="n">
        <v>3.8077</v>
      </c>
      <c r="F251" s="317" t="n">
        <v>1.7552</v>
      </c>
      <c r="G251" s="317" t="n">
        <v>1.4006</v>
      </c>
    </row>
    <row r="252" customFormat="false" ht="12.75" hidden="false" customHeight="false" outlineLevel="0" collapsed="false">
      <c r="A252" s="318" t="s">
        <v>338</v>
      </c>
      <c r="B252" s="319" t="n">
        <v>2500.8814</v>
      </c>
      <c r="C252" s="320" t="n">
        <v>148.6703</v>
      </c>
      <c r="D252" s="321" t="n">
        <v>7.7777</v>
      </c>
      <c r="E252" s="321" t="n">
        <v>3.6589</v>
      </c>
      <c r="F252" s="321" t="n">
        <v>1.6619</v>
      </c>
      <c r="G252" s="321" t="n">
        <v>1.3905</v>
      </c>
    </row>
    <row r="253" customFormat="false" ht="12.75" hidden="false" customHeight="false" outlineLevel="0" collapsed="false">
      <c r="A253" s="318" t="s">
        <v>728</v>
      </c>
      <c r="B253" s="319" t="n">
        <v>2432.7534</v>
      </c>
      <c r="C253" s="320" t="n">
        <v>149.1538</v>
      </c>
      <c r="D253" s="321" t="n">
        <v>8.6201</v>
      </c>
      <c r="E253" s="321" t="n">
        <v>3.9526</v>
      </c>
      <c r="F253" s="321" t="n">
        <v>1.7345</v>
      </c>
      <c r="G253" s="321" t="n">
        <v>1.4447</v>
      </c>
    </row>
    <row r="254" customFormat="false" ht="12.75" hidden="false" customHeight="false" outlineLevel="0" collapsed="false">
      <c r="A254" s="318" t="s">
        <v>341</v>
      </c>
      <c r="B254" s="319" t="n">
        <v>6598.8286</v>
      </c>
      <c r="C254" s="320" t="n">
        <v>151.0987</v>
      </c>
      <c r="D254" s="321" t="n">
        <v>5.9672</v>
      </c>
      <c r="E254" s="321" t="n">
        <v>2.6572</v>
      </c>
      <c r="F254" s="321" t="n">
        <v>1.1192</v>
      </c>
      <c r="G254" s="321" t="n">
        <v>1.1105</v>
      </c>
    </row>
    <row r="255" customFormat="false" ht="12.75" hidden="false" customHeight="false" outlineLevel="0" collapsed="false">
      <c r="A255" s="318" t="s">
        <v>342</v>
      </c>
      <c r="B255" s="319" t="n">
        <v>2856.1966</v>
      </c>
      <c r="C255" s="320" t="n">
        <v>155.4236</v>
      </c>
      <c r="D255" s="321" t="n">
        <v>8.1506</v>
      </c>
      <c r="E255" s="321" t="n">
        <v>2.3314</v>
      </c>
      <c r="F255" s="321" t="n">
        <v>0.8562</v>
      </c>
      <c r="G255" s="321" t="n">
        <v>1.1159</v>
      </c>
    </row>
    <row r="256" customFormat="false" ht="12.75" hidden="false" customHeight="false" outlineLevel="0" collapsed="false">
      <c r="A256" s="318" t="s">
        <v>640</v>
      </c>
      <c r="B256" s="319" t="n">
        <v>2112.3123</v>
      </c>
      <c r="C256" s="320" t="n">
        <v>149.3238</v>
      </c>
      <c r="D256" s="321" t="n">
        <v>6.9841</v>
      </c>
      <c r="E256" s="321" t="n">
        <v>2.8133</v>
      </c>
      <c r="F256" s="321" t="n">
        <v>1.3306</v>
      </c>
      <c r="G256" s="321" t="n">
        <v>1.0334</v>
      </c>
    </row>
    <row r="257" customFormat="false" ht="12.75" hidden="false" customHeight="false" outlineLevel="0" collapsed="false">
      <c r="A257" s="318" t="s">
        <v>343</v>
      </c>
      <c r="B257" s="319" t="n">
        <v>6784.2573</v>
      </c>
      <c r="C257" s="320" t="n">
        <v>148.4622</v>
      </c>
      <c r="D257" s="321" t="n">
        <v>8.1195</v>
      </c>
      <c r="E257" s="321" t="n">
        <v>3.0999</v>
      </c>
      <c r="F257" s="321" t="n">
        <v>1.5136</v>
      </c>
      <c r="G257" s="321" t="n">
        <v>0.9901</v>
      </c>
    </row>
    <row r="258" customFormat="false" ht="12.75" hidden="false" customHeight="false" outlineLevel="0" collapsed="false">
      <c r="A258" s="293" t="s">
        <v>344</v>
      </c>
      <c r="B258" s="315" t="n">
        <v>2221.7919</v>
      </c>
      <c r="C258" s="316" t="n">
        <v>145.6781</v>
      </c>
      <c r="D258" s="317" t="n">
        <v>4.8866</v>
      </c>
      <c r="E258" s="317" t="n">
        <v>3.0034</v>
      </c>
      <c r="F258" s="317" t="n">
        <v>1.417</v>
      </c>
      <c r="G258" s="317" t="n">
        <v>1.0147</v>
      </c>
    </row>
    <row r="259" customFormat="false" ht="12.75" hidden="false" customHeight="false" outlineLevel="0" collapsed="false">
      <c r="A259" s="318" t="s">
        <v>345</v>
      </c>
      <c r="B259" s="319" t="n">
        <v>2711.6925</v>
      </c>
      <c r="C259" s="320" t="n">
        <v>149.0801</v>
      </c>
      <c r="D259" s="321" t="n">
        <v>5.7675</v>
      </c>
      <c r="E259" s="321" t="n">
        <v>2.6026</v>
      </c>
      <c r="F259" s="321" t="n">
        <v>1.0792</v>
      </c>
      <c r="G259" s="321" t="n">
        <v>1.001</v>
      </c>
    </row>
    <row r="260" customFormat="false" ht="12.75" hidden="false" customHeight="false" outlineLevel="0" collapsed="false">
      <c r="A260" s="318" t="s">
        <v>346</v>
      </c>
      <c r="B260" s="319" t="n">
        <v>2498.6461</v>
      </c>
      <c r="C260" s="320" t="n">
        <v>145.9197</v>
      </c>
      <c r="D260" s="321" t="n">
        <v>6.6732</v>
      </c>
      <c r="E260" s="321" t="n">
        <v>3.149</v>
      </c>
      <c r="F260" s="321" t="n">
        <v>1.6347</v>
      </c>
      <c r="G260" s="321" t="n">
        <v>1.0028</v>
      </c>
    </row>
    <row r="261" customFormat="false" ht="12.75" hidden="false" customHeight="false" outlineLevel="0" collapsed="false">
      <c r="A261" s="318" t="s">
        <v>347</v>
      </c>
      <c r="B261" s="319" t="n">
        <v>35335.7031</v>
      </c>
      <c r="C261" s="320" t="n">
        <v>150.1813</v>
      </c>
      <c r="D261" s="321" t="n">
        <v>7.1072</v>
      </c>
      <c r="E261" s="321" t="n">
        <v>2.6226</v>
      </c>
      <c r="F261" s="321" t="n">
        <v>1.1364</v>
      </c>
      <c r="G261" s="321" t="n">
        <v>1.0611</v>
      </c>
    </row>
    <row r="262" customFormat="false" ht="12.75" hidden="false" customHeight="false" outlineLevel="0" collapsed="false">
      <c r="A262" s="293" t="s">
        <v>348</v>
      </c>
      <c r="B262" s="315" t="n">
        <v>3343.1097</v>
      </c>
      <c r="C262" s="316" t="n">
        <v>154.1839</v>
      </c>
      <c r="D262" s="317" t="n">
        <v>8.2944</v>
      </c>
      <c r="E262" s="317" t="n">
        <v>2.2518</v>
      </c>
      <c r="F262" s="317" t="n">
        <v>0.8971</v>
      </c>
      <c r="G262" s="317" t="n">
        <v>0.8722</v>
      </c>
    </row>
    <row r="263" customFormat="false" ht="12.75" hidden="false" customHeight="false" outlineLevel="0" collapsed="false">
      <c r="A263" s="293" t="s">
        <v>349</v>
      </c>
      <c r="B263" s="315" t="n">
        <v>8730.9609</v>
      </c>
      <c r="C263" s="316" t="n">
        <v>151.5094</v>
      </c>
      <c r="D263" s="317" t="n">
        <v>8.6869</v>
      </c>
      <c r="E263" s="317" t="n">
        <v>2.8069</v>
      </c>
      <c r="F263" s="317" t="n">
        <v>1.2594</v>
      </c>
      <c r="G263" s="317" t="n">
        <v>1.0661</v>
      </c>
    </row>
    <row r="264" customFormat="false" ht="12.75" hidden="false" customHeight="false" outlineLevel="0" collapsed="false">
      <c r="A264" s="293" t="s">
        <v>350</v>
      </c>
      <c r="B264" s="315" t="n">
        <v>16550.2177</v>
      </c>
      <c r="C264" s="316" t="n">
        <v>149.7736</v>
      </c>
      <c r="D264" s="317" t="n">
        <v>6.37</v>
      </c>
      <c r="E264" s="317" t="n">
        <v>2.5075</v>
      </c>
      <c r="F264" s="317" t="n">
        <v>0.9802</v>
      </c>
      <c r="G264" s="317" t="n">
        <v>1.1269</v>
      </c>
    </row>
    <row r="265" customFormat="false" ht="12.75" hidden="false" customHeight="false" outlineLevel="0" collapsed="false">
      <c r="A265" s="293" t="s">
        <v>351</v>
      </c>
      <c r="B265" s="315" t="n">
        <v>4544.4765</v>
      </c>
      <c r="C265" s="316" t="n">
        <v>146.4802</v>
      </c>
      <c r="D265" s="317" t="n">
        <v>5.6578</v>
      </c>
      <c r="E265" s="317" t="n">
        <v>2.9015</v>
      </c>
      <c r="F265" s="317" t="n">
        <v>1.5485</v>
      </c>
      <c r="G265" s="317" t="n">
        <v>0.9674</v>
      </c>
    </row>
    <row r="266" customFormat="false" ht="12.75" hidden="false" customHeight="false" outlineLevel="0" collapsed="false">
      <c r="A266" s="318" t="s">
        <v>729</v>
      </c>
      <c r="B266" s="319" t="n">
        <v>15604.7936</v>
      </c>
      <c r="C266" s="320" t="n">
        <v>153.5892</v>
      </c>
      <c r="D266" s="321" t="n">
        <v>9.406</v>
      </c>
      <c r="E266" s="321" t="n">
        <v>2.4366</v>
      </c>
      <c r="F266" s="321" t="n">
        <v>1.1452</v>
      </c>
      <c r="G266" s="321" t="n">
        <v>0.899</v>
      </c>
    </row>
    <row r="267" customFormat="false" ht="12.75" hidden="false" customHeight="false" outlineLevel="0" collapsed="false">
      <c r="A267" s="293" t="s">
        <v>353</v>
      </c>
      <c r="B267" s="315" t="n">
        <v>5446.1569</v>
      </c>
      <c r="C267" s="316" t="n">
        <v>152.9354</v>
      </c>
      <c r="D267" s="317" t="n">
        <v>8.8191</v>
      </c>
      <c r="E267" s="317" t="n">
        <v>2.4781</v>
      </c>
      <c r="F267" s="317" t="n">
        <v>1.165</v>
      </c>
      <c r="G267" s="317" t="n">
        <v>0.9341</v>
      </c>
    </row>
    <row r="268" customFormat="false" ht="12.75" hidden="false" customHeight="false" outlineLevel="0" collapsed="false">
      <c r="A268" s="293" t="s">
        <v>354</v>
      </c>
      <c r="B268" s="315" t="n">
        <v>3304.2835</v>
      </c>
      <c r="C268" s="316" t="n">
        <v>153.192</v>
      </c>
      <c r="D268" s="317" t="n">
        <v>9.4624</v>
      </c>
      <c r="E268" s="317" t="n">
        <v>2.4897</v>
      </c>
      <c r="F268" s="317" t="n">
        <v>1.1684</v>
      </c>
      <c r="G268" s="317" t="n">
        <v>0.8988</v>
      </c>
    </row>
    <row r="269" customFormat="false" ht="12.75" hidden="false" customHeight="false" outlineLevel="0" collapsed="false">
      <c r="A269" s="318" t="s">
        <v>355</v>
      </c>
      <c r="B269" s="319" t="n">
        <v>2156.5469</v>
      </c>
      <c r="C269" s="320" t="n">
        <v>150.6173</v>
      </c>
      <c r="D269" s="321" t="n">
        <v>7.9191</v>
      </c>
      <c r="E269" s="321" t="n">
        <v>2.7232</v>
      </c>
      <c r="F269" s="321" t="n">
        <v>1.3812</v>
      </c>
      <c r="G269" s="321" t="n">
        <v>0.9105</v>
      </c>
    </row>
    <row r="270" customFormat="false" ht="12.75" hidden="false" customHeight="false" outlineLevel="0" collapsed="false">
      <c r="A270" s="318" t="s">
        <v>356</v>
      </c>
      <c r="B270" s="319" t="n">
        <v>7364.0617</v>
      </c>
      <c r="C270" s="320" t="n">
        <v>150.5193</v>
      </c>
      <c r="D270" s="321" t="n">
        <v>5.3268</v>
      </c>
      <c r="E270" s="321" t="n">
        <v>2.5581</v>
      </c>
      <c r="F270" s="321" t="n">
        <v>1.0377</v>
      </c>
      <c r="G270" s="321" t="n">
        <v>1.0443</v>
      </c>
    </row>
    <row r="271" customFormat="false" ht="12.75" hidden="false" customHeight="false" outlineLevel="0" collapsed="false">
      <c r="A271" s="293" t="s">
        <v>357</v>
      </c>
      <c r="B271" s="315" t="n">
        <v>2381.9237</v>
      </c>
      <c r="C271" s="316" t="n">
        <v>151.71</v>
      </c>
      <c r="D271" s="317" t="n">
        <v>6.7134</v>
      </c>
      <c r="E271" s="317" t="n">
        <v>2.7777</v>
      </c>
      <c r="F271" s="317" t="n">
        <v>1.1677</v>
      </c>
      <c r="G271" s="317" t="n">
        <v>1.117</v>
      </c>
    </row>
    <row r="272" customFormat="false" ht="12.75" hidden="false" customHeight="false" outlineLevel="0" collapsed="false">
      <c r="A272" s="293" t="s">
        <v>358</v>
      </c>
      <c r="B272" s="315" t="n">
        <v>2557.269</v>
      </c>
      <c r="C272" s="316" t="n">
        <v>151.3613</v>
      </c>
      <c r="D272" s="317" t="n">
        <v>3.8756</v>
      </c>
      <c r="E272" s="317" t="n">
        <v>2.1608</v>
      </c>
      <c r="F272" s="317" t="n">
        <v>0.7503</v>
      </c>
      <c r="G272" s="317" t="n">
        <v>0.9122</v>
      </c>
    </row>
    <row r="273" customFormat="false" ht="12.75" hidden="false" customHeight="false" outlineLevel="0" collapsed="false">
      <c r="A273" s="318" t="s">
        <v>359</v>
      </c>
      <c r="B273" s="319" t="n">
        <v>5767.8367</v>
      </c>
      <c r="C273" s="320" t="n">
        <v>145.8124</v>
      </c>
      <c r="D273" s="321" t="n">
        <v>3.478</v>
      </c>
      <c r="E273" s="321" t="n">
        <v>3.094</v>
      </c>
      <c r="F273" s="321" t="n">
        <v>0.9131</v>
      </c>
      <c r="G273" s="321" t="n">
        <v>1.811</v>
      </c>
    </row>
    <row r="274" customFormat="false" ht="12.75" hidden="false" customHeight="false" outlineLevel="0" collapsed="false">
      <c r="A274" s="293" t="s">
        <v>360</v>
      </c>
      <c r="B274" s="315" t="n">
        <v>2377.151</v>
      </c>
      <c r="C274" s="316" t="n">
        <v>145.2053</v>
      </c>
      <c r="D274" s="317" t="n">
        <v>2.7237</v>
      </c>
      <c r="E274" s="317" t="n">
        <v>3.1363</v>
      </c>
      <c r="F274" s="317" t="n">
        <v>1.1343</v>
      </c>
      <c r="G274" s="317" t="n">
        <v>1.646</v>
      </c>
    </row>
    <row r="275" customFormat="false" ht="12.75" hidden="false" customHeight="false" outlineLevel="0" collapsed="false">
      <c r="A275" s="318" t="s">
        <v>730</v>
      </c>
      <c r="B275" s="319" t="n">
        <v>12353.8559</v>
      </c>
      <c r="C275" s="320" t="n">
        <v>151.5798</v>
      </c>
      <c r="D275" s="321" t="n">
        <v>7.2992</v>
      </c>
      <c r="E275" s="321" t="n">
        <v>2.6158</v>
      </c>
      <c r="F275" s="321" t="n">
        <v>1.063</v>
      </c>
      <c r="G275" s="321" t="n">
        <v>1.1231</v>
      </c>
    </row>
    <row r="276" customFormat="false" ht="12.75" hidden="false" customHeight="false" outlineLevel="0" collapsed="false">
      <c r="A276" s="293" t="s">
        <v>731</v>
      </c>
      <c r="B276" s="315" t="n">
        <v>4369.6385</v>
      </c>
      <c r="C276" s="316" t="n">
        <v>155.994</v>
      </c>
      <c r="D276" s="317" t="n">
        <v>8.6848</v>
      </c>
      <c r="E276" s="317" t="n">
        <v>2.0648</v>
      </c>
      <c r="F276" s="317" t="n">
        <v>0.8411</v>
      </c>
      <c r="G276" s="317" t="n">
        <v>0.878</v>
      </c>
    </row>
    <row r="277" customFormat="false" ht="12.75" hidden="false" customHeight="false" outlineLevel="0" collapsed="false">
      <c r="A277" s="293" t="s">
        <v>363</v>
      </c>
      <c r="B277" s="315" t="n">
        <v>2616.6221</v>
      </c>
      <c r="C277" s="316" t="n">
        <v>152.7586</v>
      </c>
      <c r="D277" s="317" t="n">
        <v>7.9027</v>
      </c>
      <c r="E277" s="317" t="n">
        <v>3.2883</v>
      </c>
      <c r="F277" s="317" t="n">
        <v>1.5501</v>
      </c>
      <c r="G277" s="317" t="n">
        <v>1.187</v>
      </c>
    </row>
    <row r="278" customFormat="false" ht="12.75" hidden="false" customHeight="false" outlineLevel="0" collapsed="false">
      <c r="A278" s="293" t="s">
        <v>732</v>
      </c>
      <c r="B278" s="315" t="n">
        <v>3005.3836</v>
      </c>
      <c r="C278" s="316" t="n">
        <v>153.0251</v>
      </c>
      <c r="D278" s="317" t="n">
        <v>6.2123</v>
      </c>
      <c r="E278" s="317" t="n">
        <v>2.137</v>
      </c>
      <c r="F278" s="317" t="n">
        <v>0.6818</v>
      </c>
      <c r="G278" s="317" t="n">
        <v>0.9575</v>
      </c>
    </row>
    <row r="279" customFormat="false" ht="12.75" hidden="false" customHeight="false" outlineLevel="0" collapsed="false">
      <c r="A279" s="318" t="s">
        <v>733</v>
      </c>
      <c r="B279" s="319" t="n">
        <v>4151.1355</v>
      </c>
      <c r="C279" s="320" t="n">
        <v>153.6008</v>
      </c>
      <c r="D279" s="321" t="n">
        <v>7.5995</v>
      </c>
      <c r="E279" s="321" t="n">
        <v>2.2327</v>
      </c>
      <c r="F279" s="321" t="n">
        <v>0.9847</v>
      </c>
      <c r="G279" s="321" t="n">
        <v>0.9052</v>
      </c>
    </row>
    <row r="280" customFormat="false" ht="12.75" hidden="false" customHeight="false" outlineLevel="0" collapsed="false">
      <c r="A280" s="293" t="s">
        <v>366</v>
      </c>
      <c r="B280" s="315" t="n">
        <v>2726.4676</v>
      </c>
      <c r="C280" s="316" t="n">
        <v>152.5538</v>
      </c>
      <c r="D280" s="317" t="n">
        <v>7.3252</v>
      </c>
      <c r="E280" s="317" t="n">
        <v>2.2467</v>
      </c>
      <c r="F280" s="317" t="n">
        <v>1.0071</v>
      </c>
      <c r="G280" s="317" t="n">
        <v>0.8779</v>
      </c>
    </row>
    <row r="281" customFormat="false" ht="12.75" hidden="false" customHeight="false" outlineLevel="0" collapsed="false">
      <c r="A281" s="318" t="s">
        <v>734</v>
      </c>
      <c r="B281" s="319" t="n">
        <v>25616.9117</v>
      </c>
      <c r="C281" s="320" t="n">
        <v>148.6166</v>
      </c>
      <c r="D281" s="321" t="n">
        <v>6.7268</v>
      </c>
      <c r="E281" s="321" t="n">
        <v>2.6641</v>
      </c>
      <c r="F281" s="321" t="n">
        <v>1.1745</v>
      </c>
      <c r="G281" s="321" t="n">
        <v>1.056</v>
      </c>
    </row>
    <row r="282" customFormat="false" ht="12.75" hidden="false" customHeight="false" outlineLevel="0" collapsed="false">
      <c r="A282" s="293" t="s">
        <v>368</v>
      </c>
      <c r="B282" s="315" t="n">
        <v>3385.067</v>
      </c>
      <c r="C282" s="316" t="n">
        <v>150.0738</v>
      </c>
      <c r="D282" s="317" t="n">
        <v>7.2937</v>
      </c>
      <c r="E282" s="317" t="n">
        <v>2.5928</v>
      </c>
      <c r="F282" s="317" t="n">
        <v>0.9942</v>
      </c>
      <c r="G282" s="317" t="n">
        <v>1.1761</v>
      </c>
    </row>
    <row r="283" customFormat="false" ht="12.75" hidden="false" customHeight="false" outlineLevel="0" collapsed="false">
      <c r="A283" s="293" t="s">
        <v>369</v>
      </c>
      <c r="B283" s="315" t="n">
        <v>9068.6068</v>
      </c>
      <c r="C283" s="316" t="n">
        <v>151.2654</v>
      </c>
      <c r="D283" s="317" t="n">
        <v>6.1396</v>
      </c>
      <c r="E283" s="317" t="n">
        <v>2.2567</v>
      </c>
      <c r="F283" s="317" t="n">
        <v>0.7463</v>
      </c>
      <c r="G283" s="317" t="n">
        <v>1.1457</v>
      </c>
    </row>
    <row r="284" customFormat="false" ht="12.75" hidden="false" customHeight="false" outlineLevel="0" collapsed="false">
      <c r="A284" s="293" t="s">
        <v>370</v>
      </c>
      <c r="B284" s="315" t="n">
        <v>9369.7079</v>
      </c>
      <c r="C284" s="316" t="n">
        <v>144.3484</v>
      </c>
      <c r="D284" s="317" t="n">
        <v>6.4675</v>
      </c>
      <c r="E284" s="317" t="n">
        <v>3.1314</v>
      </c>
      <c r="F284" s="317" t="n">
        <v>1.7374</v>
      </c>
      <c r="G284" s="317" t="n">
        <v>0.9232</v>
      </c>
    </row>
    <row r="285" customFormat="false" ht="12.75" hidden="false" customHeight="false" outlineLevel="0" collapsed="false">
      <c r="A285" s="318" t="s">
        <v>735</v>
      </c>
      <c r="B285" s="319" t="n">
        <v>2882.122</v>
      </c>
      <c r="C285" s="320" t="n">
        <v>148.9712</v>
      </c>
      <c r="D285" s="321" t="n">
        <v>4.064</v>
      </c>
      <c r="E285" s="321" t="n">
        <v>2.7052</v>
      </c>
      <c r="F285" s="321" t="n">
        <v>0.9136</v>
      </c>
      <c r="G285" s="321" t="n">
        <v>1.4437</v>
      </c>
    </row>
    <row r="286" customFormat="false" ht="12.75" hidden="false" customHeight="false" outlineLevel="0" collapsed="false">
      <c r="A286" s="318" t="s">
        <v>372</v>
      </c>
      <c r="B286" s="319" t="n">
        <v>6963.4537</v>
      </c>
      <c r="C286" s="320" t="n">
        <v>150.6798</v>
      </c>
      <c r="D286" s="321" t="n">
        <v>6.9585</v>
      </c>
      <c r="E286" s="321" t="n">
        <v>2.24</v>
      </c>
      <c r="F286" s="321" t="n">
        <v>0.9268</v>
      </c>
      <c r="G286" s="321" t="n">
        <v>1.0215</v>
      </c>
    </row>
    <row r="287" customFormat="false" ht="12.75" hidden="false" customHeight="false" outlineLevel="0" collapsed="false">
      <c r="A287" s="293" t="s">
        <v>373</v>
      </c>
      <c r="B287" s="315" t="n">
        <v>2142.6966</v>
      </c>
      <c r="C287" s="316" t="n">
        <v>145.389</v>
      </c>
      <c r="D287" s="317" t="n">
        <v>8.2584</v>
      </c>
      <c r="E287" s="317" t="n">
        <v>2.8365</v>
      </c>
      <c r="F287" s="317" t="n">
        <v>1.573</v>
      </c>
      <c r="G287" s="317" t="n">
        <v>0.9243</v>
      </c>
    </row>
    <row r="288" customFormat="false" ht="12.75" hidden="false" customHeight="false" outlineLevel="0" collapsed="false">
      <c r="A288" s="318" t="s">
        <v>374</v>
      </c>
      <c r="B288" s="319" t="n">
        <v>4583.0737</v>
      </c>
      <c r="C288" s="320" t="n">
        <v>150.5289</v>
      </c>
      <c r="D288" s="321" t="n">
        <v>4.9318</v>
      </c>
      <c r="E288" s="321" t="n">
        <v>2.5325</v>
      </c>
      <c r="F288" s="321" t="n">
        <v>0.8823</v>
      </c>
      <c r="G288" s="321" t="n">
        <v>1.2749</v>
      </c>
    </row>
    <row r="289" customFormat="false" ht="12.75" hidden="false" customHeight="false" outlineLevel="0" collapsed="false">
      <c r="A289" s="293" t="s">
        <v>736</v>
      </c>
      <c r="B289" s="315" t="n">
        <v>3007.2235</v>
      </c>
      <c r="C289" s="316" t="n">
        <v>150.197</v>
      </c>
      <c r="D289" s="317" t="n">
        <v>4.673</v>
      </c>
      <c r="E289" s="317" t="n">
        <v>2.5946</v>
      </c>
      <c r="F289" s="317" t="n">
        <v>0.9701</v>
      </c>
      <c r="G289" s="317" t="n">
        <v>1.3426</v>
      </c>
    </row>
    <row r="290" customFormat="false" ht="12.75" hidden="false" customHeight="false" outlineLevel="0" collapsed="false">
      <c r="A290" s="318" t="s">
        <v>376</v>
      </c>
      <c r="B290" s="319" t="n">
        <v>3304.9119</v>
      </c>
      <c r="C290" s="320" t="n">
        <v>147.9701</v>
      </c>
      <c r="D290" s="321" t="n">
        <v>5.0389</v>
      </c>
      <c r="E290" s="321" t="n">
        <v>2.3628</v>
      </c>
      <c r="F290" s="321" t="n">
        <v>1.1406</v>
      </c>
      <c r="G290" s="321" t="n">
        <v>0.9193</v>
      </c>
    </row>
    <row r="291" customFormat="false" ht="12.75" hidden="false" customHeight="false" outlineLevel="0" collapsed="false">
      <c r="A291" s="318" t="s">
        <v>377</v>
      </c>
      <c r="B291" s="319" t="n">
        <v>4707.3555</v>
      </c>
      <c r="C291" s="320" t="n">
        <v>141.7393</v>
      </c>
      <c r="D291" s="321" t="n">
        <v>4.3544</v>
      </c>
      <c r="E291" s="321" t="n">
        <v>2.9298</v>
      </c>
      <c r="F291" s="321" t="n">
        <v>1.5551</v>
      </c>
      <c r="G291" s="321" t="n">
        <v>0.9498</v>
      </c>
    </row>
    <row r="292" customFormat="false" ht="12.75" hidden="false" customHeight="false" outlineLevel="0" collapsed="false">
      <c r="A292" s="318" t="s">
        <v>737</v>
      </c>
      <c r="B292" s="319" t="n">
        <v>3638.0865</v>
      </c>
      <c r="C292" s="320" t="n">
        <v>148.1631</v>
      </c>
      <c r="D292" s="321" t="n">
        <v>4.8636</v>
      </c>
      <c r="E292" s="321" t="n">
        <v>3.4045</v>
      </c>
      <c r="F292" s="321" t="n">
        <v>1.7466</v>
      </c>
      <c r="G292" s="321" t="n">
        <v>1.3524</v>
      </c>
    </row>
    <row r="293" customFormat="false" ht="12.75" hidden="false" customHeight="false" outlineLevel="0" collapsed="false">
      <c r="A293" s="318" t="s">
        <v>379</v>
      </c>
      <c r="B293" s="319" t="n">
        <v>2562.6417</v>
      </c>
      <c r="C293" s="320" t="n">
        <v>149.4434</v>
      </c>
      <c r="D293" s="321" t="n">
        <v>9.0768</v>
      </c>
      <c r="E293" s="321" t="n">
        <v>3.3101</v>
      </c>
      <c r="F293" s="321" t="n">
        <v>1.8638</v>
      </c>
      <c r="G293" s="321" t="n">
        <v>1.2358</v>
      </c>
    </row>
    <row r="294" customFormat="false" ht="12.75" hidden="false" customHeight="false" outlineLevel="0" collapsed="false">
      <c r="A294" s="318" t="s">
        <v>738</v>
      </c>
      <c r="B294" s="319" t="n">
        <v>2730.3873</v>
      </c>
      <c r="C294" s="320" t="n">
        <v>146.1041</v>
      </c>
      <c r="D294" s="321" t="n">
        <v>7.4956</v>
      </c>
      <c r="E294" s="321" t="n">
        <v>3.0751</v>
      </c>
      <c r="F294" s="321" t="n">
        <v>1.8754</v>
      </c>
      <c r="G294" s="321" t="n">
        <v>0.7562</v>
      </c>
    </row>
    <row r="295" customFormat="false" ht="12.75" hidden="false" customHeight="false" outlineLevel="0" collapsed="false">
      <c r="A295" s="318" t="s">
        <v>381</v>
      </c>
      <c r="B295" s="319" t="n">
        <v>3176.3189</v>
      </c>
      <c r="C295" s="320" t="n">
        <v>139.9811</v>
      </c>
      <c r="D295" s="321" t="n">
        <v>3.7504</v>
      </c>
      <c r="E295" s="321" t="n">
        <v>3.2458</v>
      </c>
      <c r="F295" s="321" t="n">
        <v>1.9997</v>
      </c>
      <c r="G295" s="321" t="n">
        <v>0.727</v>
      </c>
    </row>
    <row r="296" customFormat="false" ht="12.75" hidden="false" customHeight="false" outlineLevel="0" collapsed="false">
      <c r="A296" s="318" t="s">
        <v>739</v>
      </c>
      <c r="B296" s="319" t="n">
        <v>2890.9767</v>
      </c>
      <c r="C296" s="320" t="n">
        <v>145.7724</v>
      </c>
      <c r="D296" s="321" t="n">
        <v>5.9754</v>
      </c>
      <c r="E296" s="321" t="n">
        <v>2.8588</v>
      </c>
      <c r="F296" s="321" t="n">
        <v>1.3508</v>
      </c>
      <c r="G296" s="321" t="n">
        <v>0.8851</v>
      </c>
    </row>
    <row r="297" customFormat="false" ht="12.75" hidden="false" customHeight="false" outlineLevel="0" collapsed="false">
      <c r="A297" s="293" t="s">
        <v>383</v>
      </c>
      <c r="B297" s="315" t="n">
        <v>2195.506</v>
      </c>
      <c r="C297" s="316" t="n">
        <v>145.9355</v>
      </c>
      <c r="D297" s="317" t="n">
        <v>6.4602</v>
      </c>
      <c r="E297" s="317" t="n">
        <v>2.9028</v>
      </c>
      <c r="F297" s="317" t="n">
        <v>1.3069</v>
      </c>
      <c r="G297" s="317" t="n">
        <v>0.8792</v>
      </c>
    </row>
    <row r="298" customFormat="false" ht="12.75" hidden="false" customHeight="false" outlineLevel="0" collapsed="false">
      <c r="A298" s="318" t="s">
        <v>384</v>
      </c>
      <c r="B298" s="319" t="n">
        <v>4810.8512</v>
      </c>
      <c r="C298" s="320" t="n">
        <v>144.9368</v>
      </c>
      <c r="D298" s="321" t="n">
        <v>8.3481</v>
      </c>
      <c r="E298" s="321" t="n">
        <v>3.2629</v>
      </c>
      <c r="F298" s="321" t="n">
        <v>1.0265</v>
      </c>
      <c r="G298" s="321" t="n">
        <v>1.6411</v>
      </c>
    </row>
    <row r="299" customFormat="false" ht="12.75" hidden="false" customHeight="false" outlineLevel="0" collapsed="false">
      <c r="A299" s="293" t="s">
        <v>385</v>
      </c>
      <c r="B299" s="315" t="n">
        <v>2733.0012</v>
      </c>
      <c r="C299" s="316" t="n">
        <v>145.2875</v>
      </c>
      <c r="D299" s="317" t="n">
        <v>12.0118</v>
      </c>
      <c r="E299" s="317" t="n">
        <v>3.5611</v>
      </c>
      <c r="F299" s="317" t="n">
        <v>1.2153</v>
      </c>
      <c r="G299" s="317" t="n">
        <v>1.923</v>
      </c>
    </row>
    <row r="300" customFormat="false" ht="12.75" hidden="false" customHeight="false" outlineLevel="0" collapsed="false">
      <c r="A300" s="318" t="s">
        <v>386</v>
      </c>
      <c r="B300" s="319" t="n">
        <v>2541.5724</v>
      </c>
      <c r="C300" s="320" t="n">
        <v>142.5937</v>
      </c>
      <c r="D300" s="321" t="n">
        <v>3.6194</v>
      </c>
      <c r="E300" s="321" t="n">
        <v>2.7826</v>
      </c>
      <c r="F300" s="321" t="n">
        <v>1.0129</v>
      </c>
      <c r="G300" s="321" t="n">
        <v>1.3144</v>
      </c>
    </row>
    <row r="301" customFormat="false" ht="12.75" hidden="false" customHeight="false" outlineLevel="0" collapsed="false">
      <c r="A301" s="318" t="s">
        <v>740</v>
      </c>
      <c r="B301" s="319" t="n">
        <v>2744.9982</v>
      </c>
      <c r="C301" s="320" t="n">
        <v>145.0561</v>
      </c>
      <c r="D301" s="321" t="n">
        <v>2.1708</v>
      </c>
      <c r="E301" s="321" t="n">
        <v>2.4083</v>
      </c>
      <c r="F301" s="321" t="n">
        <v>0.804</v>
      </c>
      <c r="G301" s="321" t="n">
        <v>1.3531</v>
      </c>
    </row>
    <row r="302" customFormat="false" ht="12.75" hidden="false" customHeight="false" outlineLevel="0" collapsed="false">
      <c r="A302" s="318" t="s">
        <v>388</v>
      </c>
      <c r="B302" s="319" t="n">
        <v>3867.8036</v>
      </c>
      <c r="C302" s="320" t="n">
        <v>151.2098</v>
      </c>
      <c r="D302" s="321" t="n">
        <v>9.9496</v>
      </c>
      <c r="E302" s="321" t="n">
        <v>2.8703</v>
      </c>
      <c r="F302" s="321" t="n">
        <v>1.4815</v>
      </c>
      <c r="G302" s="321" t="n">
        <v>0.8803</v>
      </c>
    </row>
    <row r="303" customFormat="false" ht="12.75" hidden="false" customHeight="false" outlineLevel="0" collapsed="false">
      <c r="A303" s="318" t="s">
        <v>389</v>
      </c>
      <c r="B303" s="319" t="n">
        <v>5269.3252</v>
      </c>
      <c r="C303" s="320" t="n">
        <v>144.8623</v>
      </c>
      <c r="D303" s="321" t="n">
        <v>3.3163</v>
      </c>
      <c r="E303" s="321" t="n">
        <v>2.6315</v>
      </c>
      <c r="F303" s="321" t="n">
        <v>1.0225</v>
      </c>
      <c r="G303" s="321" t="n">
        <v>1.3178</v>
      </c>
    </row>
    <row r="304" customFormat="false" ht="12.75" hidden="false" customHeight="false" outlineLevel="0" collapsed="false">
      <c r="A304" s="318" t="s">
        <v>390</v>
      </c>
      <c r="B304" s="319" t="n">
        <v>2648.4047</v>
      </c>
      <c r="C304" s="320" t="n">
        <v>150.6342</v>
      </c>
      <c r="D304" s="321" t="n">
        <v>6.931</v>
      </c>
      <c r="E304" s="321" t="n">
        <v>2.2535</v>
      </c>
      <c r="F304" s="321" t="n">
        <v>0.9457</v>
      </c>
      <c r="G304" s="321" t="n">
        <v>1.0632</v>
      </c>
    </row>
    <row r="305" customFormat="false" ht="12.75" hidden="false" customHeight="false" outlineLevel="0" collapsed="false">
      <c r="A305" s="318" t="s">
        <v>391</v>
      </c>
      <c r="B305" s="319" t="n">
        <v>4061.414</v>
      </c>
      <c r="C305" s="320" t="n">
        <v>147.595</v>
      </c>
      <c r="D305" s="321" t="n">
        <v>4.2986</v>
      </c>
      <c r="E305" s="321" t="n">
        <v>2.3639</v>
      </c>
      <c r="F305" s="321" t="n">
        <v>1.0257</v>
      </c>
      <c r="G305" s="321" t="n">
        <v>1.0277</v>
      </c>
    </row>
    <row r="306" customFormat="false" ht="12.75" hidden="false" customHeight="false" outlineLevel="0" collapsed="false">
      <c r="A306" s="318" t="s">
        <v>649</v>
      </c>
      <c r="B306" s="319" t="n">
        <v>2125.2696</v>
      </c>
      <c r="C306" s="320" t="n">
        <v>150.571</v>
      </c>
      <c r="D306" s="321" t="n">
        <v>8.312</v>
      </c>
      <c r="E306" s="321" t="n">
        <v>2.8556</v>
      </c>
      <c r="F306" s="321" t="n">
        <v>1.5874</v>
      </c>
      <c r="G306" s="321" t="n">
        <v>0.9963</v>
      </c>
    </row>
    <row r="307" customFormat="false" ht="12.75" hidden="false" customHeight="false" outlineLevel="0" collapsed="false">
      <c r="A307" s="318" t="s">
        <v>741</v>
      </c>
      <c r="B307" s="319" t="n">
        <v>4421.3086</v>
      </c>
      <c r="C307" s="320" t="n">
        <v>139.2948</v>
      </c>
      <c r="D307" s="321" t="n">
        <v>2.2549</v>
      </c>
      <c r="E307" s="321" t="n">
        <v>2.5328</v>
      </c>
      <c r="F307" s="321" t="n">
        <v>0.917</v>
      </c>
      <c r="G307" s="321" t="n">
        <v>1.317</v>
      </c>
    </row>
    <row r="308" customFormat="false" ht="12.75" hidden="false" customHeight="false" outlineLevel="0" collapsed="false">
      <c r="A308" s="318" t="s">
        <v>393</v>
      </c>
      <c r="B308" s="319" t="n">
        <v>3271.9745</v>
      </c>
      <c r="C308" s="320" t="n">
        <v>149.1106</v>
      </c>
      <c r="D308" s="321" t="n">
        <v>3.1608</v>
      </c>
      <c r="E308" s="321" t="n">
        <v>1.869</v>
      </c>
      <c r="F308" s="321" t="n">
        <v>0.5617</v>
      </c>
      <c r="G308" s="321" t="n">
        <v>1.1153</v>
      </c>
    </row>
    <row r="309" customFormat="false" ht="12.75" hidden="false" customHeight="false" outlineLevel="0" collapsed="false">
      <c r="A309" s="318" t="s">
        <v>394</v>
      </c>
      <c r="B309" s="319" t="n">
        <v>2885.2002</v>
      </c>
      <c r="C309" s="320" t="n">
        <v>153.7167</v>
      </c>
      <c r="D309" s="321" t="n">
        <v>8.1188</v>
      </c>
      <c r="E309" s="321" t="n">
        <v>2.1785</v>
      </c>
      <c r="F309" s="321" t="n">
        <v>0.8363</v>
      </c>
      <c r="G309" s="321" t="n">
        <v>1.1145</v>
      </c>
    </row>
    <row r="310" customFormat="false" ht="12.75" hidden="false" customHeight="false" outlineLevel="0" collapsed="false">
      <c r="A310" s="293" t="s">
        <v>395</v>
      </c>
      <c r="B310" s="315" t="n">
        <v>2239.0916</v>
      </c>
      <c r="C310" s="316" t="n">
        <v>155.303</v>
      </c>
      <c r="D310" s="317" t="n">
        <v>9.0044</v>
      </c>
      <c r="E310" s="317" t="n">
        <v>2.1372</v>
      </c>
      <c r="F310" s="317" t="n">
        <v>0.7814</v>
      </c>
      <c r="G310" s="317" t="n">
        <v>1.1122</v>
      </c>
    </row>
    <row r="311" customFormat="false" ht="12.75" hidden="false" customHeight="false" outlineLevel="0" collapsed="false">
      <c r="A311" s="318" t="s">
        <v>396</v>
      </c>
      <c r="B311" s="319" t="n">
        <v>5630.2333</v>
      </c>
      <c r="C311" s="320" t="n">
        <v>149.9332</v>
      </c>
      <c r="D311" s="321" t="n">
        <v>3.971</v>
      </c>
      <c r="E311" s="321" t="n">
        <v>2.12</v>
      </c>
      <c r="F311" s="321" t="n">
        <v>0.7688</v>
      </c>
      <c r="G311" s="321" t="n">
        <v>1.1457</v>
      </c>
    </row>
    <row r="312" customFormat="false" ht="12.75" hidden="false" customHeight="false" outlineLevel="0" collapsed="false">
      <c r="A312" s="318" t="s">
        <v>742</v>
      </c>
      <c r="B312" s="319" t="n">
        <v>3309.0611</v>
      </c>
      <c r="C312" s="320" t="n">
        <v>148.8506</v>
      </c>
      <c r="D312" s="321" t="n">
        <v>7.2997</v>
      </c>
      <c r="E312" s="321" t="n">
        <v>2.6463</v>
      </c>
      <c r="F312" s="321" t="n">
        <v>1.2677</v>
      </c>
      <c r="G312" s="321" t="n">
        <v>1.1482</v>
      </c>
    </row>
    <row r="313" customFormat="false" ht="12.75" hidden="false" customHeight="false" outlineLevel="0" collapsed="false">
      <c r="A313" s="318" t="s">
        <v>743</v>
      </c>
      <c r="B313" s="319" t="n">
        <v>8458.8789</v>
      </c>
      <c r="C313" s="320" t="n">
        <v>151.0352</v>
      </c>
      <c r="D313" s="321" t="n">
        <v>7.7793</v>
      </c>
      <c r="E313" s="321" t="n">
        <v>2.5362</v>
      </c>
      <c r="F313" s="321" t="n">
        <v>1.3012</v>
      </c>
      <c r="G313" s="321" t="n">
        <v>0.8391</v>
      </c>
    </row>
    <row r="314" customFormat="false" ht="12.75" hidden="false" customHeight="false" outlineLevel="0" collapsed="false">
      <c r="A314" s="293" t="s">
        <v>744</v>
      </c>
      <c r="B314" s="315" t="n">
        <v>3466.5547</v>
      </c>
      <c r="C314" s="316" t="n">
        <v>148.6568</v>
      </c>
      <c r="D314" s="317" t="n">
        <v>6.1604</v>
      </c>
      <c r="E314" s="317" t="n">
        <v>2.5791</v>
      </c>
      <c r="F314" s="317" t="n">
        <v>1.42</v>
      </c>
      <c r="G314" s="317" t="n">
        <v>0.7819</v>
      </c>
    </row>
    <row r="315" customFormat="false" ht="12.75" hidden="false" customHeight="false" outlineLevel="0" collapsed="false">
      <c r="A315" s="318" t="s">
        <v>400</v>
      </c>
      <c r="B315" s="319" t="n">
        <v>6922.5132</v>
      </c>
      <c r="C315" s="320" t="n">
        <v>147.416</v>
      </c>
      <c r="D315" s="321" t="n">
        <v>8.1996</v>
      </c>
      <c r="E315" s="321" t="n">
        <v>2.8539</v>
      </c>
      <c r="F315" s="321" t="n">
        <v>1.2856</v>
      </c>
      <c r="G315" s="321" t="n">
        <v>0.8739</v>
      </c>
    </row>
    <row r="316" customFormat="false" ht="12.75" hidden="false" customHeight="false" outlineLevel="0" collapsed="false">
      <c r="A316" s="293" t="s">
        <v>745</v>
      </c>
      <c r="B316" s="315" t="n">
        <v>2770.171</v>
      </c>
      <c r="C316" s="316" t="n">
        <v>145.0582</v>
      </c>
      <c r="D316" s="317" t="n">
        <v>7.5912</v>
      </c>
      <c r="E316" s="317" t="n">
        <v>3.1873</v>
      </c>
      <c r="F316" s="317" t="n">
        <v>1.3334</v>
      </c>
      <c r="G316" s="317" t="n">
        <v>1.0155</v>
      </c>
    </row>
    <row r="317" customFormat="false" ht="12.75" hidden="false" customHeight="false" outlineLevel="0" collapsed="false">
      <c r="A317" s="318" t="s">
        <v>746</v>
      </c>
      <c r="B317" s="319" t="n">
        <v>4927.3224</v>
      </c>
      <c r="C317" s="320" t="n">
        <v>148.3797</v>
      </c>
      <c r="D317" s="321" t="n">
        <v>7.1888</v>
      </c>
      <c r="E317" s="321" t="n">
        <v>2.7296</v>
      </c>
      <c r="F317" s="321" t="n">
        <v>1.4613</v>
      </c>
      <c r="G317" s="321" t="n">
        <v>0.9589</v>
      </c>
    </row>
    <row r="318" customFormat="false" ht="12.75" hidden="false" customHeight="false" outlineLevel="0" collapsed="false">
      <c r="A318" s="293" t="s">
        <v>403</v>
      </c>
      <c r="B318" s="315" t="n">
        <v>2146.718</v>
      </c>
      <c r="C318" s="316" t="n">
        <v>147.2495</v>
      </c>
      <c r="D318" s="317" t="n">
        <v>6.0775</v>
      </c>
      <c r="E318" s="317" t="n">
        <v>2.7444</v>
      </c>
      <c r="F318" s="317" t="n">
        <v>1.4474</v>
      </c>
      <c r="G318" s="317" t="n">
        <v>0.9509</v>
      </c>
    </row>
    <row r="319" customFormat="false" ht="12.75" hidden="false" customHeight="false" outlineLevel="0" collapsed="false">
      <c r="A319" s="318" t="s">
        <v>405</v>
      </c>
      <c r="B319" s="319" t="n">
        <v>2175.2511</v>
      </c>
      <c r="C319" s="320" t="n">
        <v>144.2256</v>
      </c>
      <c r="D319" s="321" t="n">
        <v>3.4931</v>
      </c>
      <c r="E319" s="321" t="n">
        <v>2.6268</v>
      </c>
      <c r="F319" s="321" t="n">
        <v>1.4379</v>
      </c>
      <c r="G319" s="321" t="n">
        <v>0.7298</v>
      </c>
    </row>
    <row r="320" customFormat="false" ht="12.75" hidden="false" customHeight="false" outlineLevel="0" collapsed="false">
      <c r="A320" s="318" t="s">
        <v>406</v>
      </c>
      <c r="B320" s="319" t="n">
        <v>2810.7227</v>
      </c>
      <c r="C320" s="320" t="n">
        <v>140.2905</v>
      </c>
      <c r="D320" s="321" t="n">
        <v>3.1083</v>
      </c>
      <c r="E320" s="321" t="n">
        <v>3.0515</v>
      </c>
      <c r="F320" s="321" t="n">
        <v>1.7662</v>
      </c>
      <c r="G320" s="321" t="n">
        <v>0.9132</v>
      </c>
    </row>
    <row r="321" customFormat="false" ht="12.75" hidden="false" customHeight="false" outlineLevel="0" collapsed="false">
      <c r="A321" s="318" t="s">
        <v>747</v>
      </c>
      <c r="B321" s="319" t="n">
        <v>2427.3948</v>
      </c>
      <c r="C321" s="320" t="n">
        <v>145.1312</v>
      </c>
      <c r="D321" s="321" t="n">
        <v>4.4176</v>
      </c>
      <c r="E321" s="321" t="n">
        <v>2.8973</v>
      </c>
      <c r="F321" s="321" t="n">
        <v>1.544</v>
      </c>
      <c r="G321" s="321" t="n">
        <v>0.9594</v>
      </c>
    </row>
    <row r="322" customFormat="false" ht="12.75" hidden="false" customHeight="false" outlineLevel="0" collapsed="false">
      <c r="A322" s="318" t="s">
        <v>748</v>
      </c>
      <c r="B322" s="319" t="n">
        <v>2726.6735</v>
      </c>
      <c r="C322" s="320" t="n">
        <v>147.9018</v>
      </c>
      <c r="D322" s="321" t="n">
        <v>8.8204</v>
      </c>
      <c r="E322" s="321" t="n">
        <v>3.0451</v>
      </c>
      <c r="F322" s="321" t="n">
        <v>1.4966</v>
      </c>
      <c r="G322" s="321" t="n">
        <v>1.1429</v>
      </c>
    </row>
    <row r="323" customFormat="false" ht="12.75" hidden="false" customHeight="false" outlineLevel="0" collapsed="false">
      <c r="A323" s="318" t="s">
        <v>749</v>
      </c>
      <c r="B323" s="319" t="n">
        <v>10147.7396</v>
      </c>
      <c r="C323" s="320" t="n">
        <v>144.9636</v>
      </c>
      <c r="D323" s="321" t="n">
        <v>5.9771</v>
      </c>
      <c r="E323" s="321" t="n">
        <v>3.0733</v>
      </c>
      <c r="F323" s="321" t="n">
        <v>1.5325</v>
      </c>
      <c r="G323" s="321" t="n">
        <v>0.9976</v>
      </c>
    </row>
    <row r="324" customFormat="false" ht="12.75" hidden="false" customHeight="false" outlineLevel="0" collapsed="false">
      <c r="A324" s="293" t="s">
        <v>750</v>
      </c>
      <c r="B324" s="315" t="n">
        <v>2379.5955</v>
      </c>
      <c r="C324" s="316" t="n">
        <v>140.6293</v>
      </c>
      <c r="D324" s="317" t="n">
        <v>1.1264</v>
      </c>
      <c r="E324" s="317" t="n">
        <v>3.0169</v>
      </c>
      <c r="F324" s="317" t="n">
        <v>1.355</v>
      </c>
      <c r="G324" s="317" t="n">
        <v>1.0113</v>
      </c>
    </row>
    <row r="325" customFormat="false" ht="12.75" hidden="false" customHeight="false" outlineLevel="0" collapsed="false">
      <c r="A325" s="293" t="s">
        <v>411</v>
      </c>
      <c r="B325" s="315" t="n">
        <v>5299.4924</v>
      </c>
      <c r="C325" s="316" t="n">
        <v>144.047</v>
      </c>
      <c r="D325" s="317" t="n">
        <v>6.4288</v>
      </c>
      <c r="E325" s="317" t="n">
        <v>3.2374</v>
      </c>
      <c r="F325" s="317" t="n">
        <v>1.6328</v>
      </c>
      <c r="G325" s="317" t="n">
        <v>1.0171</v>
      </c>
    </row>
    <row r="326" customFormat="false" ht="12.75" hidden="false" customHeight="false" outlineLevel="0" collapsed="false">
      <c r="A326" s="318" t="s">
        <v>412</v>
      </c>
      <c r="B326" s="319" t="n">
        <v>10602.714</v>
      </c>
      <c r="C326" s="320" t="n">
        <v>145.292</v>
      </c>
      <c r="D326" s="321" t="n">
        <v>5.4989</v>
      </c>
      <c r="E326" s="321" t="n">
        <v>3.042</v>
      </c>
      <c r="F326" s="321" t="n">
        <v>1.5837</v>
      </c>
      <c r="G326" s="321" t="n">
        <v>1.0272</v>
      </c>
    </row>
    <row r="327" customFormat="false" ht="12.75" hidden="false" customHeight="false" outlineLevel="0" collapsed="false">
      <c r="A327" s="293" t="s">
        <v>751</v>
      </c>
      <c r="B327" s="315" t="n">
        <v>7595.4071</v>
      </c>
      <c r="C327" s="316" t="n">
        <v>144.3079</v>
      </c>
      <c r="D327" s="317" t="n">
        <v>6.007</v>
      </c>
      <c r="E327" s="317" t="n">
        <v>3.1339</v>
      </c>
      <c r="F327" s="317" t="n">
        <v>1.6213</v>
      </c>
      <c r="G327" s="317" t="n">
        <v>1.1009</v>
      </c>
    </row>
    <row r="328" customFormat="false" ht="12.75" hidden="false" customHeight="false" outlineLevel="0" collapsed="false">
      <c r="A328" s="318" t="s">
        <v>414</v>
      </c>
      <c r="B328" s="319" t="n">
        <v>3350.0252</v>
      </c>
      <c r="C328" s="320" t="n">
        <v>145.0011</v>
      </c>
      <c r="D328" s="321" t="n">
        <v>5.9656</v>
      </c>
      <c r="E328" s="321" t="n">
        <v>2.8887</v>
      </c>
      <c r="F328" s="321" t="n">
        <v>1.6274</v>
      </c>
      <c r="G328" s="321" t="n">
        <v>0.8704</v>
      </c>
    </row>
    <row r="329" customFormat="false" ht="12.75" hidden="false" customHeight="false" outlineLevel="0" collapsed="false">
      <c r="A329" s="318" t="s">
        <v>415</v>
      </c>
      <c r="B329" s="319" t="n">
        <v>2603.05</v>
      </c>
      <c r="C329" s="320" t="n">
        <v>144.196</v>
      </c>
      <c r="D329" s="321" t="n">
        <v>6.2127</v>
      </c>
      <c r="E329" s="321" t="n">
        <v>3.1618</v>
      </c>
      <c r="F329" s="321" t="n">
        <v>1.6234</v>
      </c>
      <c r="G329" s="321" t="n">
        <v>0.9328</v>
      </c>
    </row>
    <row r="330" customFormat="false" ht="12.75" hidden="false" customHeight="false" outlineLevel="0" collapsed="false">
      <c r="A330" s="293" t="s">
        <v>752</v>
      </c>
      <c r="B330" s="315" t="n">
        <v>2329.8482</v>
      </c>
      <c r="C330" s="316" t="n">
        <v>144.2519</v>
      </c>
      <c r="D330" s="317" t="n">
        <v>6.7136</v>
      </c>
      <c r="E330" s="317" t="n">
        <v>3.1771</v>
      </c>
      <c r="F330" s="317" t="n">
        <v>1.5878</v>
      </c>
      <c r="G330" s="317" t="n">
        <v>0.974</v>
      </c>
    </row>
    <row r="331" customFormat="false" ht="12.75" hidden="false" customHeight="false" outlineLevel="0" collapsed="false">
      <c r="A331" s="318" t="s">
        <v>753</v>
      </c>
      <c r="B331" s="319" t="n">
        <v>3408.7353</v>
      </c>
      <c r="C331" s="320" t="n">
        <v>148.5526</v>
      </c>
      <c r="D331" s="321" t="n">
        <v>5.7032</v>
      </c>
      <c r="E331" s="321" t="n">
        <v>2.61</v>
      </c>
      <c r="F331" s="321" t="n">
        <v>1.2319</v>
      </c>
      <c r="G331" s="321" t="n">
        <v>1.055</v>
      </c>
    </row>
    <row r="332" customFormat="false" ht="12.75" hidden="false" customHeight="false" outlineLevel="0" collapsed="false">
      <c r="A332" s="318" t="s">
        <v>418</v>
      </c>
      <c r="B332" s="319" t="n">
        <v>8614.2757</v>
      </c>
      <c r="C332" s="320" t="n">
        <v>144.0288</v>
      </c>
      <c r="D332" s="321" t="n">
        <v>5.3823</v>
      </c>
      <c r="E332" s="321" t="n">
        <v>3.3548</v>
      </c>
      <c r="F332" s="321" t="n">
        <v>0.5385</v>
      </c>
      <c r="G332" s="321" t="n">
        <v>2.1718</v>
      </c>
    </row>
    <row r="333" customFormat="false" ht="12.75" hidden="false" customHeight="false" outlineLevel="0" collapsed="false">
      <c r="A333" s="293" t="s">
        <v>419</v>
      </c>
      <c r="B333" s="315" t="n">
        <v>7099.8219</v>
      </c>
      <c r="C333" s="316" t="n">
        <v>142.6338</v>
      </c>
      <c r="D333" s="317" t="n">
        <v>5.7497</v>
      </c>
      <c r="E333" s="317" t="n">
        <v>3.5728</v>
      </c>
      <c r="F333" s="317" t="n">
        <v>0.5385</v>
      </c>
      <c r="G333" s="317" t="n">
        <v>2.3335</v>
      </c>
    </row>
    <row r="334" customFormat="false" ht="12.75" hidden="false" customHeight="false" outlineLevel="0" collapsed="false">
      <c r="A334" s="318" t="s">
        <v>754</v>
      </c>
      <c r="B334" s="319" t="n">
        <v>8243.5422</v>
      </c>
      <c r="C334" s="320" t="n">
        <v>147.0486</v>
      </c>
      <c r="D334" s="321" t="n">
        <v>8.9165</v>
      </c>
      <c r="E334" s="321" t="n">
        <v>3.2851</v>
      </c>
      <c r="F334" s="321" t="n">
        <v>0.7421</v>
      </c>
      <c r="G334" s="321" t="n">
        <v>2.1236</v>
      </c>
    </row>
    <row r="335" customFormat="false" ht="12.75" hidden="false" customHeight="false" outlineLevel="0" collapsed="false">
      <c r="A335" s="293" t="s">
        <v>421</v>
      </c>
      <c r="B335" s="315" t="n">
        <v>2264.4112</v>
      </c>
      <c r="C335" s="316" t="n">
        <v>149.5635</v>
      </c>
      <c r="D335" s="317" t="n">
        <v>10.4438</v>
      </c>
      <c r="E335" s="317" t="n">
        <v>3.1422</v>
      </c>
      <c r="F335" s="317" t="n">
        <v>0.5323</v>
      </c>
      <c r="G335" s="317" t="n">
        <v>2.2333</v>
      </c>
    </row>
    <row r="336" customFormat="false" ht="12.75" hidden="false" customHeight="false" outlineLevel="0" collapsed="false">
      <c r="A336" s="293" t="s">
        <v>422</v>
      </c>
      <c r="B336" s="315" t="n">
        <v>2330.7119</v>
      </c>
      <c r="C336" s="316" t="n">
        <v>145.3171</v>
      </c>
      <c r="D336" s="317" t="n">
        <v>8.3296</v>
      </c>
      <c r="E336" s="317" t="n">
        <v>3.4743</v>
      </c>
      <c r="F336" s="317" t="n">
        <v>0.9079</v>
      </c>
      <c r="G336" s="317" t="n">
        <v>2.2023</v>
      </c>
    </row>
    <row r="337" customFormat="false" ht="12.75" hidden="false" customHeight="false" outlineLevel="0" collapsed="false">
      <c r="A337" s="318" t="s">
        <v>423</v>
      </c>
      <c r="B337" s="319" t="n">
        <v>3007.2559</v>
      </c>
      <c r="C337" s="320" t="n">
        <v>149.4402</v>
      </c>
      <c r="D337" s="321" t="n">
        <v>8.5483</v>
      </c>
      <c r="E337" s="321" t="n">
        <v>3.0978</v>
      </c>
      <c r="F337" s="321" t="n">
        <v>0.7247</v>
      </c>
      <c r="G337" s="321" t="n">
        <v>2.1277</v>
      </c>
    </row>
    <row r="338" customFormat="false" ht="12.75" hidden="false" customHeight="false" outlineLevel="0" collapsed="false">
      <c r="A338" s="318" t="s">
        <v>425</v>
      </c>
      <c r="B338" s="319" t="n">
        <v>13602.1957</v>
      </c>
      <c r="C338" s="320" t="n">
        <v>163.0865</v>
      </c>
      <c r="D338" s="321" t="n">
        <v>16.6521</v>
      </c>
      <c r="E338" s="321" t="n">
        <v>2.9186</v>
      </c>
      <c r="F338" s="321" t="n">
        <v>1.2555</v>
      </c>
      <c r="G338" s="321" t="n">
        <v>1.2068</v>
      </c>
    </row>
    <row r="339" customFormat="false" ht="12.75" hidden="false" customHeight="false" outlineLevel="0" collapsed="false">
      <c r="A339" s="293" t="s">
        <v>426</v>
      </c>
      <c r="B339" s="315" t="n">
        <v>4476.5296</v>
      </c>
      <c r="C339" s="316" t="n">
        <v>162.4916</v>
      </c>
      <c r="D339" s="317" t="n">
        <v>13.9859</v>
      </c>
      <c r="E339" s="317" t="n">
        <v>2.9265</v>
      </c>
      <c r="F339" s="317" t="n">
        <v>1.3055</v>
      </c>
      <c r="G339" s="317" t="n">
        <v>0.767</v>
      </c>
    </row>
    <row r="340" customFormat="false" ht="12.75" hidden="false" customHeight="false" outlineLevel="0" collapsed="false">
      <c r="A340" s="293" t="s">
        <v>427</v>
      </c>
      <c r="B340" s="315" t="n">
        <v>5136.6264</v>
      </c>
      <c r="C340" s="316" t="n">
        <v>163.5217</v>
      </c>
      <c r="D340" s="317" t="n">
        <v>19.3967</v>
      </c>
      <c r="E340" s="317" t="n">
        <v>2.8898</v>
      </c>
      <c r="F340" s="317" t="n">
        <v>1.1266</v>
      </c>
      <c r="G340" s="317" t="n">
        <v>1.3927</v>
      </c>
    </row>
    <row r="341" customFormat="false" ht="12.75" hidden="false" customHeight="false" outlineLevel="0" collapsed="false">
      <c r="A341" s="293" t="s">
        <v>428</v>
      </c>
      <c r="B341" s="315" t="n">
        <v>2323.6092</v>
      </c>
      <c r="C341" s="316" t="n">
        <v>160.7729</v>
      </c>
      <c r="D341" s="317" t="n">
        <v>15.0404</v>
      </c>
      <c r="E341" s="317" t="n">
        <v>3.1699</v>
      </c>
      <c r="F341" s="317" t="n">
        <v>1.5316</v>
      </c>
      <c r="G341" s="317" t="n">
        <v>1.5478</v>
      </c>
    </row>
    <row r="342" customFormat="false" ht="12.75" hidden="false" customHeight="false" outlineLevel="0" collapsed="false">
      <c r="A342" s="318" t="s">
        <v>429</v>
      </c>
      <c r="B342" s="319" t="n">
        <v>13230.5077</v>
      </c>
      <c r="C342" s="320" t="n">
        <v>157.8899</v>
      </c>
      <c r="D342" s="321" t="n">
        <v>12.7063</v>
      </c>
      <c r="E342" s="321" t="n">
        <v>2.98</v>
      </c>
      <c r="F342" s="321" t="n">
        <v>1.1523</v>
      </c>
      <c r="G342" s="321" t="n">
        <v>1.3972</v>
      </c>
    </row>
    <row r="343" customFormat="false" ht="12.75" hidden="false" customHeight="false" outlineLevel="0" collapsed="false">
      <c r="A343" s="293" t="s">
        <v>430</v>
      </c>
      <c r="B343" s="315" t="n">
        <v>8615.7578</v>
      </c>
      <c r="C343" s="316" t="n">
        <v>158.8527</v>
      </c>
      <c r="D343" s="317" t="n">
        <v>13.0307</v>
      </c>
      <c r="E343" s="317" t="n">
        <v>2.9501</v>
      </c>
      <c r="F343" s="317" t="n">
        <v>1.1305</v>
      </c>
      <c r="G343" s="317" t="n">
        <v>1.3758</v>
      </c>
    </row>
    <row r="344" customFormat="false" ht="12.75" hidden="false" customHeight="false" outlineLevel="0" collapsed="false">
      <c r="A344" s="318" t="s">
        <v>431</v>
      </c>
      <c r="B344" s="319" t="n">
        <v>3923.9849</v>
      </c>
      <c r="C344" s="320" t="n">
        <v>156.3478</v>
      </c>
      <c r="D344" s="321" t="n">
        <v>12.947</v>
      </c>
      <c r="E344" s="321" t="n">
        <v>3.5934</v>
      </c>
      <c r="F344" s="321" t="n">
        <v>1.6605</v>
      </c>
      <c r="G344" s="321" t="n">
        <v>1.3017</v>
      </c>
    </row>
    <row r="345" customFormat="false" ht="12.75" hidden="false" customHeight="false" outlineLevel="0" collapsed="false">
      <c r="A345" s="293" t="s">
        <v>432</v>
      </c>
      <c r="B345" s="315" t="n">
        <v>2501.5986</v>
      </c>
      <c r="C345" s="316" t="n">
        <v>157.475</v>
      </c>
      <c r="D345" s="317" t="n">
        <v>14.2375</v>
      </c>
      <c r="E345" s="317" t="n">
        <v>3.68</v>
      </c>
      <c r="F345" s="317" t="n">
        <v>1.6889</v>
      </c>
      <c r="G345" s="317" t="n">
        <v>1.3571</v>
      </c>
    </row>
    <row r="346" customFormat="false" ht="12.75" hidden="false" customHeight="false" outlineLevel="0" collapsed="false">
      <c r="A346" s="318" t="s">
        <v>433</v>
      </c>
      <c r="B346" s="319" t="n">
        <v>4320.8144</v>
      </c>
      <c r="C346" s="320" t="n">
        <v>148.5123</v>
      </c>
      <c r="D346" s="321" t="n">
        <v>9.6573</v>
      </c>
      <c r="E346" s="321" t="n">
        <v>3.6003</v>
      </c>
      <c r="F346" s="321" t="n">
        <v>1.2334</v>
      </c>
      <c r="G346" s="321" t="n">
        <v>1.5548</v>
      </c>
    </row>
    <row r="347" customFormat="false" ht="12.75" hidden="false" customHeight="false" outlineLevel="0" collapsed="false">
      <c r="A347" s="318" t="s">
        <v>755</v>
      </c>
      <c r="B347" s="319" t="n">
        <v>4349.4352</v>
      </c>
      <c r="C347" s="320" t="n">
        <v>147.3496</v>
      </c>
      <c r="D347" s="321" t="n">
        <v>6.8264</v>
      </c>
      <c r="E347" s="321" t="n">
        <v>3.0248</v>
      </c>
      <c r="F347" s="321" t="n">
        <v>1.484</v>
      </c>
      <c r="G347" s="321" t="n">
        <v>1.1777</v>
      </c>
    </row>
    <row r="348" customFormat="false" ht="12.75" hidden="false" customHeight="false" outlineLevel="0" collapsed="false">
      <c r="A348" s="293" t="s">
        <v>657</v>
      </c>
      <c r="B348" s="315" t="n">
        <v>2162.5068</v>
      </c>
      <c r="C348" s="316" t="n">
        <v>145.5122</v>
      </c>
      <c r="D348" s="317" t="n">
        <v>7.4461</v>
      </c>
      <c r="E348" s="317" t="n">
        <v>3.3068</v>
      </c>
      <c r="F348" s="317" t="n">
        <v>1.7984</v>
      </c>
      <c r="G348" s="317" t="n">
        <v>1.1156</v>
      </c>
    </row>
    <row r="349" customFormat="false" ht="12.75" hidden="false" customHeight="false" outlineLevel="0" collapsed="false">
      <c r="A349" s="318" t="s">
        <v>435</v>
      </c>
      <c r="B349" s="319" t="n">
        <v>6180.4905</v>
      </c>
      <c r="C349" s="320" t="n">
        <v>149.2513</v>
      </c>
      <c r="D349" s="321" t="n">
        <v>6.0749</v>
      </c>
      <c r="E349" s="321" t="n">
        <v>2.6082</v>
      </c>
      <c r="F349" s="321" t="n">
        <v>1.1608</v>
      </c>
      <c r="G349" s="321" t="n">
        <v>1.0874</v>
      </c>
    </row>
    <row r="350" customFormat="false" ht="12.75" hidden="false" customHeight="false" outlineLevel="0" collapsed="false">
      <c r="A350" s="293" t="s">
        <v>436</v>
      </c>
      <c r="B350" s="315" t="n">
        <v>4343.2788</v>
      </c>
      <c r="C350" s="316" t="n">
        <v>148.4528</v>
      </c>
      <c r="D350" s="317" t="n">
        <v>6.0941</v>
      </c>
      <c r="E350" s="317" t="n">
        <v>2.6575</v>
      </c>
      <c r="F350" s="317" t="n">
        <v>1.1779</v>
      </c>
      <c r="G350" s="317" t="n">
        <v>1.0906</v>
      </c>
    </row>
    <row r="351" customFormat="false" ht="12.75" hidden="false" customHeight="false" outlineLevel="0" collapsed="false">
      <c r="A351" s="318" t="s">
        <v>756</v>
      </c>
      <c r="B351" s="319" t="n">
        <v>11270.437</v>
      </c>
      <c r="C351" s="320" t="n">
        <v>144.7797</v>
      </c>
      <c r="D351" s="321" t="n">
        <v>2.481</v>
      </c>
      <c r="E351" s="321" t="n">
        <v>2.7737</v>
      </c>
      <c r="F351" s="321" t="n">
        <v>1.5731</v>
      </c>
      <c r="G351" s="321" t="n">
        <v>0.9639</v>
      </c>
    </row>
    <row r="352" customFormat="false" ht="12.75" hidden="false" customHeight="false" outlineLevel="0" collapsed="false">
      <c r="A352" s="293" t="s">
        <v>438</v>
      </c>
      <c r="B352" s="315" t="n">
        <v>3234.6812</v>
      </c>
      <c r="C352" s="316" t="n">
        <v>140.7438</v>
      </c>
      <c r="D352" s="317" t="n">
        <v>0.9591</v>
      </c>
      <c r="E352" s="317" t="n">
        <v>2.8691</v>
      </c>
      <c r="F352" s="317" t="n">
        <v>1.5634</v>
      </c>
      <c r="G352" s="317" t="n">
        <v>1.0332</v>
      </c>
    </row>
    <row r="353" customFormat="false" ht="12.75" hidden="false" customHeight="false" outlineLevel="0" collapsed="false">
      <c r="A353" s="293" t="s">
        <v>439</v>
      </c>
      <c r="B353" s="315" t="n">
        <v>1242.3389</v>
      </c>
      <c r="C353" s="316" t="n">
        <v>141.1271</v>
      </c>
      <c r="D353" s="317" t="n">
        <v>2.1528</v>
      </c>
      <c r="E353" s="317" t="n">
        <v>3.0661</v>
      </c>
      <c r="F353" s="317" t="n">
        <v>1.8196</v>
      </c>
      <c r="G353" s="317" t="n">
        <v>0.913</v>
      </c>
    </row>
    <row r="354" customFormat="false" ht="12.75" hidden="false" customHeight="false" outlineLevel="0" collapsed="false">
      <c r="A354" s="293" t="s">
        <v>440</v>
      </c>
      <c r="B354" s="315" t="n">
        <v>851.4265</v>
      </c>
      <c r="C354" s="316" t="n">
        <v>149.1958</v>
      </c>
      <c r="D354" s="317" t="n">
        <v>4.1402</v>
      </c>
      <c r="E354" s="317" t="n">
        <v>2.6163</v>
      </c>
      <c r="F354" s="317" t="n">
        <v>1.58</v>
      </c>
      <c r="G354" s="317" t="n">
        <v>0.8612</v>
      </c>
    </row>
    <row r="355" customFormat="false" ht="12.75" hidden="false" customHeight="false" outlineLevel="0" collapsed="false">
      <c r="A355" s="293" t="s">
        <v>441</v>
      </c>
      <c r="B355" s="315" t="n">
        <v>1510.2903</v>
      </c>
      <c r="C355" s="316" t="n">
        <v>148.0194</v>
      </c>
      <c r="D355" s="317" t="n">
        <v>2.7969</v>
      </c>
      <c r="E355" s="317" t="n">
        <v>2.6616</v>
      </c>
      <c r="F355" s="317" t="n">
        <v>1.3392</v>
      </c>
      <c r="G355" s="317" t="n">
        <v>1.1838</v>
      </c>
    </row>
    <row r="356" customFormat="false" ht="12.75" hidden="false" customHeight="false" outlineLevel="0" collapsed="false">
      <c r="A356" s="293" t="s">
        <v>442</v>
      </c>
      <c r="B356" s="315" t="n">
        <v>1976.2861</v>
      </c>
      <c r="C356" s="316" t="n">
        <v>145.75</v>
      </c>
      <c r="D356" s="317" t="n">
        <v>3.8412</v>
      </c>
      <c r="E356" s="317" t="n">
        <v>2.7499</v>
      </c>
      <c r="F356" s="317" t="n">
        <v>1.7184</v>
      </c>
      <c r="G356" s="317" t="n">
        <v>0.8268</v>
      </c>
    </row>
    <row r="357" customFormat="false" ht="12.75" hidden="false" customHeight="false" outlineLevel="0" collapsed="false">
      <c r="A357" s="293" t="s">
        <v>443</v>
      </c>
      <c r="B357" s="315" t="n">
        <v>1773.4879</v>
      </c>
      <c r="C357" s="316" t="n">
        <v>147.4481</v>
      </c>
      <c r="D357" s="317" t="n">
        <v>3.293</v>
      </c>
      <c r="E357" s="317" t="n">
        <v>2.7431</v>
      </c>
      <c r="F357" s="317" t="n">
        <v>1.5634</v>
      </c>
      <c r="G357" s="317" t="n">
        <v>0.8977</v>
      </c>
    </row>
    <row r="358" customFormat="false" ht="12.75" hidden="false" customHeight="false" outlineLevel="0" collapsed="false">
      <c r="A358" s="318" t="s">
        <v>444</v>
      </c>
      <c r="B358" s="319" t="n">
        <v>707.0961</v>
      </c>
      <c r="C358" s="320" t="n">
        <v>151.7552</v>
      </c>
      <c r="D358" s="321" t="n">
        <v>2.3868</v>
      </c>
      <c r="E358" s="321" t="n">
        <v>2.1932</v>
      </c>
      <c r="F358" s="321" t="n">
        <v>0.893</v>
      </c>
      <c r="G358" s="321" t="n">
        <v>1.1056</v>
      </c>
    </row>
    <row r="359" customFormat="false" ht="12.75" hidden="false" customHeight="false" outlineLevel="0" collapsed="false">
      <c r="A359" s="318" t="s">
        <v>445</v>
      </c>
      <c r="B359" s="319" t="n">
        <v>4530.6332</v>
      </c>
      <c r="C359" s="320" t="n">
        <v>152.4926</v>
      </c>
      <c r="D359" s="321" t="n">
        <v>5.8275</v>
      </c>
      <c r="E359" s="321" t="n">
        <v>2.3986</v>
      </c>
      <c r="F359" s="321" t="n">
        <v>1.1361</v>
      </c>
      <c r="G359" s="321" t="n">
        <v>1.0558</v>
      </c>
    </row>
    <row r="360" customFormat="false" ht="12.75" hidden="false" customHeight="false" outlineLevel="0" collapsed="false">
      <c r="A360" s="293" t="s">
        <v>446</v>
      </c>
      <c r="B360" s="315" t="n">
        <v>2840.7945</v>
      </c>
      <c r="C360" s="316" t="n">
        <v>153.2818</v>
      </c>
      <c r="D360" s="317" t="n">
        <v>5.6272</v>
      </c>
      <c r="E360" s="317" t="n">
        <v>2.2098</v>
      </c>
      <c r="F360" s="317" t="n">
        <v>1.0586</v>
      </c>
      <c r="G360" s="317" t="n">
        <v>1.0232</v>
      </c>
    </row>
    <row r="361" customFormat="false" ht="12.75" hidden="false" customHeight="false" outlineLevel="0" collapsed="false">
      <c r="A361" s="293" t="s">
        <v>447</v>
      </c>
      <c r="B361" s="315" t="n">
        <v>1520.3459</v>
      </c>
      <c r="C361" s="316" t="n">
        <v>152.1773</v>
      </c>
      <c r="D361" s="317" t="n">
        <v>6.5923</v>
      </c>
      <c r="E361" s="317" t="n">
        <v>2.7057</v>
      </c>
      <c r="F361" s="317" t="n">
        <v>1.2351</v>
      </c>
      <c r="G361" s="317" t="n">
        <v>1.1198</v>
      </c>
    </row>
    <row r="362" customFormat="false" ht="12.75" hidden="false" customHeight="false" outlineLevel="0" collapsed="false">
      <c r="A362" s="318" t="s">
        <v>448</v>
      </c>
      <c r="B362" s="319" t="n">
        <v>2271.5545</v>
      </c>
      <c r="C362" s="320" t="n">
        <v>147.2151</v>
      </c>
      <c r="D362" s="321" t="n">
        <v>5.924</v>
      </c>
      <c r="E362" s="321" t="n">
        <v>3.5369</v>
      </c>
      <c r="F362" s="321" t="n">
        <v>1.6873</v>
      </c>
      <c r="G362" s="321" t="n">
        <v>1.6079</v>
      </c>
    </row>
    <row r="363" customFormat="false" ht="12.75" hidden="false" customHeight="false" outlineLevel="0" collapsed="false">
      <c r="A363" s="293" t="s">
        <v>449</v>
      </c>
      <c r="B363" s="315" t="n">
        <v>1815.9885</v>
      </c>
      <c r="C363" s="316" t="n">
        <v>146.0979</v>
      </c>
      <c r="D363" s="317" t="n">
        <v>5.7631</v>
      </c>
      <c r="E363" s="317" t="n">
        <v>3.6777</v>
      </c>
      <c r="F363" s="317" t="n">
        <v>1.7423</v>
      </c>
      <c r="G363" s="317" t="n">
        <v>1.7126</v>
      </c>
    </row>
    <row r="364" customFormat="false" ht="12.75" hidden="false" customHeight="false" outlineLevel="0" collapsed="false">
      <c r="A364" s="318" t="s">
        <v>757</v>
      </c>
      <c r="B364" s="319" t="n">
        <v>849.1157</v>
      </c>
      <c r="C364" s="320" t="n">
        <v>142.7141</v>
      </c>
      <c r="D364" s="321" t="n">
        <v>3.2358</v>
      </c>
      <c r="E364" s="321" t="n">
        <v>3.2284</v>
      </c>
      <c r="F364" s="321" t="n">
        <v>1.5025</v>
      </c>
      <c r="G364" s="321" t="n">
        <v>1.4163</v>
      </c>
    </row>
    <row r="365" customFormat="false" ht="12.75" hidden="false" customHeight="false" outlineLevel="0" collapsed="false">
      <c r="A365" s="318" t="s">
        <v>758</v>
      </c>
      <c r="B365" s="319" t="n">
        <v>1564.4868</v>
      </c>
      <c r="C365" s="320" t="n">
        <v>134.756</v>
      </c>
      <c r="D365" s="321" t="n">
        <v>4.1199</v>
      </c>
      <c r="E365" s="321" t="n">
        <v>3.8299</v>
      </c>
      <c r="F365" s="321" t="n">
        <v>1.8869</v>
      </c>
      <c r="G365" s="321" t="n">
        <v>1.5455</v>
      </c>
    </row>
    <row r="366" customFormat="false" ht="12.75" hidden="false" customHeight="false" outlineLevel="0" collapsed="false">
      <c r="A366" s="318" t="s">
        <v>759</v>
      </c>
      <c r="B366" s="319" t="n">
        <v>1039.8629</v>
      </c>
      <c r="C366" s="320" t="n">
        <v>143.3373</v>
      </c>
      <c r="D366" s="321" t="n">
        <v>7.0366</v>
      </c>
      <c r="E366" s="321" t="n">
        <v>3.9484</v>
      </c>
      <c r="F366" s="321" t="n">
        <v>1.8811</v>
      </c>
      <c r="G366" s="321" t="n">
        <v>1.5601</v>
      </c>
    </row>
    <row r="367" customFormat="false" ht="12.75" hidden="false" customHeight="false" outlineLevel="0" collapsed="false">
      <c r="A367" s="318" t="s">
        <v>454</v>
      </c>
      <c r="B367" s="319" t="n">
        <v>12909.1408</v>
      </c>
      <c r="C367" s="320" t="n">
        <v>146.015</v>
      </c>
      <c r="D367" s="321" t="n">
        <v>6.6969</v>
      </c>
      <c r="E367" s="321" t="n">
        <v>3.033</v>
      </c>
      <c r="F367" s="321" t="n">
        <v>1.6575</v>
      </c>
      <c r="G367" s="321" t="n">
        <v>0.9232</v>
      </c>
    </row>
    <row r="368" customFormat="false" ht="12.75" hidden="false" customHeight="false" outlineLevel="0" collapsed="false">
      <c r="A368" s="293" t="s">
        <v>455</v>
      </c>
      <c r="B368" s="315" t="n">
        <v>5588.223</v>
      </c>
      <c r="C368" s="322" t="n">
        <v>147.8472</v>
      </c>
      <c r="D368" s="317" t="n">
        <v>7.2169</v>
      </c>
      <c r="E368" s="317" t="n">
        <v>2.803</v>
      </c>
      <c r="F368" s="317" t="n">
        <v>1.4917</v>
      </c>
      <c r="G368" s="317" t="n">
        <v>0.9605</v>
      </c>
    </row>
    <row r="369" customFormat="false" ht="12.75" hidden="false" customHeight="false" outlineLevel="0" collapsed="false">
      <c r="A369" s="293" t="s">
        <v>456</v>
      </c>
      <c r="B369" s="315" t="n">
        <v>5641.202</v>
      </c>
      <c r="C369" s="322" t="n">
        <v>145.1479</v>
      </c>
      <c r="D369" s="317" t="n">
        <v>6.6465</v>
      </c>
      <c r="E369" s="317" t="n">
        <v>3.1677</v>
      </c>
      <c r="F369" s="317" t="n">
        <v>1.7931</v>
      </c>
      <c r="G369" s="317" t="n">
        <v>0.8558</v>
      </c>
    </row>
    <row r="370" customFormat="false" ht="12.75" hidden="false" customHeight="false" outlineLevel="0" collapsed="false">
      <c r="A370" s="293" t="s">
        <v>760</v>
      </c>
      <c r="B370" s="315" t="n">
        <v>747.5379</v>
      </c>
      <c r="C370" s="322" t="n">
        <v>140.3552</v>
      </c>
      <c r="D370" s="317" t="n">
        <v>3.9127</v>
      </c>
      <c r="E370" s="317" t="n">
        <v>3.5726</v>
      </c>
      <c r="F370" s="317" t="n">
        <v>2.085</v>
      </c>
      <c r="G370" s="317" t="n">
        <v>0.9974</v>
      </c>
    </row>
    <row r="371" customFormat="false" ht="12.75" hidden="false" customHeight="false" outlineLevel="0" collapsed="false">
      <c r="A371" s="318" t="s">
        <v>458</v>
      </c>
      <c r="B371" s="319" t="n">
        <v>1679.9246</v>
      </c>
      <c r="C371" s="323" t="n">
        <v>141.9995</v>
      </c>
      <c r="D371" s="321" t="n">
        <v>4.7172</v>
      </c>
      <c r="E371" s="321" t="n">
        <v>3.2206</v>
      </c>
      <c r="F371" s="321" t="n">
        <v>1.7657</v>
      </c>
      <c r="G371" s="321" t="n">
        <v>0.9731</v>
      </c>
    </row>
    <row r="372" customFormat="false" ht="12.75" hidden="false" customHeight="false" outlineLevel="0" collapsed="false">
      <c r="A372" s="293" t="s">
        <v>459</v>
      </c>
      <c r="B372" s="315" t="n">
        <v>1448.8924</v>
      </c>
      <c r="C372" s="322" t="n">
        <v>141.6921</v>
      </c>
      <c r="D372" s="317" t="n">
        <v>4.4702</v>
      </c>
      <c r="E372" s="317" t="n">
        <v>3.2</v>
      </c>
      <c r="F372" s="317" t="n">
        <v>1.7604</v>
      </c>
      <c r="G372" s="317" t="n">
        <v>0.9664</v>
      </c>
    </row>
    <row r="373" customFormat="false" ht="12.75" hidden="false" customHeight="false" outlineLevel="0" collapsed="false">
      <c r="A373" s="318" t="s">
        <v>460</v>
      </c>
      <c r="B373" s="319" t="n">
        <v>2530.2131</v>
      </c>
      <c r="C373" s="323" t="n">
        <v>143.7958</v>
      </c>
      <c r="D373" s="321" t="n">
        <v>1.3572</v>
      </c>
      <c r="E373" s="321" t="n">
        <v>3.1139</v>
      </c>
      <c r="F373" s="321" t="n">
        <v>1.4253</v>
      </c>
      <c r="G373" s="321" t="n">
        <v>1.3031</v>
      </c>
    </row>
    <row r="374" customFormat="false" ht="12.75" hidden="false" customHeight="false" outlineLevel="0" collapsed="false">
      <c r="A374" s="293" t="s">
        <v>461</v>
      </c>
      <c r="B374" s="315" t="n">
        <v>2139.7811</v>
      </c>
      <c r="C374" s="322" t="n">
        <v>143.3154</v>
      </c>
      <c r="D374" s="317" t="n">
        <v>0.4066</v>
      </c>
      <c r="E374" s="317" t="n">
        <v>3.1087</v>
      </c>
      <c r="F374" s="317" t="n">
        <v>1.3895</v>
      </c>
      <c r="G374" s="317" t="n">
        <v>1.3243</v>
      </c>
    </row>
    <row r="375" customFormat="false" ht="12.75" hidden="false" customHeight="false" outlineLevel="0" collapsed="false">
      <c r="A375" s="318" t="s">
        <v>662</v>
      </c>
      <c r="B375" s="319" t="n">
        <v>581.6213</v>
      </c>
      <c r="C375" s="323" t="n">
        <v>146.1264</v>
      </c>
      <c r="D375" s="321" t="n">
        <v>4.8977</v>
      </c>
      <c r="E375" s="321" t="n">
        <v>2.7944</v>
      </c>
      <c r="F375" s="321" t="n">
        <v>1.5402</v>
      </c>
      <c r="G375" s="321" t="n">
        <v>1.1502</v>
      </c>
    </row>
    <row r="376" customFormat="false" ht="12.75" hidden="false" customHeight="false" outlineLevel="0" collapsed="false">
      <c r="A376" s="318" t="s">
        <v>462</v>
      </c>
      <c r="B376" s="319" t="n">
        <v>1273.4674</v>
      </c>
      <c r="C376" s="323" t="n">
        <v>148.6918</v>
      </c>
      <c r="D376" s="321" t="n">
        <v>7.1365</v>
      </c>
      <c r="E376" s="321" t="n">
        <v>3.0331</v>
      </c>
      <c r="F376" s="321" t="n">
        <v>1.6087</v>
      </c>
      <c r="G376" s="321" t="n">
        <v>1.1475</v>
      </c>
    </row>
    <row r="377" customFormat="false" ht="12.75" hidden="false" customHeight="false" outlineLevel="0" collapsed="false">
      <c r="A377" s="293" t="s">
        <v>463</v>
      </c>
      <c r="B377" s="315" t="n">
        <v>780.4424</v>
      </c>
      <c r="C377" s="322" t="n">
        <v>145.5945</v>
      </c>
      <c r="D377" s="317" t="n">
        <v>6.8473</v>
      </c>
      <c r="E377" s="317" t="n">
        <v>3.2071</v>
      </c>
      <c r="F377" s="317" t="n">
        <v>1.851</v>
      </c>
      <c r="G377" s="317" t="n">
        <v>1.0916</v>
      </c>
    </row>
    <row r="378" customFormat="false" ht="12.75" hidden="false" customHeight="false" outlineLevel="0" collapsed="false">
      <c r="A378" s="318" t="s">
        <v>761</v>
      </c>
      <c r="B378" s="319" t="n">
        <v>14869.869</v>
      </c>
      <c r="C378" s="323" t="n">
        <v>146.6787</v>
      </c>
      <c r="D378" s="321" t="n">
        <v>3.6242</v>
      </c>
      <c r="E378" s="321" t="n">
        <v>2.8053</v>
      </c>
      <c r="F378" s="321" t="n">
        <v>1.2556</v>
      </c>
      <c r="G378" s="321" t="n">
        <v>1.2354</v>
      </c>
    </row>
    <row r="379" customFormat="false" ht="12.75" hidden="false" customHeight="false" outlineLevel="0" collapsed="false">
      <c r="A379" s="293" t="s">
        <v>465</v>
      </c>
      <c r="B379" s="315" t="n">
        <v>1270.4077</v>
      </c>
      <c r="C379" s="322" t="n">
        <v>147.096</v>
      </c>
      <c r="D379" s="317" t="n">
        <v>3.6479</v>
      </c>
      <c r="E379" s="317" t="n">
        <v>2.7857</v>
      </c>
      <c r="F379" s="317" t="n">
        <v>1.1892</v>
      </c>
      <c r="G379" s="317" t="n">
        <v>1.3822</v>
      </c>
    </row>
    <row r="380" customFormat="false" ht="12.75" hidden="false" customHeight="false" outlineLevel="0" collapsed="false">
      <c r="A380" s="293" t="s">
        <v>466</v>
      </c>
      <c r="B380" s="315" t="n">
        <v>8269.249</v>
      </c>
      <c r="C380" s="322" t="n">
        <v>148.2985</v>
      </c>
      <c r="D380" s="317" t="n">
        <v>3.8605</v>
      </c>
      <c r="E380" s="317" t="n">
        <v>2.6065</v>
      </c>
      <c r="F380" s="317" t="n">
        <v>1.1821</v>
      </c>
      <c r="G380" s="317" t="n">
        <v>1.0596</v>
      </c>
    </row>
    <row r="381" customFormat="false" ht="12.75" hidden="false" customHeight="false" outlineLevel="0" collapsed="false">
      <c r="A381" s="293" t="s">
        <v>467</v>
      </c>
      <c r="B381" s="315" t="n">
        <v>609.7748</v>
      </c>
      <c r="C381" s="322" t="n">
        <v>148.7468</v>
      </c>
      <c r="D381" s="317" t="n">
        <v>3.6301</v>
      </c>
      <c r="E381" s="317" t="n">
        <v>2.7657</v>
      </c>
      <c r="F381" s="317" t="n">
        <v>1.3764</v>
      </c>
      <c r="G381" s="317" t="n">
        <v>1.2203</v>
      </c>
    </row>
    <row r="382" customFormat="false" ht="12.75" hidden="false" customHeight="false" outlineLevel="0" collapsed="false">
      <c r="A382" s="293" t="s">
        <v>762</v>
      </c>
      <c r="B382" s="315" t="n">
        <v>4347.6923</v>
      </c>
      <c r="C382" s="322" t="n">
        <v>142.9177</v>
      </c>
      <c r="D382" s="317" t="n">
        <v>3.0771</v>
      </c>
      <c r="E382" s="317" t="n">
        <v>3.2164</v>
      </c>
      <c r="F382" s="317" t="n">
        <v>1.3972</v>
      </c>
      <c r="G382" s="317" t="n">
        <v>1.5481</v>
      </c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63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41" t="s">
        <v>772</v>
      </c>
      <c r="B7" s="341"/>
      <c r="C7" s="342" t="s">
        <v>26</v>
      </c>
      <c r="D7" s="342"/>
      <c r="E7" s="343" t="s">
        <v>773</v>
      </c>
    </row>
    <row r="8" customFormat="false" ht="15.75" hidden="false" customHeight="true" outlineLevel="0" collapsed="false">
      <c r="A8" s="341"/>
      <c r="B8" s="341"/>
      <c r="C8" s="344" t="s">
        <v>774</v>
      </c>
      <c r="D8" s="344" t="s">
        <v>775</v>
      </c>
      <c r="E8" s="344" t="s">
        <v>776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29.2132</v>
      </c>
      <c r="D11" s="355" t="n">
        <v>239.248</v>
      </c>
      <c r="E11" s="356" t="n">
        <v>104.377932859015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5.2355</v>
      </c>
      <c r="D12" s="360" t="n">
        <v>172.2966</v>
      </c>
      <c r="E12" s="361" t="n">
        <v>104.273355301978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0.3104</v>
      </c>
      <c r="D13" s="362" t="n">
        <v>127.6514</v>
      </c>
      <c r="E13" s="356" t="n">
        <v>106.10171689230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6.4673</v>
      </c>
      <c r="D14" s="360" t="n">
        <v>88.7961</v>
      </c>
      <c r="E14" s="361" t="n">
        <v>102.693272485668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4.9897</v>
      </c>
      <c r="D15" s="362" t="n">
        <v>67.3505</v>
      </c>
      <c r="E15" s="356" t="n">
        <v>103.632575623522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3.8589</v>
      </c>
      <c r="D16" s="360" t="n">
        <v>67.4025</v>
      </c>
      <c r="E16" s="361" t="n">
        <v>105.549109051362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3135</v>
      </c>
      <c r="D17" s="362" t="n">
        <v>88.906</v>
      </c>
      <c r="E17" s="356" t="n">
        <v>104.210939651989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2378</v>
      </c>
      <c r="D18" s="360" t="n">
        <v>88.7322</v>
      </c>
      <c r="E18" s="361" t="n">
        <v>104.09958961869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9379</v>
      </c>
      <c r="D19" s="362" t="n">
        <v>64.9056</v>
      </c>
      <c r="E19" s="356" t="n">
        <v>104.791412043353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3.6463</v>
      </c>
      <c r="D21" s="369" t="n">
        <v>108.0425</v>
      </c>
      <c r="E21" s="370" t="n">
        <v>104.241540701405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7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F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  <c r="N9" s="384"/>
      <c r="O9" s="385" t="s">
        <v>778</v>
      </c>
      <c r="P9" s="385" t="s">
        <v>779</v>
      </c>
    </row>
    <row r="10" customFormat="false" ht="18.75" hidden="false" customHeight="true" outlineLevel="0" collapsed="false">
      <c r="A10" s="350"/>
      <c r="B10" s="350"/>
      <c r="C10" s="386" t="s">
        <v>74</v>
      </c>
      <c r="D10" s="350"/>
      <c r="E10" s="351"/>
      <c r="F10" s="350"/>
      <c r="N10" s="384"/>
      <c r="O10" s="384"/>
      <c r="P10" s="384"/>
    </row>
    <row r="11" customFormat="false" ht="13.5" hidden="false" customHeight="true" outlineLevel="0" collapsed="false">
      <c r="A11" s="387"/>
      <c r="B11" s="387"/>
      <c r="C11" s="388"/>
      <c r="D11" s="374"/>
      <c r="E11" s="374"/>
      <c r="F11" s="363"/>
      <c r="N11" s="384"/>
      <c r="O11" s="384"/>
      <c r="P11" s="384"/>
    </row>
    <row r="12" customFormat="false" ht="19.5" hidden="false" customHeight="true" outlineLevel="0" collapsed="false">
      <c r="A12" s="389" t="n">
        <v>1</v>
      </c>
      <c r="B12" s="389" t="s">
        <v>75</v>
      </c>
      <c r="C12" s="390" t="s">
        <v>76</v>
      </c>
      <c r="D12" s="391" t="n">
        <v>68.8904</v>
      </c>
      <c r="E12" s="391" t="n">
        <v>72.2449</v>
      </c>
      <c r="F12" s="356" t="n">
        <v>104.86932867279</v>
      </c>
      <c r="N12" s="384" t="s">
        <v>780</v>
      </c>
      <c r="O12" s="392" t="n">
        <v>109.498203415908</v>
      </c>
      <c r="P12" s="392" t="n">
        <v>106.20276184436</v>
      </c>
    </row>
    <row r="13" customFormat="false" ht="19.5" hidden="false" customHeight="true" outlineLevel="0" collapsed="false">
      <c r="A13" s="393" t="n">
        <v>2</v>
      </c>
      <c r="B13" s="393" t="s">
        <v>77</v>
      </c>
      <c r="C13" s="394" t="s">
        <v>78</v>
      </c>
      <c r="D13" s="395" t="n">
        <v>80.909</v>
      </c>
      <c r="E13" s="396" t="n">
        <v>84.2548</v>
      </c>
      <c r="F13" s="361" t="n">
        <v>104.135263073329</v>
      </c>
      <c r="N13" s="384" t="s">
        <v>77</v>
      </c>
      <c r="O13" s="392" t="n">
        <v>106.593825193071</v>
      </c>
      <c r="P13" s="392" t="n">
        <v>104.368959780684</v>
      </c>
    </row>
    <row r="14" customFormat="false" ht="19.5" hidden="false" customHeight="true" outlineLevel="0" collapsed="false">
      <c r="A14" s="389" t="n">
        <v>3</v>
      </c>
      <c r="B14" s="389" t="s">
        <v>79</v>
      </c>
      <c r="C14" s="390" t="s">
        <v>80</v>
      </c>
      <c r="D14" s="391" t="n">
        <v>111.0469</v>
      </c>
      <c r="E14" s="397" t="n">
        <v>115.1442</v>
      </c>
      <c r="F14" s="356" t="n">
        <v>103.689702278947</v>
      </c>
      <c r="N14" s="384" t="s">
        <v>79</v>
      </c>
      <c r="O14" s="392" t="n">
        <v>108.113217725621</v>
      </c>
      <c r="P14" s="392" t="n">
        <v>104.226640715722</v>
      </c>
    </row>
    <row r="15" customFormat="false" ht="19.5" hidden="false" customHeight="true" outlineLevel="0" collapsed="false">
      <c r="A15" s="393" t="n">
        <v>4</v>
      </c>
      <c r="B15" s="393" t="s">
        <v>81</v>
      </c>
      <c r="C15" s="394" t="s">
        <v>82</v>
      </c>
      <c r="D15" s="395" t="n">
        <v>133.1319</v>
      </c>
      <c r="E15" s="396" t="n">
        <v>136.4447</v>
      </c>
      <c r="F15" s="361" t="n">
        <v>102.488359288796</v>
      </c>
      <c r="N15" s="384" t="s">
        <v>781</v>
      </c>
      <c r="O15" s="392" t="n">
        <v>105.670833307964</v>
      </c>
      <c r="P15" s="392" t="n">
        <v>102.260860880663</v>
      </c>
    </row>
    <row r="16" customFormat="false" ht="19.5" hidden="false" customHeight="true" outlineLevel="0" collapsed="false">
      <c r="A16" s="389" t="n">
        <v>5</v>
      </c>
      <c r="B16" s="389" t="s">
        <v>83</v>
      </c>
      <c r="C16" s="390" t="s">
        <v>84</v>
      </c>
      <c r="D16" s="391" t="n">
        <v>213.5509</v>
      </c>
      <c r="E16" s="397" t="n">
        <v>221.5812</v>
      </c>
      <c r="F16" s="356" t="n">
        <v>103.760368137058</v>
      </c>
      <c r="N16" s="384" t="s">
        <v>83</v>
      </c>
      <c r="O16" s="392" t="n">
        <v>108.348065876614</v>
      </c>
      <c r="P16" s="392" t="n">
        <v>104.837027192402</v>
      </c>
    </row>
    <row r="17" customFormat="false" ht="19.5" hidden="false" customHeight="true" outlineLevel="0" collapsed="false">
      <c r="A17" s="393"/>
      <c r="B17" s="393" t="s">
        <v>85</v>
      </c>
      <c r="C17" s="394"/>
      <c r="D17" s="395" t="n">
        <v>116.9414</v>
      </c>
      <c r="E17" s="396" t="n">
        <v>119.6868</v>
      </c>
      <c r="F17" s="361" t="n">
        <v>102.347671568837</v>
      </c>
    </row>
    <row r="18" customFormat="false" ht="19.5" hidden="false" customHeight="true" outlineLevel="0" collapsed="false">
      <c r="A18" s="363"/>
      <c r="B18" s="363"/>
      <c r="C18" s="363"/>
      <c r="D18" s="398"/>
      <c r="E18" s="398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399" t="n">
        <v>103.6463</v>
      </c>
      <c r="E19" s="400" t="n">
        <v>108.0425</v>
      </c>
      <c r="F19" s="370" t="n">
        <v>104.24154070140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2"/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/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2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3" t="s">
        <v>86</v>
      </c>
      <c r="B1" s="404"/>
      <c r="C1" s="404"/>
      <c r="D1" s="405"/>
      <c r="E1" s="405"/>
      <c r="F1" s="406" t="s">
        <v>783</v>
      </c>
      <c r="Q1" s="12"/>
      <c r="R1" s="127"/>
      <c r="S1" s="11"/>
    </row>
    <row r="2" customFormat="false" ht="17.25" hidden="false" customHeight="true" outlineLevel="0" collapsed="false">
      <c r="A2" s="407"/>
      <c r="B2" s="407"/>
      <c r="C2" s="407"/>
      <c r="D2" s="407"/>
      <c r="E2" s="407"/>
      <c r="F2" s="407"/>
    </row>
    <row r="3" customFormat="false" ht="15.75" hidden="false" customHeight="false" outlineLevel="0" collapsed="false">
      <c r="A3" s="408" t="s">
        <v>764</v>
      </c>
      <c r="B3" s="408"/>
      <c r="C3" s="408"/>
      <c r="D3" s="408"/>
      <c r="E3" s="408"/>
      <c r="F3" s="408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409" t="s">
        <v>42</v>
      </c>
      <c r="B4" s="409"/>
      <c r="C4" s="409"/>
      <c r="D4" s="409"/>
      <c r="E4" s="409"/>
      <c r="F4" s="409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410"/>
      <c r="B5" s="410"/>
      <c r="C5" s="410"/>
      <c r="D5" s="411"/>
      <c r="E5" s="411"/>
      <c r="F5" s="411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84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6"/>
      <c r="D10" s="350"/>
      <c r="E10" s="351"/>
      <c r="F10" s="350"/>
    </row>
    <row r="11" customFormat="false" ht="19.5" hidden="false" customHeight="true" outlineLevel="0" collapsed="false">
      <c r="A11" s="389"/>
      <c r="B11" s="389" t="s">
        <v>45</v>
      </c>
      <c r="C11" s="390"/>
      <c r="D11" s="354" t="n">
        <v>54.2191</v>
      </c>
      <c r="E11" s="412" t="n">
        <v>58.9175</v>
      </c>
      <c r="F11" s="413" t="n">
        <v>108.665580948411</v>
      </c>
    </row>
    <row r="12" customFormat="false" ht="19.5" hidden="false" customHeight="true" outlineLevel="0" collapsed="false">
      <c r="A12" s="393"/>
      <c r="B12" s="393" t="s">
        <v>46</v>
      </c>
      <c r="C12" s="394"/>
      <c r="D12" s="359" t="n">
        <v>91.6119</v>
      </c>
      <c r="E12" s="414" t="n">
        <v>93.8869</v>
      </c>
      <c r="F12" s="415" t="n">
        <v>102.483301841791</v>
      </c>
    </row>
    <row r="13" customFormat="false" ht="19.5" hidden="false" customHeight="true" outlineLevel="0" collapsed="false">
      <c r="A13" s="389"/>
      <c r="B13" s="389" t="s">
        <v>47</v>
      </c>
      <c r="C13" s="390"/>
      <c r="D13" s="354" t="n">
        <v>111.5988</v>
      </c>
      <c r="E13" s="416" t="n">
        <v>116.78</v>
      </c>
      <c r="F13" s="413" t="n">
        <v>104.642702251279</v>
      </c>
    </row>
    <row r="14" customFormat="false" ht="19.5" hidden="false" customHeight="true" outlineLevel="0" collapsed="false">
      <c r="A14" s="393"/>
      <c r="B14" s="393" t="s">
        <v>48</v>
      </c>
      <c r="C14" s="394"/>
      <c r="D14" s="359" t="n">
        <v>106.3689</v>
      </c>
      <c r="E14" s="414" t="n">
        <v>112.1457</v>
      </c>
      <c r="F14" s="415" t="n">
        <v>105.430910726726</v>
      </c>
    </row>
    <row r="15" customFormat="false" ht="19.5" hidden="false" customHeight="true" outlineLevel="0" collapsed="false">
      <c r="A15" s="389"/>
      <c r="B15" s="389" t="s">
        <v>49</v>
      </c>
      <c r="C15" s="390"/>
      <c r="D15" s="354" t="n">
        <v>103.5893</v>
      </c>
      <c r="E15" s="416" t="n">
        <v>107.5004</v>
      </c>
      <c r="F15" s="413" t="n">
        <v>103.775582999402</v>
      </c>
    </row>
    <row r="16" customFormat="false" ht="19.5" hidden="false" customHeight="true" outlineLevel="0" collapsed="false">
      <c r="A16" s="393"/>
      <c r="B16" s="393" t="s">
        <v>50</v>
      </c>
      <c r="C16" s="394"/>
      <c r="D16" s="359" t="n">
        <v>103.8758</v>
      </c>
      <c r="E16" s="414" t="n">
        <v>108.1259</v>
      </c>
      <c r="F16" s="415" t="n">
        <v>104.091520835459</v>
      </c>
    </row>
    <row r="17" customFormat="false" ht="19.5" hidden="false" customHeight="true" outlineLevel="0" collapsed="false">
      <c r="A17" s="363"/>
      <c r="B17" s="363"/>
      <c r="C17" s="363"/>
      <c r="D17" s="417"/>
      <c r="E17" s="417"/>
      <c r="F17" s="418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3.6463</v>
      </c>
      <c r="E18" s="419" t="n">
        <v>108.0425</v>
      </c>
      <c r="F18" s="420" t="n">
        <v>104.241540701405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7</v>
      </c>
      <c r="E11" s="85" t="n">
        <v>239.248</v>
      </c>
      <c r="F11" s="86" t="n">
        <v>83.98</v>
      </c>
      <c r="G11" s="87" t="n">
        <v>173.39</v>
      </c>
      <c r="H11" s="86" t="n">
        <v>435.68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7</v>
      </c>
      <c r="E12" s="93" t="n">
        <v>172.2966</v>
      </c>
      <c r="F12" s="94" t="n">
        <v>87.49</v>
      </c>
      <c r="G12" s="95" t="n">
        <v>144.5</v>
      </c>
      <c r="H12" s="94" t="n">
        <v>268.47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4</v>
      </c>
      <c r="E13" s="85" t="n">
        <v>127.6514</v>
      </c>
      <c r="F13" s="86" t="n">
        <v>71.11</v>
      </c>
      <c r="G13" s="87" t="n">
        <v>112.25</v>
      </c>
      <c r="H13" s="86" t="n">
        <v>190.26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9</v>
      </c>
      <c r="E14" s="93" t="n">
        <v>88.7961</v>
      </c>
      <c r="F14" s="94" t="n">
        <v>53.6</v>
      </c>
      <c r="G14" s="95" t="n">
        <v>81.81</v>
      </c>
      <c r="H14" s="94" t="n">
        <v>127.28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6</v>
      </c>
      <c r="E15" s="85" t="n">
        <v>67.3505</v>
      </c>
      <c r="F15" s="86" t="n">
        <v>42.4</v>
      </c>
      <c r="G15" s="87" t="n">
        <v>56.93</v>
      </c>
      <c r="H15" s="86" t="n">
        <v>104.8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4</v>
      </c>
      <c r="E16" s="93" t="n">
        <v>67.4025</v>
      </c>
      <c r="F16" s="94" t="n">
        <v>47.12</v>
      </c>
      <c r="G16" s="95" t="n">
        <v>64.5</v>
      </c>
      <c r="H16" s="94" t="n">
        <v>89.6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95</v>
      </c>
      <c r="E17" s="85" t="n">
        <v>88.906</v>
      </c>
      <c r="F17" s="86" t="n">
        <v>55.02</v>
      </c>
      <c r="G17" s="87" t="n">
        <v>84.23</v>
      </c>
      <c r="H17" s="86" t="n">
        <v>128.06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9</v>
      </c>
      <c r="E18" s="93" t="n">
        <v>88.7322</v>
      </c>
      <c r="F18" s="94" t="n">
        <v>55.13</v>
      </c>
      <c r="G18" s="95" t="n">
        <v>84.35</v>
      </c>
      <c r="H18" s="94" t="n">
        <v>127.65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95</v>
      </c>
      <c r="E19" s="85" t="n">
        <v>64.9056</v>
      </c>
      <c r="F19" s="86" t="n">
        <v>42</v>
      </c>
      <c r="G19" s="87" t="n">
        <v>59.22</v>
      </c>
      <c r="H19" s="86" t="n">
        <v>95.7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0425</v>
      </c>
      <c r="F21" s="104" t="n">
        <v>52.13</v>
      </c>
      <c r="G21" s="104" t="n">
        <v>89.33</v>
      </c>
      <c r="H21" s="105" t="n">
        <v>167.4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0.45</v>
      </c>
      <c r="E37" s="85" t="n">
        <v>58.9175</v>
      </c>
      <c r="F37" s="86" t="n">
        <v>40</v>
      </c>
      <c r="G37" s="87" t="n">
        <v>55.16</v>
      </c>
      <c r="H37" s="86" t="n">
        <v>81.32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19.44</v>
      </c>
      <c r="E38" s="93" t="n">
        <v>93.8869</v>
      </c>
      <c r="F38" s="94" t="n">
        <v>50.59</v>
      </c>
      <c r="G38" s="95" t="n">
        <v>83.34</v>
      </c>
      <c r="H38" s="94" t="n">
        <v>143.51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16.78</v>
      </c>
      <c r="F39" s="86" t="n">
        <v>54.23</v>
      </c>
      <c r="G39" s="87" t="n">
        <v>94.81</v>
      </c>
      <c r="H39" s="86" t="n">
        <v>181.87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5.07</v>
      </c>
      <c r="E40" s="93" t="n">
        <v>112.1457</v>
      </c>
      <c r="F40" s="94" t="n">
        <v>53.85</v>
      </c>
      <c r="G40" s="95" t="n">
        <v>91.4</v>
      </c>
      <c r="H40" s="94" t="n">
        <v>173.1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6.68</v>
      </c>
      <c r="E41" s="85" t="n">
        <v>107.5004</v>
      </c>
      <c r="F41" s="86" t="n">
        <v>53.08</v>
      </c>
      <c r="G41" s="87" t="n">
        <v>89.15</v>
      </c>
      <c r="H41" s="86" t="n">
        <v>165.66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41</v>
      </c>
      <c r="E42" s="93" t="n">
        <v>108.1259</v>
      </c>
      <c r="F42" s="94" t="n">
        <v>45</v>
      </c>
      <c r="G42" s="95" t="n">
        <v>82.72</v>
      </c>
      <c r="H42" s="94" t="n">
        <v>189.51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0425</v>
      </c>
      <c r="F44" s="104" t="n">
        <v>52.13</v>
      </c>
      <c r="G44" s="104" t="n">
        <v>89.33</v>
      </c>
      <c r="H44" s="105" t="n">
        <v>167.48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7</v>
      </c>
      <c r="F11" s="85" t="n">
        <v>54.7417</v>
      </c>
      <c r="G11" s="86" t="n">
        <v>40.17</v>
      </c>
      <c r="H11" s="87" t="n">
        <v>50.57</v>
      </c>
      <c r="I11" s="86" t="n">
        <v>73.2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6</v>
      </c>
      <c r="F12" s="93" t="n">
        <v>68.631</v>
      </c>
      <c r="G12" s="94" t="n">
        <v>45.97</v>
      </c>
      <c r="H12" s="95" t="n">
        <v>64.09</v>
      </c>
      <c r="I12" s="94" t="n">
        <v>97.61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23</v>
      </c>
      <c r="F13" s="85" t="n">
        <v>74.3481</v>
      </c>
      <c r="G13" s="86" t="n">
        <v>49.39</v>
      </c>
      <c r="H13" s="87" t="n">
        <v>70.14</v>
      </c>
      <c r="I13" s="86" t="n">
        <v>104.76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42</v>
      </c>
      <c r="F14" s="93" t="n">
        <v>84.9252</v>
      </c>
      <c r="G14" s="94" t="n">
        <v>58.01</v>
      </c>
      <c r="H14" s="95" t="n">
        <v>80.85</v>
      </c>
      <c r="I14" s="94" t="n">
        <v>116.99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7</v>
      </c>
      <c r="F15" s="85" t="n">
        <v>95.0363</v>
      </c>
      <c r="G15" s="86" t="n">
        <v>66.21</v>
      </c>
      <c r="H15" s="87" t="n">
        <v>91.57</v>
      </c>
      <c r="I15" s="86" t="n">
        <v>126.64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09</v>
      </c>
      <c r="F16" s="93" t="n">
        <v>104.5392</v>
      </c>
      <c r="G16" s="94" t="n">
        <v>69.86</v>
      </c>
      <c r="H16" s="95" t="n">
        <v>99.84</v>
      </c>
      <c r="I16" s="94" t="n">
        <v>142.77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44</v>
      </c>
      <c r="F17" s="85" t="n">
        <v>112.55</v>
      </c>
      <c r="G17" s="86" t="n">
        <v>73.26</v>
      </c>
      <c r="H17" s="87" t="n">
        <v>106.87</v>
      </c>
      <c r="I17" s="86" t="n">
        <v>154.03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49</v>
      </c>
      <c r="F18" s="93" t="n">
        <v>128.3071</v>
      </c>
      <c r="G18" s="94" t="n">
        <v>86.48</v>
      </c>
      <c r="H18" s="95" t="n">
        <v>123.65</v>
      </c>
      <c r="I18" s="94" t="n">
        <v>167.01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3</v>
      </c>
      <c r="F19" s="85" t="n">
        <v>145.2597</v>
      </c>
      <c r="G19" s="86" t="n">
        <v>92.81</v>
      </c>
      <c r="H19" s="87" t="n">
        <v>132.82</v>
      </c>
      <c r="I19" s="86" t="n">
        <v>199.3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5</v>
      </c>
      <c r="F20" s="93" t="n">
        <v>162.8681</v>
      </c>
      <c r="G20" s="94" t="n">
        <v>103.06</v>
      </c>
      <c r="H20" s="95" t="n">
        <v>147.89</v>
      </c>
      <c r="I20" s="94" t="n">
        <v>231.2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8</v>
      </c>
      <c r="F21" s="85" t="n">
        <v>183.41</v>
      </c>
      <c r="G21" s="86" t="n">
        <v>105.9</v>
      </c>
      <c r="H21" s="87" t="n">
        <v>159.48</v>
      </c>
      <c r="I21" s="86" t="n">
        <v>268.64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1</v>
      </c>
      <c r="F22" s="93" t="n">
        <v>247.1579</v>
      </c>
      <c r="G22" s="94" t="n">
        <v>121.57</v>
      </c>
      <c r="H22" s="95" t="n">
        <v>201.8</v>
      </c>
      <c r="I22" s="94" t="n">
        <v>410.55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5</v>
      </c>
      <c r="F23" s="85" t="n">
        <v>188.4889</v>
      </c>
      <c r="G23" s="86" t="n">
        <v>75.11</v>
      </c>
      <c r="H23" s="87" t="n">
        <v>139.6</v>
      </c>
      <c r="I23" s="86" t="n">
        <v>325.79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1.82</v>
      </c>
      <c r="F24" s="93" t="n">
        <v>106.6618</v>
      </c>
      <c r="G24" s="94" t="n">
        <v>49.5</v>
      </c>
      <c r="H24" s="95" t="n">
        <v>85.15</v>
      </c>
      <c r="I24" s="94" t="n">
        <v>170.2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0425</v>
      </c>
      <c r="G26" s="104" t="n">
        <v>52.13</v>
      </c>
      <c r="H26" s="104" t="n">
        <v>89.33</v>
      </c>
      <c r="I26" s="105" t="n">
        <v>167.4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9.98</v>
      </c>
      <c r="F40" s="85" t="n">
        <v>72.2449</v>
      </c>
      <c r="G40" s="86" t="n">
        <v>44.64</v>
      </c>
      <c r="H40" s="87" t="n">
        <v>66.48</v>
      </c>
      <c r="I40" s="86" t="n">
        <v>107.75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4.73</v>
      </c>
      <c r="F41" s="93" t="n">
        <v>84.2548</v>
      </c>
      <c r="G41" s="94" t="n">
        <v>49.92</v>
      </c>
      <c r="H41" s="95" t="n">
        <v>79.37</v>
      </c>
      <c r="I41" s="94" t="n">
        <v>122.94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7.47</v>
      </c>
      <c r="F42" s="85" t="n">
        <v>115.1442</v>
      </c>
      <c r="G42" s="86" t="n">
        <v>60.57</v>
      </c>
      <c r="H42" s="87" t="n">
        <v>101.38</v>
      </c>
      <c r="I42" s="86" t="n">
        <v>174.2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0.95</v>
      </c>
      <c r="F43" s="93" t="n">
        <v>136.4447</v>
      </c>
      <c r="G43" s="94" t="n">
        <v>62.31</v>
      </c>
      <c r="H43" s="95" t="n">
        <v>112.31</v>
      </c>
      <c r="I43" s="94" t="n">
        <v>225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9.84</v>
      </c>
      <c r="F44" s="85" t="n">
        <v>221.5812</v>
      </c>
      <c r="G44" s="86" t="n">
        <v>93.33</v>
      </c>
      <c r="H44" s="87" t="n">
        <v>168.01</v>
      </c>
      <c r="I44" s="86" t="n">
        <v>383.23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7</v>
      </c>
      <c r="F45" s="93" t="n">
        <v>119.6868</v>
      </c>
      <c r="G45" s="94" t="n">
        <v>58.06</v>
      </c>
      <c r="H45" s="95" t="n">
        <v>104.99</v>
      </c>
      <c r="I45" s="94" t="n">
        <v>183.8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0425</v>
      </c>
      <c r="G47" s="104" t="n">
        <v>52.13</v>
      </c>
      <c r="H47" s="104" t="n">
        <v>89.33</v>
      </c>
      <c r="I47" s="105" t="n">
        <v>167.48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334</v>
      </c>
      <c r="C11" s="134" t="n">
        <v>2027</v>
      </c>
      <c r="D11" s="135" t="n">
        <v>646.3979</v>
      </c>
      <c r="E11" s="136" t="n">
        <v>172.57</v>
      </c>
      <c r="F11" s="137" t="n">
        <v>418.46</v>
      </c>
      <c r="G11" s="136" t="n">
        <v>1334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61</v>
      </c>
      <c r="C12" s="138" t="n">
        <v>639</v>
      </c>
      <c r="D12" s="139" t="n">
        <v>700.3586</v>
      </c>
      <c r="E12" s="140" t="n">
        <v>195.7</v>
      </c>
      <c r="F12" s="141" t="n">
        <v>492.81</v>
      </c>
      <c r="G12" s="140" t="n">
        <v>1399.1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59</v>
      </c>
      <c r="C13" s="134" t="n">
        <v>1246</v>
      </c>
      <c r="D13" s="135" t="n">
        <v>171.057</v>
      </c>
      <c r="E13" s="136" t="n">
        <v>87.16</v>
      </c>
      <c r="F13" s="137" t="n">
        <v>149.555</v>
      </c>
      <c r="G13" s="136" t="n">
        <v>265.9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074</v>
      </c>
      <c r="C14" s="134" t="n">
        <v>6049</v>
      </c>
      <c r="D14" s="135" t="n">
        <v>304.2579</v>
      </c>
      <c r="E14" s="136" t="n">
        <v>132.36</v>
      </c>
      <c r="F14" s="137" t="n">
        <v>234.82</v>
      </c>
      <c r="G14" s="136" t="n">
        <v>547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38</v>
      </c>
      <c r="C15" s="138" t="n">
        <v>997</v>
      </c>
      <c r="D15" s="139" t="n">
        <v>431.9763</v>
      </c>
      <c r="E15" s="140" t="n">
        <v>153.85</v>
      </c>
      <c r="F15" s="141" t="n">
        <v>327.17</v>
      </c>
      <c r="G15" s="140" t="n">
        <v>799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85</v>
      </c>
      <c r="C16" s="138" t="n">
        <v>701</v>
      </c>
      <c r="D16" s="139" t="n">
        <v>311.8197</v>
      </c>
      <c r="E16" s="140" t="n">
        <v>150.07</v>
      </c>
      <c r="F16" s="141" t="n">
        <v>246.67</v>
      </c>
      <c r="G16" s="140" t="n">
        <v>520.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50</v>
      </c>
      <c r="C17" s="138" t="n">
        <v>1322</v>
      </c>
      <c r="D17" s="139" t="n">
        <v>258.8073</v>
      </c>
      <c r="E17" s="140" t="n">
        <v>129.19</v>
      </c>
      <c r="F17" s="141" t="n">
        <v>215.28</v>
      </c>
      <c r="G17" s="140" t="n">
        <v>423.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391</v>
      </c>
      <c r="C18" s="138" t="n">
        <v>1453</v>
      </c>
      <c r="D18" s="139" t="n">
        <v>298.3816</v>
      </c>
      <c r="E18" s="140" t="n">
        <v>124.11</v>
      </c>
      <c r="F18" s="141" t="n">
        <v>231.62</v>
      </c>
      <c r="G18" s="140" t="n">
        <v>580.9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06</v>
      </c>
      <c r="C19" s="134" t="n">
        <v>1485</v>
      </c>
      <c r="D19" s="135" t="n">
        <v>266.119</v>
      </c>
      <c r="E19" s="136" t="n">
        <v>120.54</v>
      </c>
      <c r="F19" s="137" t="n">
        <v>216.59</v>
      </c>
      <c r="G19" s="136" t="n">
        <v>473.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5</v>
      </c>
      <c r="B20" s="134" t="n">
        <v>445</v>
      </c>
      <c r="C20" s="134" t="n">
        <v>6429</v>
      </c>
      <c r="D20" s="135" t="n">
        <v>135.21</v>
      </c>
      <c r="E20" s="136" t="n">
        <v>62.63</v>
      </c>
      <c r="F20" s="137" t="n">
        <v>106.37</v>
      </c>
      <c r="G20" s="136" t="n">
        <v>224.8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6</v>
      </c>
      <c r="B21" s="138" t="n">
        <v>241</v>
      </c>
      <c r="C21" s="138" t="n">
        <v>2796</v>
      </c>
      <c r="D21" s="139" t="n">
        <v>123.666</v>
      </c>
      <c r="E21" s="140" t="n">
        <v>58.6</v>
      </c>
      <c r="F21" s="141" t="n">
        <v>98.03</v>
      </c>
      <c r="G21" s="140" t="n">
        <v>193.4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56</v>
      </c>
      <c r="C22" s="138" t="n">
        <v>1027</v>
      </c>
      <c r="D22" s="139" t="n">
        <v>94.2256</v>
      </c>
      <c r="E22" s="140" t="n">
        <v>58.81</v>
      </c>
      <c r="F22" s="141" t="n">
        <v>79.77</v>
      </c>
      <c r="G22" s="140" t="n">
        <v>123.5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0</v>
      </c>
      <c r="C23" s="138" t="n">
        <v>774</v>
      </c>
      <c r="D23" s="139" t="n">
        <v>125.3308</v>
      </c>
      <c r="E23" s="140" t="n">
        <v>69.05</v>
      </c>
      <c r="F23" s="141" t="n">
        <v>109.945</v>
      </c>
      <c r="G23" s="140" t="n">
        <v>199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137</v>
      </c>
      <c r="C24" s="138" t="n">
        <v>596</v>
      </c>
      <c r="D24" s="139" t="n">
        <v>225.5441</v>
      </c>
      <c r="E24" s="140" t="n">
        <v>96.15</v>
      </c>
      <c r="F24" s="141" t="n">
        <v>161.56</v>
      </c>
      <c r="G24" s="140" t="n">
        <v>452.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71</v>
      </c>
      <c r="C25" s="138" t="n">
        <v>1023</v>
      </c>
      <c r="D25" s="139" t="n">
        <v>149.883</v>
      </c>
      <c r="E25" s="140" t="n">
        <v>70.53</v>
      </c>
      <c r="F25" s="141" t="n">
        <v>121.2</v>
      </c>
      <c r="G25" s="140" t="n">
        <v>25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2</v>
      </c>
      <c r="C26" s="134" t="n">
        <v>6443</v>
      </c>
      <c r="D26" s="135" t="n">
        <v>190.5837</v>
      </c>
      <c r="E26" s="136" t="n">
        <v>100.09</v>
      </c>
      <c r="F26" s="137" t="n">
        <v>141.68</v>
      </c>
      <c r="G26" s="136" t="n">
        <v>298.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8</v>
      </c>
      <c r="C27" s="138" t="n">
        <v>3714</v>
      </c>
      <c r="D27" s="139" t="n">
        <v>151.5252</v>
      </c>
      <c r="E27" s="140" t="n">
        <v>95.71</v>
      </c>
      <c r="F27" s="141" t="n">
        <v>116.27</v>
      </c>
      <c r="G27" s="140" t="n">
        <v>237.9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1</v>
      </c>
      <c r="C28" s="138" t="n">
        <v>1109</v>
      </c>
      <c r="D28" s="139" t="n">
        <v>204.9053</v>
      </c>
      <c r="E28" s="140" t="n">
        <v>141.4</v>
      </c>
      <c r="F28" s="141" t="n">
        <v>186.63</v>
      </c>
      <c r="G28" s="140" t="n">
        <v>285.9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68</v>
      </c>
      <c r="C29" s="138" t="n">
        <v>849</v>
      </c>
      <c r="D29" s="139" t="n">
        <v>276.1442</v>
      </c>
      <c r="E29" s="140" t="n">
        <v>140.48</v>
      </c>
      <c r="F29" s="141" t="n">
        <v>233.36</v>
      </c>
      <c r="G29" s="140" t="n">
        <v>461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08</v>
      </c>
      <c r="C30" s="134" t="n">
        <v>3809</v>
      </c>
      <c r="D30" s="135" t="n">
        <v>454.9517</v>
      </c>
      <c r="E30" s="136" t="n">
        <v>171.37</v>
      </c>
      <c r="F30" s="137" t="n">
        <v>332.04</v>
      </c>
      <c r="G30" s="136" t="n">
        <v>843.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1</v>
      </c>
      <c r="C31" s="138" t="n">
        <v>1722</v>
      </c>
      <c r="D31" s="139" t="n">
        <v>461.7875</v>
      </c>
      <c r="E31" s="140" t="n">
        <v>170.83</v>
      </c>
      <c r="F31" s="141" t="n">
        <v>342.78</v>
      </c>
      <c r="G31" s="140" t="n">
        <v>880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3</v>
      </c>
      <c r="C32" s="138" t="n">
        <v>850</v>
      </c>
      <c r="D32" s="139" t="n">
        <v>574.2359</v>
      </c>
      <c r="E32" s="140" t="n">
        <v>205.305</v>
      </c>
      <c r="F32" s="141" t="n">
        <v>462.23</v>
      </c>
      <c r="G32" s="140" t="n">
        <v>1007.2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76</v>
      </c>
      <c r="C33" s="138" t="n">
        <v>671</v>
      </c>
      <c r="D33" s="139" t="n">
        <v>244.175</v>
      </c>
      <c r="E33" s="140" t="n">
        <v>158.61</v>
      </c>
      <c r="F33" s="141" t="n">
        <v>226.99</v>
      </c>
      <c r="G33" s="140" t="n">
        <v>334.0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05</v>
      </c>
      <c r="C34" s="134" t="n">
        <v>2098</v>
      </c>
      <c r="D34" s="135" t="n">
        <v>253.4069</v>
      </c>
      <c r="E34" s="136" t="n">
        <v>122.91</v>
      </c>
      <c r="F34" s="137" t="n">
        <v>221.065</v>
      </c>
      <c r="G34" s="136" t="n">
        <v>405.5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84</v>
      </c>
      <c r="C35" s="138" t="n">
        <v>1828</v>
      </c>
      <c r="D35" s="139" t="n">
        <v>250.9361</v>
      </c>
      <c r="E35" s="140" t="n">
        <v>124.44</v>
      </c>
      <c r="F35" s="141" t="n">
        <v>221.68</v>
      </c>
      <c r="G35" s="140" t="n">
        <v>410.2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585</v>
      </c>
      <c r="C36" s="134" t="n">
        <v>5020</v>
      </c>
      <c r="D36" s="135" t="n">
        <v>325.3183</v>
      </c>
      <c r="E36" s="136" t="n">
        <v>125.565</v>
      </c>
      <c r="F36" s="137" t="n">
        <v>235.415</v>
      </c>
      <c r="G36" s="136" t="n">
        <v>621.4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972</v>
      </c>
      <c r="C37" s="138" t="n">
        <v>1148</v>
      </c>
      <c r="D37" s="139" t="n">
        <v>456.676</v>
      </c>
      <c r="E37" s="140" t="n">
        <v>158.91</v>
      </c>
      <c r="F37" s="141" t="n">
        <v>319.39</v>
      </c>
      <c r="G37" s="140" t="n">
        <v>902.7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29</v>
      </c>
      <c r="C38" s="138" t="n">
        <v>602</v>
      </c>
      <c r="D38" s="139" t="n">
        <v>294.2253</v>
      </c>
      <c r="E38" s="140" t="n">
        <v>130.74</v>
      </c>
      <c r="F38" s="141" t="n">
        <v>223.905</v>
      </c>
      <c r="G38" s="140" t="n">
        <v>543.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42</v>
      </c>
      <c r="C39" s="138" t="n">
        <v>722</v>
      </c>
      <c r="D39" s="139" t="n">
        <v>242.4892</v>
      </c>
      <c r="E39" s="140" t="n">
        <v>114.72</v>
      </c>
      <c r="F39" s="141" t="n">
        <v>184.955</v>
      </c>
      <c r="G39" s="140" t="n">
        <v>404.6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298</v>
      </c>
      <c r="C40" s="138" t="n">
        <v>935</v>
      </c>
      <c r="D40" s="139" t="n">
        <v>289.536</v>
      </c>
      <c r="E40" s="140" t="n">
        <v>121.61</v>
      </c>
      <c r="F40" s="141" t="n">
        <v>235.38</v>
      </c>
      <c r="G40" s="140" t="n">
        <v>544.0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28</v>
      </c>
      <c r="C41" s="134" t="n">
        <v>987</v>
      </c>
      <c r="D41" s="135" t="n">
        <v>331.4926</v>
      </c>
      <c r="E41" s="136" t="n">
        <v>127.2</v>
      </c>
      <c r="F41" s="137" t="n">
        <v>238.86</v>
      </c>
      <c r="G41" s="136" t="n">
        <v>62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20</v>
      </c>
      <c r="C42" s="134" t="n">
        <v>3455</v>
      </c>
      <c r="D42" s="135" t="n">
        <v>355.1666</v>
      </c>
      <c r="E42" s="136" t="n">
        <v>137.03</v>
      </c>
      <c r="F42" s="137" t="n">
        <v>273.5</v>
      </c>
      <c r="G42" s="136" t="n">
        <v>639.7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576</v>
      </c>
      <c r="C43" s="138" t="n">
        <v>780</v>
      </c>
      <c r="D43" s="139" t="n">
        <v>486.4186</v>
      </c>
      <c r="E43" s="140" t="n">
        <v>168.05</v>
      </c>
      <c r="F43" s="141" t="n">
        <v>364</v>
      </c>
      <c r="G43" s="140" t="n">
        <v>940.36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393</v>
      </c>
      <c r="C44" s="138" t="n">
        <v>1302</v>
      </c>
      <c r="D44" s="139" t="n">
        <v>319.2084</v>
      </c>
      <c r="E44" s="140" t="n">
        <v>139.4</v>
      </c>
      <c r="F44" s="141" t="n">
        <v>270.335</v>
      </c>
      <c r="G44" s="140" t="n">
        <v>53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649</v>
      </c>
      <c r="C45" s="134" t="n">
        <v>1344</v>
      </c>
      <c r="D45" s="135" t="n">
        <v>230.706</v>
      </c>
      <c r="E45" s="136" t="n">
        <v>104.79</v>
      </c>
      <c r="F45" s="137" t="n">
        <v>184.54</v>
      </c>
      <c r="G45" s="136" t="n">
        <v>389.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563</v>
      </c>
      <c r="C46" s="138" t="n">
        <v>952</v>
      </c>
      <c r="D46" s="139" t="n">
        <v>246.8245</v>
      </c>
      <c r="E46" s="140" t="n">
        <v>112.39</v>
      </c>
      <c r="F46" s="141" t="n">
        <v>198.53</v>
      </c>
      <c r="G46" s="140" t="n">
        <v>414.1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476</v>
      </c>
      <c r="C47" s="134" t="n">
        <v>1166</v>
      </c>
      <c r="D47" s="135" t="n">
        <v>307.4652</v>
      </c>
      <c r="E47" s="136" t="n">
        <v>136.6</v>
      </c>
      <c r="F47" s="137" t="n">
        <v>239.99</v>
      </c>
      <c r="G47" s="136" t="n">
        <v>545.9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472</v>
      </c>
      <c r="C48" s="134" t="n">
        <v>1329</v>
      </c>
      <c r="D48" s="135" t="n">
        <v>279.3585</v>
      </c>
      <c r="E48" s="136" t="n">
        <v>120.76</v>
      </c>
      <c r="F48" s="137" t="n">
        <v>227.63</v>
      </c>
      <c r="G48" s="136" t="n">
        <v>475.3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749</v>
      </c>
      <c r="C49" s="134" t="n">
        <v>3729</v>
      </c>
      <c r="D49" s="135" t="n">
        <v>246.9435</v>
      </c>
      <c r="E49" s="136" t="n">
        <v>112.4</v>
      </c>
      <c r="F49" s="137" t="n">
        <v>198.75</v>
      </c>
      <c r="G49" s="136" t="n">
        <v>404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29</v>
      </c>
      <c r="C50" s="138" t="n">
        <v>876</v>
      </c>
      <c r="D50" s="139" t="n">
        <v>183.7015</v>
      </c>
      <c r="E50" s="140" t="n">
        <v>89.8</v>
      </c>
      <c r="F50" s="141" t="n">
        <v>142.5</v>
      </c>
      <c r="G50" s="140" t="n">
        <v>331.1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377</v>
      </c>
      <c r="C51" s="138" t="n">
        <v>2220</v>
      </c>
      <c r="D51" s="139" t="n">
        <v>270.9764</v>
      </c>
      <c r="E51" s="140" t="n">
        <v>139.59</v>
      </c>
      <c r="F51" s="141" t="n">
        <v>220.285</v>
      </c>
      <c r="G51" s="140" t="n">
        <v>423.1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01</v>
      </c>
      <c r="C52" s="134" t="n">
        <v>1356</v>
      </c>
      <c r="D52" s="135" t="n">
        <v>240.0394</v>
      </c>
      <c r="E52" s="136" t="n">
        <v>110.64</v>
      </c>
      <c r="F52" s="137" t="n">
        <v>198.605</v>
      </c>
      <c r="G52" s="136" t="n">
        <v>413.0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34</v>
      </c>
      <c r="C53" s="138" t="n">
        <v>784</v>
      </c>
      <c r="D53" s="139" t="n">
        <v>243.7734</v>
      </c>
      <c r="E53" s="140" t="n">
        <v>119.44</v>
      </c>
      <c r="F53" s="141" t="n">
        <v>202.27</v>
      </c>
      <c r="G53" s="140" t="n">
        <v>413.0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54</v>
      </c>
      <c r="C54" s="134" t="n">
        <v>3309</v>
      </c>
      <c r="D54" s="135" t="n">
        <v>112.1377</v>
      </c>
      <c r="E54" s="136" t="n">
        <v>52.46</v>
      </c>
      <c r="F54" s="137" t="n">
        <v>86.3</v>
      </c>
      <c r="G54" s="136" t="n">
        <v>202.4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56</v>
      </c>
      <c r="C55" s="138" t="n">
        <v>2786</v>
      </c>
      <c r="D55" s="139" t="n">
        <v>94.5076</v>
      </c>
      <c r="E55" s="140" t="n">
        <v>51.66</v>
      </c>
      <c r="F55" s="141" t="n">
        <v>79.41</v>
      </c>
      <c r="G55" s="140" t="n">
        <v>146.9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191</v>
      </c>
      <c r="C56" s="134" t="n">
        <v>926</v>
      </c>
      <c r="D56" s="135" t="n">
        <v>170.5776</v>
      </c>
      <c r="E56" s="136" t="n">
        <v>114.08</v>
      </c>
      <c r="F56" s="137" t="n">
        <v>148.575</v>
      </c>
      <c r="G56" s="136" t="n">
        <v>235.2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28</v>
      </c>
      <c r="C57" s="134" t="n">
        <v>1079</v>
      </c>
      <c r="D57" s="135" t="n">
        <v>261.3518</v>
      </c>
      <c r="E57" s="136" t="n">
        <v>126.28</v>
      </c>
      <c r="F57" s="137" t="n">
        <v>197.93</v>
      </c>
      <c r="G57" s="136" t="n">
        <v>432.6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1</v>
      </c>
      <c r="C58" s="134" t="n">
        <v>1019</v>
      </c>
      <c r="D58" s="135" t="n">
        <v>160.4706</v>
      </c>
      <c r="E58" s="136" t="n">
        <v>94.5</v>
      </c>
      <c r="F58" s="137" t="n">
        <v>153.92</v>
      </c>
      <c r="G58" s="136" t="n">
        <v>230.0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9" t="s">
        <v>144</v>
      </c>
      <c r="B59" s="138" t="n">
        <v>90</v>
      </c>
      <c r="C59" s="138" t="n">
        <v>1012</v>
      </c>
      <c r="D59" s="139" t="n">
        <v>160.6856</v>
      </c>
      <c r="E59" s="140" t="n">
        <v>94.97</v>
      </c>
      <c r="F59" s="141" t="n">
        <v>154.08</v>
      </c>
      <c r="G59" s="140" t="n">
        <v>230.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5</v>
      </c>
      <c r="B60" s="134" t="n">
        <v>259</v>
      </c>
      <c r="C60" s="134" t="n">
        <v>2412</v>
      </c>
      <c r="D60" s="135" t="n">
        <v>200.635</v>
      </c>
      <c r="E60" s="136" t="n">
        <v>102.32</v>
      </c>
      <c r="F60" s="137" t="n">
        <v>177.29</v>
      </c>
      <c r="G60" s="136" t="n">
        <v>312.2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6</v>
      </c>
      <c r="B61" s="138" t="n">
        <v>145</v>
      </c>
      <c r="C61" s="138" t="n">
        <v>1025</v>
      </c>
      <c r="D61" s="139" t="n">
        <v>207.9305</v>
      </c>
      <c r="E61" s="140" t="n">
        <v>121.32</v>
      </c>
      <c r="F61" s="141" t="n">
        <v>185.8</v>
      </c>
      <c r="G61" s="140" t="n">
        <v>317.5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7</v>
      </c>
      <c r="B62" s="134" t="n">
        <v>485</v>
      </c>
      <c r="C62" s="134" t="n">
        <v>3209</v>
      </c>
      <c r="D62" s="135" t="n">
        <v>181.3841</v>
      </c>
      <c r="E62" s="136" t="n">
        <v>99.62</v>
      </c>
      <c r="F62" s="137" t="n">
        <v>156.27</v>
      </c>
      <c r="G62" s="136" t="n">
        <v>296.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690</v>
      </c>
      <c r="C63" s="134" t="n">
        <v>4425</v>
      </c>
      <c r="D63" s="135" t="n">
        <v>192.8109</v>
      </c>
      <c r="E63" s="136" t="n">
        <v>110.11</v>
      </c>
      <c r="F63" s="137" t="n">
        <v>172.67</v>
      </c>
      <c r="G63" s="136" t="n">
        <v>298.5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245</v>
      </c>
      <c r="C64" s="138" t="n">
        <v>1119</v>
      </c>
      <c r="D64" s="139" t="n">
        <v>225.3951</v>
      </c>
      <c r="E64" s="140" t="n">
        <v>123.72</v>
      </c>
      <c r="F64" s="141" t="n">
        <v>203.95</v>
      </c>
      <c r="G64" s="140" t="n">
        <v>351.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0</v>
      </c>
      <c r="B65" s="138" t="n">
        <v>190</v>
      </c>
      <c r="C65" s="138" t="n">
        <v>913</v>
      </c>
      <c r="D65" s="139" t="n">
        <v>162.6723</v>
      </c>
      <c r="E65" s="140" t="n">
        <v>103.42</v>
      </c>
      <c r="F65" s="141" t="n">
        <v>156.3</v>
      </c>
      <c r="G65" s="140" t="n">
        <v>229.0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1</v>
      </c>
      <c r="B66" s="134" t="n">
        <v>285</v>
      </c>
      <c r="C66" s="134" t="n">
        <v>2887</v>
      </c>
      <c r="D66" s="135" t="n">
        <v>160.4261</v>
      </c>
      <c r="E66" s="136" t="n">
        <v>92.01</v>
      </c>
      <c r="F66" s="137" t="n">
        <v>138.15</v>
      </c>
      <c r="G66" s="136" t="n">
        <v>236.5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304</v>
      </c>
      <c r="C67" s="134" t="n">
        <v>2533</v>
      </c>
      <c r="D67" s="135" t="n">
        <v>191.8757</v>
      </c>
      <c r="E67" s="136" t="n">
        <v>108.7</v>
      </c>
      <c r="F67" s="137" t="n">
        <v>172.38</v>
      </c>
      <c r="G67" s="136" t="n">
        <v>293.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162</v>
      </c>
      <c r="C68" s="134" t="n">
        <v>2019</v>
      </c>
      <c r="D68" s="135" t="n">
        <v>167.5616</v>
      </c>
      <c r="E68" s="136" t="n">
        <v>115.56</v>
      </c>
      <c r="F68" s="137" t="n">
        <v>147.18</v>
      </c>
      <c r="G68" s="136" t="n">
        <v>229.9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9" t="s">
        <v>154</v>
      </c>
      <c r="B69" s="138" t="n">
        <v>69</v>
      </c>
      <c r="C69" s="138" t="n">
        <v>1170</v>
      </c>
      <c r="D69" s="139" t="n">
        <v>162.4476</v>
      </c>
      <c r="E69" s="140" t="n">
        <v>118.55</v>
      </c>
      <c r="F69" s="141" t="n">
        <v>147.275</v>
      </c>
      <c r="G69" s="140" t="n">
        <v>225.42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5</v>
      </c>
      <c r="B70" s="134" t="n">
        <v>375</v>
      </c>
      <c r="C70" s="134" t="n">
        <v>5154</v>
      </c>
      <c r="D70" s="135" t="n">
        <v>154.0739</v>
      </c>
      <c r="E70" s="136" t="n">
        <v>97.24</v>
      </c>
      <c r="F70" s="137" t="n">
        <v>142.445</v>
      </c>
      <c r="G70" s="136" t="n">
        <v>222.7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6</v>
      </c>
      <c r="B71" s="138" t="n">
        <v>222</v>
      </c>
      <c r="C71" s="138" t="n">
        <v>2645</v>
      </c>
      <c r="D71" s="139" t="n">
        <v>147.7668</v>
      </c>
      <c r="E71" s="140" t="n">
        <v>93.2</v>
      </c>
      <c r="F71" s="141" t="n">
        <v>138.77</v>
      </c>
      <c r="G71" s="140" t="n">
        <v>211.4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7</v>
      </c>
      <c r="B72" s="134" t="n">
        <v>334</v>
      </c>
      <c r="C72" s="134" t="n">
        <v>2687</v>
      </c>
      <c r="D72" s="135" t="n">
        <v>192.631</v>
      </c>
      <c r="E72" s="136" t="n">
        <v>116.25</v>
      </c>
      <c r="F72" s="137" t="n">
        <v>164.64</v>
      </c>
      <c r="G72" s="136" t="n">
        <v>282.8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8</v>
      </c>
      <c r="B73" s="138" t="n">
        <v>162</v>
      </c>
      <c r="C73" s="138" t="n">
        <v>1249</v>
      </c>
      <c r="D73" s="139" t="n">
        <v>181.1306</v>
      </c>
      <c r="E73" s="140" t="n">
        <v>122.33</v>
      </c>
      <c r="F73" s="141" t="n">
        <v>166.97</v>
      </c>
      <c r="G73" s="140" t="n">
        <v>238.9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59</v>
      </c>
      <c r="B74" s="134" t="n">
        <v>65</v>
      </c>
      <c r="C74" s="134" t="n">
        <v>1050</v>
      </c>
      <c r="D74" s="135" t="n">
        <v>172.2404</v>
      </c>
      <c r="E74" s="136" t="n">
        <v>92.325</v>
      </c>
      <c r="F74" s="137" t="n">
        <v>159.95</v>
      </c>
      <c r="G74" s="136" t="n">
        <v>261.7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30</v>
      </c>
      <c r="C75" s="134" t="n">
        <v>12659</v>
      </c>
      <c r="D75" s="135" t="n">
        <v>144.9119</v>
      </c>
      <c r="E75" s="136" t="n">
        <v>81.98</v>
      </c>
      <c r="F75" s="137" t="n">
        <v>127.3</v>
      </c>
      <c r="G75" s="136" t="n">
        <v>224.91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9" t="s">
        <v>161</v>
      </c>
      <c r="B76" s="138" t="n">
        <v>28</v>
      </c>
      <c r="C76" s="138" t="n">
        <v>1352</v>
      </c>
      <c r="D76" s="139" t="n">
        <v>223.2736</v>
      </c>
      <c r="E76" s="140" t="n">
        <v>129.08</v>
      </c>
      <c r="F76" s="141" t="n">
        <v>193.865</v>
      </c>
      <c r="G76" s="140" t="n">
        <v>363.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29</v>
      </c>
      <c r="C77" s="138" t="n">
        <v>2955</v>
      </c>
      <c r="D77" s="139" t="n">
        <v>173.5359</v>
      </c>
      <c r="E77" s="140" t="n">
        <v>110.26</v>
      </c>
      <c r="F77" s="141" t="n">
        <v>154.17</v>
      </c>
      <c r="G77" s="140" t="n">
        <v>259.7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29</v>
      </c>
      <c r="C78" s="138" t="n">
        <v>6669</v>
      </c>
      <c r="D78" s="139" t="n">
        <v>124.0859</v>
      </c>
      <c r="E78" s="140" t="n">
        <v>81.87</v>
      </c>
      <c r="F78" s="141" t="n">
        <v>115.24</v>
      </c>
      <c r="G78" s="140" t="n">
        <v>174.8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25</v>
      </c>
      <c r="C79" s="138" t="n">
        <v>1215</v>
      </c>
      <c r="D79" s="139" t="n">
        <v>101.4965</v>
      </c>
      <c r="E79" s="140" t="n">
        <v>69.44</v>
      </c>
      <c r="F79" s="141" t="n">
        <v>93.19</v>
      </c>
      <c r="G79" s="140" t="n">
        <v>138.7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2" t="s">
        <v>165</v>
      </c>
      <c r="B80" s="134" t="n">
        <v>1166</v>
      </c>
      <c r="C80" s="134" t="n">
        <v>5399</v>
      </c>
      <c r="D80" s="135" t="n">
        <v>196.0556</v>
      </c>
      <c r="E80" s="136" t="n">
        <v>102.41</v>
      </c>
      <c r="F80" s="137" t="n">
        <v>166.22</v>
      </c>
      <c r="G80" s="136" t="n">
        <v>314.3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6</v>
      </c>
      <c r="B81" s="138" t="n">
        <v>772</v>
      </c>
      <c r="C81" s="138" t="n">
        <v>1289</v>
      </c>
      <c r="D81" s="139" t="n">
        <v>175.9819</v>
      </c>
      <c r="E81" s="140" t="n">
        <v>96.76</v>
      </c>
      <c r="F81" s="141" t="n">
        <v>150.88</v>
      </c>
      <c r="G81" s="140" t="n">
        <v>277.8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252</v>
      </c>
      <c r="C82" s="138" t="n">
        <v>1025</v>
      </c>
      <c r="D82" s="139" t="n">
        <v>181.4805</v>
      </c>
      <c r="E82" s="140" t="n">
        <v>91.14</v>
      </c>
      <c r="F82" s="141" t="n">
        <v>147.74</v>
      </c>
      <c r="G82" s="140" t="n">
        <v>286.4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2" t="s">
        <v>168</v>
      </c>
      <c r="B83" s="134" t="n">
        <v>431</v>
      </c>
      <c r="C83" s="134" t="n">
        <v>1270</v>
      </c>
      <c r="D83" s="135" t="n">
        <v>184.5088</v>
      </c>
      <c r="E83" s="136" t="n">
        <v>104.92</v>
      </c>
      <c r="F83" s="137" t="n">
        <v>159.41</v>
      </c>
      <c r="G83" s="136" t="n">
        <v>297.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270</v>
      </c>
      <c r="C84" s="134" t="n">
        <v>18405</v>
      </c>
      <c r="D84" s="135" t="n">
        <v>189.4703</v>
      </c>
      <c r="E84" s="136" t="n">
        <v>103.91</v>
      </c>
      <c r="F84" s="137" t="n">
        <v>147.93</v>
      </c>
      <c r="G84" s="136" t="n">
        <v>299.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9" t="s">
        <v>170</v>
      </c>
      <c r="B85" s="138" t="n">
        <v>71</v>
      </c>
      <c r="C85" s="138" t="n">
        <v>3051</v>
      </c>
      <c r="D85" s="139" t="n">
        <v>212.7186</v>
      </c>
      <c r="E85" s="140" t="n">
        <v>104.93</v>
      </c>
      <c r="F85" s="141" t="n">
        <v>138.22</v>
      </c>
      <c r="G85" s="140" t="n">
        <v>373.8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49</v>
      </c>
      <c r="C86" s="138" t="n">
        <v>1117</v>
      </c>
      <c r="D86" s="139" t="n">
        <v>189.4025</v>
      </c>
      <c r="E86" s="140" t="n">
        <v>80.99</v>
      </c>
      <c r="F86" s="141" t="n">
        <v>154.02</v>
      </c>
      <c r="G86" s="140" t="n">
        <v>321.8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170</v>
      </c>
      <c r="C87" s="138" t="n">
        <v>8305</v>
      </c>
      <c r="D87" s="139" t="n">
        <v>153.029</v>
      </c>
      <c r="E87" s="140" t="n">
        <v>104.15</v>
      </c>
      <c r="F87" s="141" t="n">
        <v>139.55</v>
      </c>
      <c r="G87" s="140" t="n">
        <v>207.1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45</v>
      </c>
      <c r="C88" s="138" t="n">
        <v>1206</v>
      </c>
      <c r="D88" s="139" t="n">
        <v>174.7501</v>
      </c>
      <c r="E88" s="140" t="n">
        <v>103.85</v>
      </c>
      <c r="F88" s="141" t="n">
        <v>142.16</v>
      </c>
      <c r="G88" s="140" t="n">
        <v>287.3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131</v>
      </c>
      <c r="C89" s="138" t="n">
        <v>3612</v>
      </c>
      <c r="D89" s="139" t="n">
        <v>223.2665</v>
      </c>
      <c r="E89" s="140" t="n">
        <v>106.84</v>
      </c>
      <c r="F89" s="141" t="n">
        <v>174.325</v>
      </c>
      <c r="G89" s="140" t="n">
        <v>393.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2" t="s">
        <v>175</v>
      </c>
      <c r="B90" s="134" t="n">
        <v>621</v>
      </c>
      <c r="C90" s="134" t="n">
        <v>6385</v>
      </c>
      <c r="D90" s="135" t="n">
        <v>204.2567</v>
      </c>
      <c r="E90" s="136" t="n">
        <v>119.46</v>
      </c>
      <c r="F90" s="137" t="n">
        <v>179.21</v>
      </c>
      <c r="G90" s="136" t="n">
        <v>311.9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6</v>
      </c>
      <c r="B91" s="138" t="n">
        <v>253</v>
      </c>
      <c r="C91" s="138" t="n">
        <v>975</v>
      </c>
      <c r="D91" s="139" t="n">
        <v>222.8837</v>
      </c>
      <c r="E91" s="140" t="n">
        <v>107.6</v>
      </c>
      <c r="F91" s="141" t="n">
        <v>187.61</v>
      </c>
      <c r="G91" s="140" t="n">
        <v>39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59</v>
      </c>
      <c r="C92" s="138" t="n">
        <v>3994</v>
      </c>
      <c r="D92" s="139" t="n">
        <v>195.4228</v>
      </c>
      <c r="E92" s="140" t="n">
        <v>123.05</v>
      </c>
      <c r="F92" s="141" t="n">
        <v>177.48</v>
      </c>
      <c r="G92" s="140" t="n">
        <v>272.7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2" t="s">
        <v>178</v>
      </c>
      <c r="B93" s="134" t="n">
        <v>478</v>
      </c>
      <c r="C93" s="134" t="n">
        <v>1402</v>
      </c>
      <c r="D93" s="135" t="n">
        <v>245.628</v>
      </c>
      <c r="E93" s="136" t="n">
        <v>134.35</v>
      </c>
      <c r="F93" s="137" t="n">
        <v>212.525</v>
      </c>
      <c r="G93" s="136" t="n">
        <v>358.88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122</v>
      </c>
      <c r="C94" s="134" t="n">
        <v>1401</v>
      </c>
      <c r="D94" s="135" t="n">
        <v>145.4837</v>
      </c>
      <c r="E94" s="136" t="n">
        <v>97.61</v>
      </c>
      <c r="F94" s="137" t="n">
        <v>124.53</v>
      </c>
      <c r="G94" s="136" t="n">
        <v>228.7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595</v>
      </c>
      <c r="C95" s="134" t="n">
        <v>3366</v>
      </c>
      <c r="D95" s="135" t="n">
        <v>184.7266</v>
      </c>
      <c r="E95" s="136" t="n">
        <v>100.85</v>
      </c>
      <c r="F95" s="137" t="n">
        <v>159.915</v>
      </c>
      <c r="G95" s="136" t="n">
        <v>286.3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9" t="s">
        <v>181</v>
      </c>
      <c r="B96" s="138" t="n">
        <v>163</v>
      </c>
      <c r="C96" s="138" t="n">
        <v>948</v>
      </c>
      <c r="D96" s="139" t="n">
        <v>183.203</v>
      </c>
      <c r="E96" s="140" t="n">
        <v>103.03</v>
      </c>
      <c r="F96" s="141" t="n">
        <v>166.1</v>
      </c>
      <c r="G96" s="140" t="n">
        <v>285.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2" t="s">
        <v>182</v>
      </c>
      <c r="B97" s="134" t="n">
        <v>65</v>
      </c>
      <c r="C97" s="134" t="n">
        <v>1892</v>
      </c>
      <c r="D97" s="135" t="n">
        <v>146.527</v>
      </c>
      <c r="E97" s="136" t="n">
        <v>80.31</v>
      </c>
      <c r="F97" s="137" t="n">
        <v>133.14</v>
      </c>
      <c r="G97" s="136" t="n">
        <v>222.47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3</v>
      </c>
      <c r="B98" s="138" t="n">
        <v>35</v>
      </c>
      <c r="C98" s="138" t="n">
        <v>1443</v>
      </c>
      <c r="D98" s="139" t="n">
        <v>136.6112</v>
      </c>
      <c r="E98" s="140" t="n">
        <v>77.62</v>
      </c>
      <c r="F98" s="141" t="n">
        <v>125.96</v>
      </c>
      <c r="G98" s="140" t="n">
        <v>205.1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4</v>
      </c>
      <c r="B99" s="134" t="n">
        <v>318</v>
      </c>
      <c r="C99" s="134" t="n">
        <v>3390</v>
      </c>
      <c r="D99" s="135" t="n">
        <v>145.809</v>
      </c>
      <c r="E99" s="136" t="n">
        <v>79.865</v>
      </c>
      <c r="F99" s="137" t="n">
        <v>124.665</v>
      </c>
      <c r="G99" s="136" t="n">
        <v>230.3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5</v>
      </c>
      <c r="B100" s="138" t="n">
        <v>144</v>
      </c>
      <c r="C100" s="138" t="n">
        <v>1834</v>
      </c>
      <c r="D100" s="139" t="n">
        <v>140.3695</v>
      </c>
      <c r="E100" s="140" t="n">
        <v>77.61</v>
      </c>
      <c r="F100" s="141" t="n">
        <v>115.795</v>
      </c>
      <c r="G100" s="140" t="n">
        <v>219.63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86</v>
      </c>
      <c r="C101" s="138" t="n">
        <v>1252</v>
      </c>
      <c r="D101" s="139" t="n">
        <v>158.5831</v>
      </c>
      <c r="E101" s="140" t="n">
        <v>86.6</v>
      </c>
      <c r="F101" s="141" t="n">
        <v>142.56</v>
      </c>
      <c r="G101" s="140" t="n">
        <v>242.23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7</v>
      </c>
      <c r="B102" s="134" t="n">
        <v>798</v>
      </c>
      <c r="C102" s="134" t="n">
        <v>8039</v>
      </c>
      <c r="D102" s="135" t="n">
        <v>148.7697</v>
      </c>
      <c r="E102" s="136" t="n">
        <v>90.76</v>
      </c>
      <c r="F102" s="137" t="n">
        <v>135.42</v>
      </c>
      <c r="G102" s="136" t="n">
        <v>218.7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8</v>
      </c>
      <c r="B103" s="138" t="n">
        <v>320</v>
      </c>
      <c r="C103" s="138" t="n">
        <v>4145</v>
      </c>
      <c r="D103" s="139" t="n">
        <v>155.0819</v>
      </c>
      <c r="E103" s="140" t="n">
        <v>94.15</v>
      </c>
      <c r="F103" s="141" t="n">
        <v>140.55</v>
      </c>
      <c r="G103" s="140" t="n">
        <v>229.73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89</v>
      </c>
      <c r="B104" s="134" t="n">
        <v>665</v>
      </c>
      <c r="C104" s="134" t="n">
        <v>8790</v>
      </c>
      <c r="D104" s="135" t="n">
        <v>142.5241</v>
      </c>
      <c r="E104" s="136" t="n">
        <v>96.855</v>
      </c>
      <c r="F104" s="137" t="n">
        <v>133.185</v>
      </c>
      <c r="G104" s="136" t="n">
        <v>199.65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0</v>
      </c>
      <c r="B105" s="138" t="n">
        <v>296</v>
      </c>
      <c r="C105" s="138" t="n">
        <v>4014</v>
      </c>
      <c r="D105" s="139" t="n">
        <v>136.22</v>
      </c>
      <c r="E105" s="140" t="n">
        <v>98.77</v>
      </c>
      <c r="F105" s="141" t="n">
        <v>123.395</v>
      </c>
      <c r="G105" s="140" t="n">
        <v>198.6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47</v>
      </c>
      <c r="C106" s="138" t="n">
        <v>1968</v>
      </c>
      <c r="D106" s="139" t="n">
        <v>149.1904</v>
      </c>
      <c r="E106" s="140" t="n">
        <v>99.19</v>
      </c>
      <c r="F106" s="141" t="n">
        <v>145.875</v>
      </c>
      <c r="G106" s="140" t="n">
        <v>196.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2</v>
      </c>
      <c r="B107" s="134" t="n">
        <v>193</v>
      </c>
      <c r="C107" s="134" t="n">
        <v>5157</v>
      </c>
      <c r="D107" s="135" t="n">
        <v>146.3449</v>
      </c>
      <c r="E107" s="136" t="n">
        <v>92.46</v>
      </c>
      <c r="F107" s="137" t="n">
        <v>127.61</v>
      </c>
      <c r="G107" s="136" t="n">
        <v>222.3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3</v>
      </c>
      <c r="B108" s="138" t="n">
        <v>65</v>
      </c>
      <c r="C108" s="138" t="n">
        <v>3108</v>
      </c>
      <c r="D108" s="139" t="n">
        <v>152.5877</v>
      </c>
      <c r="E108" s="140" t="n">
        <v>96.4</v>
      </c>
      <c r="F108" s="141" t="n">
        <v>127.935</v>
      </c>
      <c r="G108" s="140" t="n">
        <v>240.7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4</v>
      </c>
      <c r="B109" s="134" t="n">
        <v>747</v>
      </c>
      <c r="C109" s="134" t="n">
        <v>17054</v>
      </c>
      <c r="D109" s="135" t="n">
        <v>135.4844</v>
      </c>
      <c r="E109" s="136" t="n">
        <v>85.16</v>
      </c>
      <c r="F109" s="137" t="n">
        <v>129.525</v>
      </c>
      <c r="G109" s="136" t="n">
        <v>186.0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5</v>
      </c>
      <c r="B110" s="138" t="n">
        <v>488</v>
      </c>
      <c r="C110" s="138" t="n">
        <v>4188</v>
      </c>
      <c r="D110" s="139" t="n">
        <v>141.1907</v>
      </c>
      <c r="E110" s="140" t="n">
        <v>97.49</v>
      </c>
      <c r="F110" s="141" t="n">
        <v>136.75</v>
      </c>
      <c r="G110" s="140" t="n">
        <v>188.2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271</v>
      </c>
      <c r="C111" s="138" t="n">
        <v>3402</v>
      </c>
      <c r="D111" s="139" t="n">
        <v>126.9557</v>
      </c>
      <c r="E111" s="140" t="n">
        <v>80.33</v>
      </c>
      <c r="F111" s="141" t="n">
        <v>121.485</v>
      </c>
      <c r="G111" s="140" t="n">
        <v>173.7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336</v>
      </c>
      <c r="C112" s="138" t="n">
        <v>2915</v>
      </c>
      <c r="D112" s="139" t="n">
        <v>123.0997</v>
      </c>
      <c r="E112" s="140" t="n">
        <v>81.35</v>
      </c>
      <c r="F112" s="141" t="n">
        <v>115.82</v>
      </c>
      <c r="G112" s="140" t="n">
        <v>173.1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231</v>
      </c>
      <c r="C113" s="138" t="n">
        <v>2066</v>
      </c>
      <c r="D113" s="139" t="n">
        <v>141.9428</v>
      </c>
      <c r="E113" s="140" t="n">
        <v>86.81</v>
      </c>
      <c r="F113" s="141" t="n">
        <v>139.945</v>
      </c>
      <c r="G113" s="140" t="n">
        <v>184.67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2" t="s">
        <v>199</v>
      </c>
      <c r="B114" s="134" t="n">
        <v>285</v>
      </c>
      <c r="C114" s="134" t="n">
        <v>4165</v>
      </c>
      <c r="D114" s="135" t="n">
        <v>135.8132</v>
      </c>
      <c r="E114" s="136" t="n">
        <v>80.18</v>
      </c>
      <c r="F114" s="137" t="n">
        <v>129.88</v>
      </c>
      <c r="G114" s="136" t="n">
        <v>199.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98</v>
      </c>
      <c r="C115" s="134" t="n">
        <v>3222</v>
      </c>
      <c r="D115" s="135" t="n">
        <v>168.6436</v>
      </c>
      <c r="E115" s="136" t="n">
        <v>122.44</v>
      </c>
      <c r="F115" s="137" t="n">
        <v>162.405</v>
      </c>
      <c r="G115" s="136" t="n">
        <v>220.1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441</v>
      </c>
      <c r="C116" s="134" t="n">
        <v>2656</v>
      </c>
      <c r="D116" s="135" t="n">
        <v>116.2598</v>
      </c>
      <c r="E116" s="136" t="n">
        <v>76.26</v>
      </c>
      <c r="F116" s="137" t="n">
        <v>109.68</v>
      </c>
      <c r="G116" s="136" t="n">
        <v>160.5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1606</v>
      </c>
      <c r="C117" s="134" t="n">
        <v>21684</v>
      </c>
      <c r="D117" s="135" t="n">
        <v>129.5751</v>
      </c>
      <c r="E117" s="136" t="n">
        <v>79.49</v>
      </c>
      <c r="F117" s="137" t="n">
        <v>120.91</v>
      </c>
      <c r="G117" s="136" t="n">
        <v>186.37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9" t="s">
        <v>203</v>
      </c>
      <c r="B118" s="138" t="n">
        <v>828</v>
      </c>
      <c r="C118" s="138" t="n">
        <v>6877</v>
      </c>
      <c r="D118" s="139" t="n">
        <v>132.7564</v>
      </c>
      <c r="E118" s="140" t="n">
        <v>84.84</v>
      </c>
      <c r="F118" s="141" t="n">
        <v>125.74</v>
      </c>
      <c r="G118" s="140" t="n">
        <v>18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26</v>
      </c>
      <c r="C119" s="138" t="n">
        <v>7006</v>
      </c>
      <c r="D119" s="139" t="n">
        <v>132.9343</v>
      </c>
      <c r="E119" s="140" t="n">
        <v>80.8</v>
      </c>
      <c r="F119" s="141" t="n">
        <v>123.985</v>
      </c>
      <c r="G119" s="140" t="n">
        <v>189.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5</v>
      </c>
      <c r="B120" s="134" t="n">
        <v>365</v>
      </c>
      <c r="C120" s="134" t="n">
        <v>2174</v>
      </c>
      <c r="D120" s="135" t="n">
        <v>179.3009</v>
      </c>
      <c r="E120" s="136" t="n">
        <v>95.31</v>
      </c>
      <c r="F120" s="137" t="n">
        <v>151.185</v>
      </c>
      <c r="G120" s="136" t="n">
        <v>291.6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687</v>
      </c>
      <c r="C121" s="134" t="n">
        <v>4002</v>
      </c>
      <c r="D121" s="135" t="n">
        <v>121.5912</v>
      </c>
      <c r="E121" s="136" t="n">
        <v>66.04</v>
      </c>
      <c r="F121" s="137" t="n">
        <v>108.825</v>
      </c>
      <c r="G121" s="136" t="n">
        <v>189.0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809</v>
      </c>
      <c r="C122" s="134" t="n">
        <v>3960</v>
      </c>
      <c r="D122" s="135" t="n">
        <v>129.7904</v>
      </c>
      <c r="E122" s="136" t="n">
        <v>79.84</v>
      </c>
      <c r="F122" s="137" t="n">
        <v>120.605</v>
      </c>
      <c r="G122" s="136" t="n">
        <v>182.3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142</v>
      </c>
      <c r="C123" s="134" t="n">
        <v>10198</v>
      </c>
      <c r="D123" s="135" t="n">
        <v>130.8851</v>
      </c>
      <c r="E123" s="136" t="n">
        <v>109.2</v>
      </c>
      <c r="F123" s="137" t="n">
        <v>129.61</v>
      </c>
      <c r="G123" s="136" t="n">
        <v>152.4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9" t="s">
        <v>209</v>
      </c>
      <c r="B124" s="138" t="n">
        <v>57</v>
      </c>
      <c r="C124" s="138" t="n">
        <v>5663</v>
      </c>
      <c r="D124" s="139" t="n">
        <v>130.8853</v>
      </c>
      <c r="E124" s="140" t="n">
        <v>118.62</v>
      </c>
      <c r="F124" s="141" t="n">
        <v>129.92</v>
      </c>
      <c r="G124" s="140" t="n">
        <v>144.7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0</v>
      </c>
      <c r="B125" s="134" t="n">
        <v>469</v>
      </c>
      <c r="C125" s="134" t="n">
        <v>5154</v>
      </c>
      <c r="D125" s="135" t="n">
        <v>106.6971</v>
      </c>
      <c r="E125" s="136" t="n">
        <v>74.35</v>
      </c>
      <c r="F125" s="137" t="n">
        <v>104.15</v>
      </c>
      <c r="G125" s="136" t="n">
        <v>137.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1</v>
      </c>
      <c r="B126" s="138" t="n">
        <v>112</v>
      </c>
      <c r="C126" s="138" t="n">
        <v>2473</v>
      </c>
      <c r="D126" s="139" t="n">
        <v>107.0171</v>
      </c>
      <c r="E126" s="140" t="n">
        <v>82.96</v>
      </c>
      <c r="F126" s="141" t="n">
        <v>106.98</v>
      </c>
      <c r="G126" s="140" t="n">
        <v>130.69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2</v>
      </c>
      <c r="B127" s="134" t="n">
        <v>67</v>
      </c>
      <c r="C127" s="134" t="n">
        <v>2029</v>
      </c>
      <c r="D127" s="135" t="n">
        <v>90.2423</v>
      </c>
      <c r="E127" s="136" t="n">
        <v>67.82</v>
      </c>
      <c r="F127" s="137" t="n">
        <v>87.02</v>
      </c>
      <c r="G127" s="136" t="n">
        <v>115.7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41</v>
      </c>
      <c r="C128" s="134" t="n">
        <v>2684</v>
      </c>
      <c r="D128" s="135" t="n">
        <v>144.8545</v>
      </c>
      <c r="E128" s="136" t="n">
        <v>83.85</v>
      </c>
      <c r="F128" s="137" t="n">
        <v>119.095</v>
      </c>
      <c r="G128" s="136" t="n">
        <v>216.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4</v>
      </c>
      <c r="B129" s="138" t="n">
        <v>27</v>
      </c>
      <c r="C129" s="138" t="n">
        <v>2184</v>
      </c>
      <c r="D129" s="139" t="n">
        <v>128.1747</v>
      </c>
      <c r="E129" s="140" t="n">
        <v>82.83</v>
      </c>
      <c r="F129" s="141" t="n">
        <v>107.89</v>
      </c>
      <c r="G129" s="140" t="n">
        <v>195.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5</v>
      </c>
      <c r="B130" s="134" t="n">
        <v>92</v>
      </c>
      <c r="C130" s="134" t="n">
        <v>5021</v>
      </c>
      <c r="D130" s="135" t="n">
        <v>149.1738</v>
      </c>
      <c r="E130" s="136" t="n">
        <v>70.19</v>
      </c>
      <c r="F130" s="137" t="n">
        <v>119.94</v>
      </c>
      <c r="G130" s="136" t="n">
        <v>263.0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6</v>
      </c>
      <c r="B131" s="138" t="n">
        <v>11</v>
      </c>
      <c r="C131" s="138" t="n">
        <v>1946</v>
      </c>
      <c r="D131" s="139" t="n">
        <v>164.3083</v>
      </c>
      <c r="E131" s="140" t="n">
        <v>53.98</v>
      </c>
      <c r="F131" s="141" t="n">
        <v>131.91</v>
      </c>
      <c r="G131" s="140" t="n">
        <v>330.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22</v>
      </c>
      <c r="C132" s="134" t="n">
        <v>5739</v>
      </c>
      <c r="D132" s="135" t="n">
        <v>168.8844</v>
      </c>
      <c r="E132" s="136" t="n">
        <v>88</v>
      </c>
      <c r="F132" s="137" t="n">
        <v>148.87</v>
      </c>
      <c r="G132" s="136" t="n">
        <v>267.5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08</v>
      </c>
      <c r="C133" s="138" t="n">
        <v>4341</v>
      </c>
      <c r="D133" s="139" t="n">
        <v>172.3198</v>
      </c>
      <c r="E133" s="140" t="n">
        <v>90.85</v>
      </c>
      <c r="F133" s="141" t="n">
        <v>153.88</v>
      </c>
      <c r="G133" s="140" t="n">
        <v>271.1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170</v>
      </c>
      <c r="C134" s="134" t="n">
        <v>5875</v>
      </c>
      <c r="D134" s="135" t="n">
        <v>120.9311</v>
      </c>
      <c r="E134" s="136" t="n">
        <v>72.02</v>
      </c>
      <c r="F134" s="137" t="n">
        <v>109.01</v>
      </c>
      <c r="G134" s="136" t="n">
        <v>175.7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985</v>
      </c>
      <c r="C135" s="138" t="n">
        <v>4496</v>
      </c>
      <c r="D135" s="139" t="n">
        <v>121.9727</v>
      </c>
      <c r="E135" s="140" t="n">
        <v>77.55</v>
      </c>
      <c r="F135" s="141" t="n">
        <v>111.465</v>
      </c>
      <c r="G135" s="140" t="n">
        <v>172.8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20</v>
      </c>
      <c r="C136" s="134" t="n">
        <v>8258</v>
      </c>
      <c r="D136" s="135" t="n">
        <v>142.2737</v>
      </c>
      <c r="E136" s="136" t="n">
        <v>79.7</v>
      </c>
      <c r="F136" s="137" t="n">
        <v>121.995</v>
      </c>
      <c r="G136" s="136" t="n">
        <v>210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772</v>
      </c>
      <c r="C137" s="138" t="n">
        <v>5937</v>
      </c>
      <c r="D137" s="139" t="n">
        <v>133.148</v>
      </c>
      <c r="E137" s="140" t="n">
        <v>77.9</v>
      </c>
      <c r="F137" s="141" t="n">
        <v>118.12</v>
      </c>
      <c r="G137" s="140" t="n">
        <v>196.2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965</v>
      </c>
      <c r="C138" s="134" t="n">
        <v>8006</v>
      </c>
      <c r="D138" s="135" t="n">
        <v>126.9833</v>
      </c>
      <c r="E138" s="136" t="n">
        <v>76.49</v>
      </c>
      <c r="F138" s="137" t="n">
        <v>113.44</v>
      </c>
      <c r="G138" s="136" t="n">
        <v>184.0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15</v>
      </c>
      <c r="C139" s="138" t="n">
        <v>4280</v>
      </c>
      <c r="D139" s="139" t="n">
        <v>131.1226</v>
      </c>
      <c r="E139" s="140" t="n">
        <v>74.51</v>
      </c>
      <c r="F139" s="141" t="n">
        <v>118.145</v>
      </c>
      <c r="G139" s="140" t="n">
        <v>194.775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19</v>
      </c>
      <c r="C140" s="134" t="n">
        <v>5901</v>
      </c>
      <c r="D140" s="135" t="n">
        <v>150.0387</v>
      </c>
      <c r="E140" s="136" t="n">
        <v>74.99</v>
      </c>
      <c r="F140" s="137" t="n">
        <v>123.99</v>
      </c>
      <c r="G140" s="136" t="n">
        <v>245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03</v>
      </c>
      <c r="C141" s="138" t="n">
        <v>2622</v>
      </c>
      <c r="D141" s="139" t="n">
        <v>172.5441</v>
      </c>
      <c r="E141" s="140" t="n">
        <v>79.66</v>
      </c>
      <c r="F141" s="141" t="n">
        <v>139.01</v>
      </c>
      <c r="G141" s="140" t="n">
        <v>285.6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581</v>
      </c>
      <c r="C142" s="138" t="n">
        <v>2122</v>
      </c>
      <c r="D142" s="139" t="n">
        <v>118.5221</v>
      </c>
      <c r="E142" s="140" t="n">
        <v>71.21</v>
      </c>
      <c r="F142" s="141" t="n">
        <v>109.12</v>
      </c>
      <c r="G142" s="140" t="n">
        <v>174.5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514</v>
      </c>
      <c r="C143" s="134" t="n">
        <v>22209</v>
      </c>
      <c r="D143" s="135" t="n">
        <v>117.5295</v>
      </c>
      <c r="E143" s="136" t="n">
        <v>72.08</v>
      </c>
      <c r="F143" s="137" t="n">
        <v>108.56</v>
      </c>
      <c r="G143" s="136" t="n">
        <v>170.2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629</v>
      </c>
      <c r="C144" s="138" t="n">
        <v>7541</v>
      </c>
      <c r="D144" s="139" t="n">
        <v>110.3768</v>
      </c>
      <c r="E144" s="140" t="n">
        <v>68.79</v>
      </c>
      <c r="F144" s="141" t="n">
        <v>103.3</v>
      </c>
      <c r="G144" s="140" t="n">
        <v>156.7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372</v>
      </c>
      <c r="C145" s="138" t="n">
        <v>2984</v>
      </c>
      <c r="D145" s="139" t="n">
        <v>116.9025</v>
      </c>
      <c r="E145" s="140" t="n">
        <v>76.73</v>
      </c>
      <c r="F145" s="141" t="n">
        <v>110.78</v>
      </c>
      <c r="G145" s="140" t="n">
        <v>161.9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953</v>
      </c>
      <c r="C146" s="138" t="n">
        <v>2666</v>
      </c>
      <c r="D146" s="139" t="n">
        <v>116.5948</v>
      </c>
      <c r="E146" s="140" t="n">
        <v>74.6</v>
      </c>
      <c r="F146" s="141" t="n">
        <v>107.835</v>
      </c>
      <c r="G146" s="140" t="n">
        <v>168.8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584</v>
      </c>
      <c r="C147" s="138" t="n">
        <v>2040</v>
      </c>
      <c r="D147" s="139" t="n">
        <v>124.547</v>
      </c>
      <c r="E147" s="140" t="n">
        <v>74.785</v>
      </c>
      <c r="F147" s="141" t="n">
        <v>115.395</v>
      </c>
      <c r="G147" s="140" t="n">
        <v>181.66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24</v>
      </c>
      <c r="C148" s="138" t="n">
        <v>3019</v>
      </c>
      <c r="D148" s="139" t="n">
        <v>129.4539</v>
      </c>
      <c r="E148" s="140" t="n">
        <v>80.68</v>
      </c>
      <c r="F148" s="141" t="n">
        <v>117.43</v>
      </c>
      <c r="G148" s="140" t="n">
        <v>18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01</v>
      </c>
      <c r="C149" s="134" t="n">
        <v>2530</v>
      </c>
      <c r="D149" s="135" t="n">
        <v>133.0963</v>
      </c>
      <c r="E149" s="136" t="n">
        <v>84.425</v>
      </c>
      <c r="F149" s="137" t="n">
        <v>122.295</v>
      </c>
      <c r="G149" s="136" t="n">
        <v>186.21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247</v>
      </c>
      <c r="C150" s="134" t="n">
        <v>11068</v>
      </c>
      <c r="D150" s="135" t="n">
        <v>130.0437</v>
      </c>
      <c r="E150" s="136" t="n">
        <v>75.44</v>
      </c>
      <c r="F150" s="137" t="n">
        <v>114.6</v>
      </c>
      <c r="G150" s="136" t="n">
        <v>196.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42</v>
      </c>
      <c r="C151" s="138" t="n">
        <v>2712</v>
      </c>
      <c r="D151" s="139" t="n">
        <v>124.0703</v>
      </c>
      <c r="E151" s="140" t="n">
        <v>78</v>
      </c>
      <c r="F151" s="141" t="n">
        <v>116.115</v>
      </c>
      <c r="G151" s="140" t="n">
        <v>178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21</v>
      </c>
      <c r="C152" s="138" t="n">
        <v>5446</v>
      </c>
      <c r="D152" s="139" t="n">
        <v>124.1138</v>
      </c>
      <c r="E152" s="140" t="n">
        <v>71.61</v>
      </c>
      <c r="F152" s="141" t="n">
        <v>107.61</v>
      </c>
      <c r="G152" s="140" t="n">
        <v>192.9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76</v>
      </c>
      <c r="C153" s="134" t="n">
        <v>2146</v>
      </c>
      <c r="D153" s="135" t="n">
        <v>86.6848</v>
      </c>
      <c r="E153" s="136" t="n">
        <v>54.89</v>
      </c>
      <c r="F153" s="137" t="n">
        <v>83.14</v>
      </c>
      <c r="G153" s="136" t="n">
        <v>11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52</v>
      </c>
      <c r="C154" s="138" t="n">
        <v>1296</v>
      </c>
      <c r="D154" s="139" t="n">
        <v>87.229</v>
      </c>
      <c r="E154" s="140" t="n">
        <v>58.33</v>
      </c>
      <c r="F154" s="141" t="n">
        <v>83</v>
      </c>
      <c r="G154" s="140" t="n">
        <v>115.8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347</v>
      </c>
      <c r="C155" s="134" t="n">
        <v>7206</v>
      </c>
      <c r="D155" s="135" t="n">
        <v>102.5236</v>
      </c>
      <c r="E155" s="136" t="n">
        <v>62.57</v>
      </c>
      <c r="F155" s="137" t="n">
        <v>92.56</v>
      </c>
      <c r="G155" s="136" t="n">
        <v>150.1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13</v>
      </c>
      <c r="C156" s="138" t="n">
        <v>4002</v>
      </c>
      <c r="D156" s="139" t="n">
        <v>107.5458</v>
      </c>
      <c r="E156" s="140" t="n">
        <v>64.89</v>
      </c>
      <c r="F156" s="141" t="n">
        <v>99.05</v>
      </c>
      <c r="G156" s="140" t="n">
        <v>157.1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59</v>
      </c>
      <c r="C157" s="138" t="n">
        <v>3117</v>
      </c>
      <c r="D157" s="139" t="n">
        <v>96.2611</v>
      </c>
      <c r="E157" s="140" t="n">
        <v>60</v>
      </c>
      <c r="F157" s="141" t="n">
        <v>86.66</v>
      </c>
      <c r="G157" s="140" t="n">
        <v>138.2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65</v>
      </c>
      <c r="C158" s="134" t="n">
        <v>3168</v>
      </c>
      <c r="D158" s="135" t="n">
        <v>87.3765</v>
      </c>
      <c r="E158" s="136" t="n">
        <v>56</v>
      </c>
      <c r="F158" s="137" t="n">
        <v>80.545</v>
      </c>
      <c r="G158" s="136" t="n">
        <v>123.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41</v>
      </c>
      <c r="C159" s="138" t="n">
        <v>1155</v>
      </c>
      <c r="D159" s="139" t="n">
        <v>79.1744</v>
      </c>
      <c r="E159" s="140" t="n">
        <v>53.98</v>
      </c>
      <c r="F159" s="141" t="n">
        <v>73.08</v>
      </c>
      <c r="G159" s="140" t="n">
        <v>110.27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1469</v>
      </c>
      <c r="C160" s="134" t="n">
        <v>11636</v>
      </c>
      <c r="D160" s="135" t="n">
        <v>88.9017</v>
      </c>
      <c r="E160" s="136" t="n">
        <v>59.65</v>
      </c>
      <c r="F160" s="137" t="n">
        <v>85.4</v>
      </c>
      <c r="G160" s="136" t="n">
        <v>121.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6</v>
      </c>
      <c r="B161" s="138" t="n">
        <v>485</v>
      </c>
      <c r="C161" s="138" t="n">
        <v>1274</v>
      </c>
      <c r="D161" s="139" t="n">
        <v>100.2294</v>
      </c>
      <c r="E161" s="140" t="n">
        <v>61.62</v>
      </c>
      <c r="F161" s="141" t="n">
        <v>94.165</v>
      </c>
      <c r="G161" s="140" t="n">
        <v>142.85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961</v>
      </c>
      <c r="C162" s="138" t="n">
        <v>5389</v>
      </c>
      <c r="D162" s="139" t="n">
        <v>88.4552</v>
      </c>
      <c r="E162" s="140" t="n">
        <v>58.94</v>
      </c>
      <c r="F162" s="141" t="n">
        <v>84.23</v>
      </c>
      <c r="G162" s="140" t="n">
        <v>120.5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322</v>
      </c>
      <c r="C163" s="138" t="n">
        <v>1708</v>
      </c>
      <c r="D163" s="139" t="n">
        <v>83.582</v>
      </c>
      <c r="E163" s="140" t="n">
        <v>56.31</v>
      </c>
      <c r="F163" s="141" t="n">
        <v>77.775</v>
      </c>
      <c r="G163" s="140" t="n">
        <v>115.54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198</v>
      </c>
      <c r="C164" s="138" t="n">
        <v>2422</v>
      </c>
      <c r="D164" s="139" t="n">
        <v>88.5273</v>
      </c>
      <c r="E164" s="140" t="n">
        <v>66.07</v>
      </c>
      <c r="F164" s="141" t="n">
        <v>88.36</v>
      </c>
      <c r="G164" s="140" t="n">
        <v>110.2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2" t="s">
        <v>250</v>
      </c>
      <c r="B165" s="134" t="n">
        <v>433</v>
      </c>
      <c r="C165" s="134" t="n">
        <v>2136</v>
      </c>
      <c r="D165" s="135" t="n">
        <v>98.9232</v>
      </c>
      <c r="E165" s="136" t="n">
        <v>63.32</v>
      </c>
      <c r="F165" s="137" t="n">
        <v>91.43</v>
      </c>
      <c r="G165" s="136" t="n">
        <v>141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353</v>
      </c>
      <c r="C166" s="134" t="n">
        <v>5414</v>
      </c>
      <c r="D166" s="135" t="n">
        <v>119.7824</v>
      </c>
      <c r="E166" s="136" t="n">
        <v>76.97</v>
      </c>
      <c r="F166" s="137" t="n">
        <v>106.245</v>
      </c>
      <c r="G166" s="136" t="n">
        <v>184.29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2</v>
      </c>
      <c r="B167" s="138" t="n">
        <v>224</v>
      </c>
      <c r="C167" s="138" t="n">
        <v>1381</v>
      </c>
      <c r="D167" s="139" t="n">
        <v>125.3933</v>
      </c>
      <c r="E167" s="140" t="n">
        <v>81.34</v>
      </c>
      <c r="F167" s="141" t="n">
        <v>118.13</v>
      </c>
      <c r="G167" s="140" t="n">
        <v>185.8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98</v>
      </c>
      <c r="C168" s="138" t="n">
        <v>1094</v>
      </c>
      <c r="D168" s="139" t="n">
        <v>104.9309</v>
      </c>
      <c r="E168" s="140" t="n">
        <v>78.01</v>
      </c>
      <c r="F168" s="141" t="n">
        <v>97.685</v>
      </c>
      <c r="G168" s="140" t="n">
        <v>133.0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59</v>
      </c>
      <c r="C169" s="138" t="n">
        <v>1004</v>
      </c>
      <c r="D169" s="139" t="n">
        <v>85.2796</v>
      </c>
      <c r="E169" s="140" t="n">
        <v>71.89</v>
      </c>
      <c r="F169" s="141" t="n">
        <v>82.075</v>
      </c>
      <c r="G169" s="140" t="n">
        <v>100.6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76</v>
      </c>
      <c r="C170" s="138" t="n">
        <v>1029</v>
      </c>
      <c r="D170" s="139" t="n">
        <v>154.2376</v>
      </c>
      <c r="E170" s="140" t="n">
        <v>91.28</v>
      </c>
      <c r="F170" s="141" t="n">
        <v>147.25</v>
      </c>
      <c r="G170" s="140" t="n">
        <v>228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26</v>
      </c>
      <c r="C171" s="134" t="n">
        <v>20347</v>
      </c>
      <c r="D171" s="135" t="n">
        <v>81.8928</v>
      </c>
      <c r="E171" s="136" t="n">
        <v>65.42</v>
      </c>
      <c r="F171" s="137" t="n">
        <v>77.98</v>
      </c>
      <c r="G171" s="136" t="n">
        <v>104.08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258</v>
      </c>
      <c r="D172" s="139" t="n">
        <v>77.5506</v>
      </c>
      <c r="E172" s="140" t="n">
        <v>64.1</v>
      </c>
      <c r="F172" s="141" t="n">
        <v>74.81</v>
      </c>
      <c r="G172" s="140" t="n">
        <v>96.3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1</v>
      </c>
      <c r="C173" s="138" t="n">
        <v>1060</v>
      </c>
      <c r="D173" s="139" t="n">
        <v>99.6758</v>
      </c>
      <c r="E173" s="140" t="n">
        <v>81.825</v>
      </c>
      <c r="F173" s="141" t="n">
        <v>98.675</v>
      </c>
      <c r="G173" s="140" t="n">
        <v>118.1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5</v>
      </c>
      <c r="C174" s="138" t="n">
        <v>1291</v>
      </c>
      <c r="D174" s="139" t="n">
        <v>96.6085</v>
      </c>
      <c r="E174" s="140" t="n">
        <v>79.84</v>
      </c>
      <c r="F174" s="141" t="n">
        <v>95.37</v>
      </c>
      <c r="G174" s="140" t="n">
        <v>119.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7</v>
      </c>
      <c r="C175" s="138" t="n">
        <v>1452</v>
      </c>
      <c r="D175" s="139" t="n">
        <v>92.0257</v>
      </c>
      <c r="E175" s="140" t="n">
        <v>73.32</v>
      </c>
      <c r="F175" s="141" t="n">
        <v>87.78</v>
      </c>
      <c r="G175" s="140" t="n">
        <v>114.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3050</v>
      </c>
      <c r="D176" s="139" t="n">
        <v>81.0848</v>
      </c>
      <c r="E176" s="140" t="n">
        <v>65.71</v>
      </c>
      <c r="F176" s="141" t="n">
        <v>79</v>
      </c>
      <c r="G176" s="140" t="n">
        <v>99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15</v>
      </c>
      <c r="C177" s="134" t="n">
        <v>1901</v>
      </c>
      <c r="D177" s="135" t="n">
        <v>99.3472</v>
      </c>
      <c r="E177" s="136" t="n">
        <v>59.53</v>
      </c>
      <c r="F177" s="137" t="n">
        <v>85.66</v>
      </c>
      <c r="G177" s="136" t="n">
        <v>155.1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27</v>
      </c>
      <c r="C178" s="138" t="n">
        <v>1371</v>
      </c>
      <c r="D178" s="139" t="n">
        <v>92.8857</v>
      </c>
      <c r="E178" s="140" t="n">
        <v>58.85</v>
      </c>
      <c r="F178" s="141" t="n">
        <v>83.21</v>
      </c>
      <c r="G178" s="140" t="n">
        <v>14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591</v>
      </c>
      <c r="C179" s="134" t="n">
        <v>3857</v>
      </c>
      <c r="D179" s="135" t="n">
        <v>101.9936</v>
      </c>
      <c r="E179" s="136" t="n">
        <v>77.86</v>
      </c>
      <c r="F179" s="137" t="n">
        <v>96.04</v>
      </c>
      <c r="G179" s="136" t="n">
        <v>130.6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8</v>
      </c>
      <c r="C180" s="138" t="n">
        <v>1614</v>
      </c>
      <c r="D180" s="139" t="n">
        <v>111.0061</v>
      </c>
      <c r="E180" s="140" t="n">
        <v>84.54</v>
      </c>
      <c r="F180" s="141" t="n">
        <v>107.16</v>
      </c>
      <c r="G180" s="140" t="n">
        <v>138.9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6</v>
      </c>
      <c r="B181" s="134" t="n">
        <v>194</v>
      </c>
      <c r="C181" s="134" t="n">
        <v>11197</v>
      </c>
      <c r="D181" s="135" t="n">
        <v>100.3118</v>
      </c>
      <c r="E181" s="136" t="n">
        <v>73.65</v>
      </c>
      <c r="F181" s="137" t="n">
        <v>88.94</v>
      </c>
      <c r="G181" s="136" t="n">
        <v>139.5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7</v>
      </c>
      <c r="B182" s="138" t="n">
        <v>18</v>
      </c>
      <c r="C182" s="138" t="n">
        <v>1392</v>
      </c>
      <c r="D182" s="139" t="n">
        <v>136.7937</v>
      </c>
      <c r="E182" s="140" t="n">
        <v>87.72</v>
      </c>
      <c r="F182" s="141" t="n">
        <v>127.24</v>
      </c>
      <c r="G182" s="140" t="n">
        <v>181.5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84</v>
      </c>
      <c r="C183" s="138" t="n">
        <v>1261</v>
      </c>
      <c r="D183" s="139" t="n">
        <v>122.5512</v>
      </c>
      <c r="E183" s="140" t="n">
        <v>69.44</v>
      </c>
      <c r="F183" s="141" t="n">
        <v>108.69</v>
      </c>
      <c r="G183" s="140" t="n">
        <v>194.5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69</v>
      </c>
      <c r="B184" s="134" t="n">
        <v>223</v>
      </c>
      <c r="C184" s="134" t="n">
        <v>10470</v>
      </c>
      <c r="D184" s="135" t="n">
        <v>63.3882</v>
      </c>
      <c r="E184" s="136" t="n">
        <v>48.11</v>
      </c>
      <c r="F184" s="137" t="n">
        <v>61.36</v>
      </c>
      <c r="G184" s="136" t="n">
        <v>79.12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0</v>
      </c>
      <c r="B185" s="138" t="n">
        <v>167</v>
      </c>
      <c r="C185" s="138" t="n">
        <v>5803</v>
      </c>
      <c r="D185" s="139" t="n">
        <v>64.5297</v>
      </c>
      <c r="E185" s="140" t="n">
        <v>49.57</v>
      </c>
      <c r="F185" s="141" t="n">
        <v>62.06</v>
      </c>
      <c r="G185" s="140" t="n">
        <v>80.4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56</v>
      </c>
      <c r="C186" s="138" t="n">
        <v>2908</v>
      </c>
      <c r="D186" s="139" t="n">
        <v>62.3466</v>
      </c>
      <c r="E186" s="140" t="n">
        <v>48.57</v>
      </c>
      <c r="F186" s="141" t="n">
        <v>61.715</v>
      </c>
      <c r="G186" s="140" t="n">
        <v>76.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19</v>
      </c>
      <c r="C187" s="138" t="n">
        <v>1281</v>
      </c>
      <c r="D187" s="139" t="n">
        <v>59.5741</v>
      </c>
      <c r="E187" s="140" t="n">
        <v>44.95</v>
      </c>
      <c r="F187" s="141" t="n">
        <v>56.34</v>
      </c>
      <c r="G187" s="140" t="n">
        <v>75.4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3</v>
      </c>
      <c r="B188" s="134" t="n">
        <v>86</v>
      </c>
      <c r="C188" s="134" t="n">
        <v>2324</v>
      </c>
      <c r="D188" s="135" t="n">
        <v>94.7365</v>
      </c>
      <c r="E188" s="136" t="n">
        <v>75.71</v>
      </c>
      <c r="F188" s="137" t="n">
        <v>95.66</v>
      </c>
      <c r="G188" s="136" t="n">
        <v>111.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4</v>
      </c>
      <c r="B189" s="138" t="n">
        <v>62</v>
      </c>
      <c r="C189" s="138" t="n">
        <v>1665</v>
      </c>
      <c r="D189" s="139" t="n">
        <v>92.1387</v>
      </c>
      <c r="E189" s="140" t="n">
        <v>76.37</v>
      </c>
      <c r="F189" s="141" t="n">
        <v>93.89</v>
      </c>
      <c r="G189" s="140" t="n">
        <v>108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5</v>
      </c>
      <c r="B190" s="134" t="n">
        <v>66</v>
      </c>
      <c r="C190" s="134" t="n">
        <v>2752</v>
      </c>
      <c r="D190" s="135" t="n">
        <v>65.2117</v>
      </c>
      <c r="E190" s="136" t="n">
        <v>44.18</v>
      </c>
      <c r="F190" s="137" t="n">
        <v>45.71</v>
      </c>
      <c r="G190" s="136" t="n">
        <v>103.4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260</v>
      </c>
      <c r="C191" s="134" t="n">
        <v>1320</v>
      </c>
      <c r="D191" s="135" t="n">
        <v>87.697</v>
      </c>
      <c r="E191" s="136" t="n">
        <v>57.645</v>
      </c>
      <c r="F191" s="137" t="n">
        <v>82.54</v>
      </c>
      <c r="G191" s="136" t="n">
        <v>121.7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7</v>
      </c>
      <c r="B192" s="138" t="n">
        <v>226</v>
      </c>
      <c r="C192" s="138" t="n">
        <v>1145</v>
      </c>
      <c r="D192" s="139" t="n">
        <v>85.4558</v>
      </c>
      <c r="E192" s="140" t="n">
        <v>57.58</v>
      </c>
      <c r="F192" s="141" t="n">
        <v>81.92</v>
      </c>
      <c r="G192" s="140" t="n">
        <v>116.9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8</v>
      </c>
      <c r="B193" s="134" t="n">
        <v>300</v>
      </c>
      <c r="C193" s="134" t="n">
        <v>1344</v>
      </c>
      <c r="D193" s="135" t="n">
        <v>102.0089</v>
      </c>
      <c r="E193" s="136" t="n">
        <v>53.16</v>
      </c>
      <c r="F193" s="137" t="n">
        <v>88.965</v>
      </c>
      <c r="G193" s="136" t="n">
        <v>164.9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103</v>
      </c>
      <c r="C194" s="134" t="n">
        <v>1510</v>
      </c>
      <c r="D194" s="135" t="n">
        <v>98.7486</v>
      </c>
      <c r="E194" s="136" t="n">
        <v>68.65</v>
      </c>
      <c r="F194" s="137" t="n">
        <v>92.595</v>
      </c>
      <c r="G194" s="136" t="n">
        <v>136.55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0</v>
      </c>
      <c r="B195" s="138" t="n">
        <v>14</v>
      </c>
      <c r="C195" s="138" t="n">
        <v>996</v>
      </c>
      <c r="D195" s="139" t="n">
        <v>104.228</v>
      </c>
      <c r="E195" s="140" t="n">
        <v>73.58</v>
      </c>
      <c r="F195" s="141" t="n">
        <v>95.965</v>
      </c>
      <c r="G195" s="140" t="n">
        <v>143.6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1</v>
      </c>
      <c r="B196" s="134" t="n">
        <v>6</v>
      </c>
      <c r="C196" s="134" t="n">
        <v>794</v>
      </c>
      <c r="D196" s="135" t="n">
        <v>305.9721</v>
      </c>
      <c r="E196" s="136" t="n">
        <v>193.73</v>
      </c>
      <c r="F196" s="137" t="n">
        <v>307.955</v>
      </c>
      <c r="G196" s="136" t="n">
        <v>403.5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55</v>
      </c>
      <c r="C197" s="134" t="n">
        <v>3462</v>
      </c>
      <c r="D197" s="135" t="n">
        <v>111.8751</v>
      </c>
      <c r="E197" s="136" t="n">
        <v>102.04</v>
      </c>
      <c r="F197" s="137" t="n">
        <v>112.05</v>
      </c>
      <c r="G197" s="136" t="n">
        <v>123.0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214</v>
      </c>
      <c r="C198" s="134" t="n">
        <v>1073</v>
      </c>
      <c r="D198" s="135" t="n">
        <v>90.1761</v>
      </c>
      <c r="E198" s="136" t="n">
        <v>56.26</v>
      </c>
      <c r="F198" s="137" t="n">
        <v>83.91</v>
      </c>
      <c r="G198" s="136" t="n">
        <v>132.4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417</v>
      </c>
      <c r="C199" s="134" t="n">
        <v>7929</v>
      </c>
      <c r="D199" s="135" t="n">
        <v>69.9283</v>
      </c>
      <c r="E199" s="136" t="n">
        <v>45.68</v>
      </c>
      <c r="F199" s="137" t="n">
        <v>63.97</v>
      </c>
      <c r="G199" s="136" t="n">
        <v>99.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5</v>
      </c>
      <c r="B200" s="138" t="n">
        <v>127</v>
      </c>
      <c r="C200" s="138" t="n">
        <v>682</v>
      </c>
      <c r="D200" s="139" t="n">
        <v>97.8867</v>
      </c>
      <c r="E200" s="140" t="n">
        <v>55.9</v>
      </c>
      <c r="F200" s="141" t="n">
        <v>87.815</v>
      </c>
      <c r="G200" s="140" t="n">
        <v>143.6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365</v>
      </c>
      <c r="C201" s="138" t="n">
        <v>4543</v>
      </c>
      <c r="D201" s="139" t="n">
        <v>70.3704</v>
      </c>
      <c r="E201" s="140" t="n">
        <v>46.84</v>
      </c>
      <c r="F201" s="141" t="n">
        <v>65.74</v>
      </c>
      <c r="G201" s="140" t="n">
        <v>97.7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135</v>
      </c>
      <c r="C202" s="138" t="n">
        <v>1603</v>
      </c>
      <c r="D202" s="139" t="n">
        <v>54.7444</v>
      </c>
      <c r="E202" s="140" t="n">
        <v>42.12</v>
      </c>
      <c r="F202" s="141" t="n">
        <v>51.85</v>
      </c>
      <c r="G202" s="140" t="n">
        <v>71.5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7</v>
      </c>
      <c r="C203" s="138" t="n">
        <v>884</v>
      </c>
      <c r="D203" s="139" t="n">
        <v>73.0729</v>
      </c>
      <c r="E203" s="140" t="n">
        <v>55</v>
      </c>
      <c r="F203" s="141" t="n">
        <v>66.475</v>
      </c>
      <c r="G203" s="140" t="n">
        <v>102.5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89</v>
      </c>
      <c r="B204" s="134" t="n">
        <v>112</v>
      </c>
      <c r="C204" s="134" t="n">
        <v>1720</v>
      </c>
      <c r="D204" s="135" t="n">
        <v>70.8972</v>
      </c>
      <c r="E204" s="136" t="n">
        <v>44.285</v>
      </c>
      <c r="F204" s="137" t="n">
        <v>68.805</v>
      </c>
      <c r="G204" s="136" t="n">
        <v>96.53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0</v>
      </c>
      <c r="B205" s="138" t="n">
        <v>93</v>
      </c>
      <c r="C205" s="138" t="n">
        <v>1347</v>
      </c>
      <c r="D205" s="139" t="n">
        <v>68.5732</v>
      </c>
      <c r="E205" s="140" t="n">
        <v>44.77</v>
      </c>
      <c r="F205" s="141" t="n">
        <v>67.82</v>
      </c>
      <c r="G205" s="140" t="n">
        <v>89.87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1</v>
      </c>
      <c r="B206" s="134" t="n">
        <v>26</v>
      </c>
      <c r="C206" s="134" t="n">
        <v>642</v>
      </c>
      <c r="D206" s="135" t="n">
        <v>64.4898</v>
      </c>
      <c r="E206" s="136" t="n">
        <v>47.66</v>
      </c>
      <c r="F206" s="137" t="n">
        <v>58.12</v>
      </c>
      <c r="G206" s="136" t="n">
        <v>8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108</v>
      </c>
      <c r="C207" s="134" t="n">
        <v>2313</v>
      </c>
      <c r="D207" s="135" t="n">
        <v>111.1247</v>
      </c>
      <c r="E207" s="136" t="n">
        <v>79.2</v>
      </c>
      <c r="F207" s="137" t="n">
        <v>108.78</v>
      </c>
      <c r="G207" s="136" t="n">
        <v>150.67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3</v>
      </c>
      <c r="B208" s="138" t="n">
        <v>85</v>
      </c>
      <c r="C208" s="138" t="n">
        <v>1381</v>
      </c>
      <c r="D208" s="139" t="n">
        <v>110.3491</v>
      </c>
      <c r="E208" s="140" t="n">
        <v>76.94</v>
      </c>
      <c r="F208" s="141" t="n">
        <v>107.76</v>
      </c>
      <c r="G208" s="140" t="n">
        <v>148.1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4</v>
      </c>
      <c r="B209" s="134" t="n">
        <v>34</v>
      </c>
      <c r="C209" s="134" t="n">
        <v>1064</v>
      </c>
      <c r="D209" s="135" t="n">
        <v>79.1906</v>
      </c>
      <c r="E209" s="136" t="n">
        <v>44.25</v>
      </c>
      <c r="F209" s="137" t="n">
        <v>52.85</v>
      </c>
      <c r="G209" s="136" t="n">
        <v>148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9" t="s">
        <v>295</v>
      </c>
      <c r="B210" s="138" t="n">
        <v>11</v>
      </c>
      <c r="C210" s="138" t="n">
        <v>639</v>
      </c>
      <c r="D210" s="139" t="n">
        <v>52.1669</v>
      </c>
      <c r="E210" s="140" t="n">
        <v>43.05</v>
      </c>
      <c r="F210" s="141" t="n">
        <v>46.6</v>
      </c>
      <c r="G210" s="140" t="n">
        <v>67.69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2" t="s">
        <v>296</v>
      </c>
      <c r="B211" s="134" t="n">
        <v>366</v>
      </c>
      <c r="C211" s="134" t="n">
        <v>11374</v>
      </c>
      <c r="D211" s="135" t="n">
        <v>62.2469</v>
      </c>
      <c r="E211" s="136" t="n">
        <v>45</v>
      </c>
      <c r="F211" s="137" t="n">
        <v>53.44</v>
      </c>
      <c r="G211" s="136" t="n">
        <v>89.9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7</v>
      </c>
      <c r="B212" s="138" t="n">
        <v>259</v>
      </c>
      <c r="C212" s="138" t="n">
        <v>3708</v>
      </c>
      <c r="D212" s="139" t="n">
        <v>64.9802</v>
      </c>
      <c r="E212" s="140" t="n">
        <v>43.93</v>
      </c>
      <c r="F212" s="141" t="n">
        <v>55.87</v>
      </c>
      <c r="G212" s="140" t="n">
        <v>100.4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90</v>
      </c>
      <c r="C213" s="138" t="n">
        <v>7455</v>
      </c>
      <c r="D213" s="139" t="n">
        <v>60.4751</v>
      </c>
      <c r="E213" s="140" t="n">
        <v>45.42</v>
      </c>
      <c r="F213" s="141" t="n">
        <v>52.47</v>
      </c>
      <c r="G213" s="140" t="n">
        <v>85.8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2" t="s">
        <v>299</v>
      </c>
      <c r="B214" s="134" t="n">
        <v>823</v>
      </c>
      <c r="C214" s="134" t="n">
        <v>31467</v>
      </c>
      <c r="D214" s="135" t="n">
        <v>62.9375</v>
      </c>
      <c r="E214" s="136" t="n">
        <v>44.86</v>
      </c>
      <c r="F214" s="137" t="n">
        <v>57.65</v>
      </c>
      <c r="G214" s="136" t="n">
        <v>84.1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0</v>
      </c>
      <c r="B215" s="138" t="n">
        <v>191</v>
      </c>
      <c r="C215" s="138" t="n">
        <v>10699</v>
      </c>
      <c r="D215" s="139" t="n">
        <v>57.8249</v>
      </c>
      <c r="E215" s="140" t="n">
        <v>44.69</v>
      </c>
      <c r="F215" s="141" t="n">
        <v>53.97</v>
      </c>
      <c r="G215" s="140" t="n">
        <v>76.7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294</v>
      </c>
      <c r="C216" s="138" t="n">
        <v>10719</v>
      </c>
      <c r="D216" s="139" t="n">
        <v>61.7383</v>
      </c>
      <c r="E216" s="140" t="n">
        <v>45.15</v>
      </c>
      <c r="F216" s="141" t="n">
        <v>56.99</v>
      </c>
      <c r="G216" s="140" t="n">
        <v>80.3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83</v>
      </c>
      <c r="C217" s="138" t="n">
        <v>1952</v>
      </c>
      <c r="D217" s="139" t="n">
        <v>70.8952</v>
      </c>
      <c r="E217" s="140" t="n">
        <v>49.79</v>
      </c>
      <c r="F217" s="141" t="n">
        <v>66.92</v>
      </c>
      <c r="G217" s="140" t="n">
        <v>95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18</v>
      </c>
      <c r="C218" s="138" t="n">
        <v>714</v>
      </c>
      <c r="D218" s="139" t="n">
        <v>63.9584</v>
      </c>
      <c r="E218" s="140" t="n">
        <v>43.51</v>
      </c>
      <c r="F218" s="141" t="n">
        <v>57.265</v>
      </c>
      <c r="G218" s="140" t="n">
        <v>97.8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15</v>
      </c>
      <c r="C219" s="138" t="n">
        <v>1488</v>
      </c>
      <c r="D219" s="139" t="n">
        <v>58.7289</v>
      </c>
      <c r="E219" s="140" t="n">
        <v>42.47</v>
      </c>
      <c r="F219" s="141" t="n">
        <v>52.175</v>
      </c>
      <c r="G219" s="140" t="n">
        <v>81.8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99</v>
      </c>
      <c r="C220" s="138" t="n">
        <v>5431</v>
      </c>
      <c r="D220" s="139" t="n">
        <v>71.888</v>
      </c>
      <c r="E220" s="140" t="n">
        <v>45.97</v>
      </c>
      <c r="F220" s="141" t="n">
        <v>63.26</v>
      </c>
      <c r="G220" s="140" t="n">
        <v>101.1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2" t="s">
        <v>306</v>
      </c>
      <c r="B221" s="134" t="n">
        <v>136</v>
      </c>
      <c r="C221" s="134" t="n">
        <v>1170</v>
      </c>
      <c r="D221" s="135" t="n">
        <v>59.9738</v>
      </c>
      <c r="E221" s="136" t="n">
        <v>42.285</v>
      </c>
      <c r="F221" s="137" t="n">
        <v>60.105</v>
      </c>
      <c r="G221" s="136" t="n">
        <v>76.49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7</v>
      </c>
      <c r="B222" s="138" t="n">
        <v>125</v>
      </c>
      <c r="C222" s="138" t="n">
        <v>1096</v>
      </c>
      <c r="D222" s="139" t="n">
        <v>60.0908</v>
      </c>
      <c r="E222" s="140" t="n">
        <v>42</v>
      </c>
      <c r="F222" s="141" t="n">
        <v>60.24</v>
      </c>
      <c r="G222" s="140" t="n">
        <v>77.25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8</v>
      </c>
      <c r="B223" s="134" t="n">
        <v>26</v>
      </c>
      <c r="C223" s="134" t="n">
        <v>389</v>
      </c>
      <c r="D223" s="135" t="n">
        <v>62.5111</v>
      </c>
      <c r="E223" s="136" t="n">
        <v>49.08</v>
      </c>
      <c r="F223" s="137" t="n">
        <v>61.15</v>
      </c>
      <c r="G223" s="136" t="n">
        <v>77.7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9</v>
      </c>
      <c r="B224" s="138" t="n">
        <v>12</v>
      </c>
      <c r="C224" s="138" t="n">
        <v>166</v>
      </c>
      <c r="D224" s="139" t="n">
        <v>63.4721</v>
      </c>
      <c r="E224" s="140" t="n">
        <v>47.88</v>
      </c>
      <c r="F224" s="141" t="n">
        <v>61.865</v>
      </c>
      <c r="G224" s="140" t="n">
        <v>78.4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10</v>
      </c>
      <c r="B225" s="134" t="n">
        <v>130</v>
      </c>
      <c r="C225" s="134" t="n">
        <v>986</v>
      </c>
      <c r="D225" s="135" t="n">
        <v>67.0686</v>
      </c>
      <c r="E225" s="136" t="n">
        <v>47.94</v>
      </c>
      <c r="F225" s="137" t="n">
        <v>63.42</v>
      </c>
      <c r="G225" s="136" t="n">
        <v>88.8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1</v>
      </c>
      <c r="B226" s="138" t="n">
        <v>110</v>
      </c>
      <c r="C226" s="138" t="n">
        <v>637</v>
      </c>
      <c r="D226" s="139" t="n">
        <v>69.0486</v>
      </c>
      <c r="E226" s="140" t="n">
        <v>50</v>
      </c>
      <c r="F226" s="141" t="n">
        <v>66.32</v>
      </c>
      <c r="G226" s="140" t="n">
        <v>90.2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24</v>
      </c>
      <c r="C227" s="138" t="n">
        <v>226</v>
      </c>
      <c r="D227" s="139" t="n">
        <v>62.8242</v>
      </c>
      <c r="E227" s="140" t="n">
        <v>49.74</v>
      </c>
      <c r="F227" s="141" t="n">
        <v>60.26</v>
      </c>
      <c r="G227" s="140" t="n">
        <v>77.1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2" t="s">
        <v>313</v>
      </c>
      <c r="B228" s="134" t="n">
        <v>257</v>
      </c>
      <c r="C228" s="134" t="n">
        <v>5817</v>
      </c>
      <c r="D228" s="135" t="n">
        <v>71.4857</v>
      </c>
      <c r="E228" s="136" t="n">
        <v>51.76</v>
      </c>
      <c r="F228" s="137" t="n">
        <v>70.55</v>
      </c>
      <c r="G228" s="136" t="n">
        <v>91.5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4</v>
      </c>
      <c r="B229" s="138" t="n">
        <v>97</v>
      </c>
      <c r="C229" s="138" t="n">
        <v>1563</v>
      </c>
      <c r="D229" s="139" t="n">
        <v>72.6163</v>
      </c>
      <c r="E229" s="140" t="n">
        <v>53.92</v>
      </c>
      <c r="F229" s="141" t="n">
        <v>71.08</v>
      </c>
      <c r="G229" s="140" t="n">
        <v>91.0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76</v>
      </c>
      <c r="C230" s="138" t="n">
        <v>792</v>
      </c>
      <c r="D230" s="139" t="n">
        <v>67.2775</v>
      </c>
      <c r="E230" s="140" t="n">
        <v>50.61</v>
      </c>
      <c r="F230" s="141" t="n">
        <v>64.775</v>
      </c>
      <c r="G230" s="140" t="n">
        <v>87.7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173</v>
      </c>
      <c r="C231" s="138" t="n">
        <v>3328</v>
      </c>
      <c r="D231" s="139" t="n">
        <v>71.994</v>
      </c>
      <c r="E231" s="140" t="n">
        <v>51</v>
      </c>
      <c r="F231" s="141" t="n">
        <v>71.49</v>
      </c>
      <c r="G231" s="140" t="n">
        <v>92.26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2" t="s">
        <v>317</v>
      </c>
      <c r="B232" s="134" t="n">
        <v>57</v>
      </c>
      <c r="C232" s="134" t="n">
        <v>845</v>
      </c>
      <c r="D232" s="135" t="n">
        <v>62.2528</v>
      </c>
      <c r="E232" s="136" t="n">
        <v>48.84</v>
      </c>
      <c r="F232" s="137" t="n">
        <v>58.64</v>
      </c>
      <c r="G232" s="136" t="n">
        <v>77.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9" t="s">
        <v>318</v>
      </c>
      <c r="B233" s="138" t="n">
        <v>39</v>
      </c>
      <c r="C233" s="138" t="n">
        <v>586</v>
      </c>
      <c r="D233" s="139" t="n">
        <v>63.247</v>
      </c>
      <c r="E233" s="140" t="n">
        <v>48.84</v>
      </c>
      <c r="F233" s="141" t="n">
        <v>59.425</v>
      </c>
      <c r="G233" s="140" t="n">
        <v>7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2" t="s">
        <v>319</v>
      </c>
      <c r="B234" s="134" t="n">
        <v>15</v>
      </c>
      <c r="C234" s="134" t="n">
        <v>196</v>
      </c>
      <c r="D234" s="135" t="n">
        <v>63.6911</v>
      </c>
      <c r="E234" s="136" t="n">
        <v>45.29</v>
      </c>
      <c r="F234" s="137" t="n">
        <v>58.195</v>
      </c>
      <c r="G234" s="136" t="n">
        <v>85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9" t="s">
        <v>320</v>
      </c>
      <c r="B235" s="138" t="n">
        <v>12</v>
      </c>
      <c r="C235" s="138" t="n">
        <v>163</v>
      </c>
      <c r="D235" s="139" t="n">
        <v>64.4813</v>
      </c>
      <c r="E235" s="140" t="n">
        <v>45.35</v>
      </c>
      <c r="F235" s="141" t="n">
        <v>58.96</v>
      </c>
      <c r="G235" s="140" t="n">
        <v>85.61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1</v>
      </c>
      <c r="B236" s="134" t="n">
        <v>36</v>
      </c>
      <c r="C236" s="134" t="n">
        <v>170</v>
      </c>
      <c r="D236" s="135" t="n">
        <v>68.613</v>
      </c>
      <c r="E236" s="136" t="n">
        <v>45.685</v>
      </c>
      <c r="F236" s="137" t="n">
        <v>67.565</v>
      </c>
      <c r="G236" s="136" t="n">
        <v>86.76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87</v>
      </c>
      <c r="C237" s="134" t="n">
        <v>3533</v>
      </c>
      <c r="D237" s="135" t="n">
        <v>57.7183</v>
      </c>
      <c r="E237" s="136" t="n">
        <v>44.8</v>
      </c>
      <c r="F237" s="137" t="n">
        <v>54.64</v>
      </c>
      <c r="G237" s="136" t="n">
        <v>73.6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3</v>
      </c>
      <c r="B238" s="138" t="n">
        <v>19</v>
      </c>
      <c r="C238" s="138" t="n">
        <v>363</v>
      </c>
      <c r="D238" s="139" t="n">
        <v>56.0367</v>
      </c>
      <c r="E238" s="140" t="n">
        <v>45.05</v>
      </c>
      <c r="F238" s="141" t="n">
        <v>53.32</v>
      </c>
      <c r="G238" s="140" t="n">
        <v>68.3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17</v>
      </c>
      <c r="C239" s="138" t="n">
        <v>153</v>
      </c>
      <c r="D239" s="139" t="n">
        <v>52.156</v>
      </c>
      <c r="E239" s="140" t="n">
        <v>38.7</v>
      </c>
      <c r="F239" s="141" t="n">
        <v>49.65</v>
      </c>
      <c r="G239" s="140" t="n">
        <v>6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94</v>
      </c>
      <c r="D240" s="139" t="n">
        <v>53.24</v>
      </c>
      <c r="E240" s="140" t="n">
        <v>44.58</v>
      </c>
      <c r="F240" s="141" t="n">
        <v>50.805</v>
      </c>
      <c r="G240" s="140" t="n">
        <v>66.4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04</v>
      </c>
      <c r="D241" s="139" t="n">
        <v>56.5338</v>
      </c>
      <c r="E241" s="140" t="n">
        <v>43.78</v>
      </c>
      <c r="F241" s="141" t="n">
        <v>53.665</v>
      </c>
      <c r="G241" s="140" t="n">
        <v>71.5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2</v>
      </c>
      <c r="C242" s="138" t="n">
        <v>1897</v>
      </c>
      <c r="D242" s="139" t="n">
        <v>59.5092</v>
      </c>
      <c r="E242" s="140" t="n">
        <v>46.21</v>
      </c>
      <c r="F242" s="141" t="n">
        <v>56.31</v>
      </c>
      <c r="G242" s="140" t="n">
        <v>76.3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8</v>
      </c>
      <c r="C243" s="134" t="n">
        <v>1343</v>
      </c>
      <c r="D243" s="135" t="n">
        <v>76.9755</v>
      </c>
      <c r="E243" s="136" t="n">
        <v>57.57</v>
      </c>
      <c r="F243" s="137" t="n">
        <v>74.51</v>
      </c>
      <c r="G243" s="136" t="n">
        <v>99.1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6</v>
      </c>
      <c r="C244" s="138" t="n">
        <v>250</v>
      </c>
      <c r="D244" s="139" t="n">
        <v>82.2944</v>
      </c>
      <c r="E244" s="140" t="n">
        <v>63.42</v>
      </c>
      <c r="F244" s="141" t="n">
        <v>78.64</v>
      </c>
      <c r="G244" s="140" t="n">
        <v>107.12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7</v>
      </c>
      <c r="C245" s="138" t="n">
        <v>741</v>
      </c>
      <c r="D245" s="139" t="n">
        <v>76.3496</v>
      </c>
      <c r="E245" s="140" t="n">
        <v>57.33</v>
      </c>
      <c r="F245" s="141" t="n">
        <v>73.99</v>
      </c>
      <c r="G245" s="140" t="n">
        <v>98.0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1</v>
      </c>
      <c r="B246" s="138" t="n">
        <v>17</v>
      </c>
      <c r="C246" s="138" t="n">
        <v>155</v>
      </c>
      <c r="D246" s="139" t="n">
        <v>72.1166</v>
      </c>
      <c r="E246" s="140" t="n">
        <v>54.24</v>
      </c>
      <c r="F246" s="141" t="n">
        <v>71.46</v>
      </c>
      <c r="G246" s="140" t="n">
        <v>88.8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2</v>
      </c>
      <c r="B247" s="134" t="n">
        <v>14</v>
      </c>
      <c r="C247" s="134" t="n">
        <v>207</v>
      </c>
      <c r="D247" s="135" t="n">
        <v>73.5568</v>
      </c>
      <c r="E247" s="136" t="n">
        <v>50.12</v>
      </c>
      <c r="F247" s="137" t="n">
        <v>70.48</v>
      </c>
      <c r="G247" s="136" t="n">
        <v>95.2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3</v>
      </c>
      <c r="B248" s="138" t="n">
        <v>13</v>
      </c>
      <c r="C248" s="138" t="n">
        <v>206</v>
      </c>
      <c r="D248" s="139" t="n">
        <v>73.3399</v>
      </c>
      <c r="E248" s="140" t="n">
        <v>50.12</v>
      </c>
      <c r="F248" s="141" t="n">
        <v>70.23</v>
      </c>
      <c r="G248" s="140" t="n">
        <v>94.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</v>
      </c>
      <c r="C249" s="134" t="n">
        <v>4368</v>
      </c>
      <c r="D249" s="135" t="n">
        <v>138.545</v>
      </c>
      <c r="E249" s="136" t="n">
        <v>91.82</v>
      </c>
      <c r="F249" s="137" t="n">
        <v>137.12</v>
      </c>
      <c r="G249" s="136" t="n">
        <v>184.1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4</v>
      </c>
      <c r="C250" s="138" t="n">
        <v>2330</v>
      </c>
      <c r="D250" s="139" t="n">
        <v>131.5289</v>
      </c>
      <c r="E250" s="140" t="n">
        <v>77.13</v>
      </c>
      <c r="F250" s="141" t="n">
        <v>131.845</v>
      </c>
      <c r="G250" s="140" t="n">
        <v>180.06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650</v>
      </c>
      <c r="C251" s="134" t="n">
        <v>8243</v>
      </c>
      <c r="D251" s="135" t="n">
        <v>84.6157</v>
      </c>
      <c r="E251" s="136" t="n">
        <v>60.02</v>
      </c>
      <c r="F251" s="137" t="n">
        <v>81.02</v>
      </c>
      <c r="G251" s="136" t="n">
        <v>111.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9" t="s">
        <v>337</v>
      </c>
      <c r="B252" s="138" t="n">
        <v>572</v>
      </c>
      <c r="C252" s="138" t="n">
        <v>6468</v>
      </c>
      <c r="D252" s="139" t="n">
        <v>82.2861</v>
      </c>
      <c r="E252" s="140" t="n">
        <v>60.24</v>
      </c>
      <c r="F252" s="141" t="n">
        <v>80.14</v>
      </c>
      <c r="G252" s="140" t="n">
        <v>105.1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8</v>
      </c>
      <c r="B253" s="134" t="n">
        <v>384</v>
      </c>
      <c r="C253" s="134" t="n">
        <v>2874</v>
      </c>
      <c r="D253" s="135" t="n">
        <v>87.0958</v>
      </c>
      <c r="E253" s="136" t="n">
        <v>63.04</v>
      </c>
      <c r="F253" s="137" t="n">
        <v>85.12</v>
      </c>
      <c r="G253" s="136" t="n">
        <v>112.71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294</v>
      </c>
      <c r="C254" s="134" t="n">
        <v>3423</v>
      </c>
      <c r="D254" s="135" t="n">
        <v>84.9401</v>
      </c>
      <c r="E254" s="136" t="n">
        <v>59.02</v>
      </c>
      <c r="F254" s="137" t="n">
        <v>82.4</v>
      </c>
      <c r="G254" s="136" t="n">
        <v>112.7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9" t="s">
        <v>340</v>
      </c>
      <c r="B255" s="138" t="n">
        <v>103</v>
      </c>
      <c r="C255" s="138" t="n">
        <v>2784</v>
      </c>
      <c r="D255" s="139" t="n">
        <v>85.2854</v>
      </c>
      <c r="E255" s="140" t="n">
        <v>59.28</v>
      </c>
      <c r="F255" s="141" t="n">
        <v>83.135</v>
      </c>
      <c r="G255" s="140" t="n">
        <v>112.99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671</v>
      </c>
      <c r="C256" s="134" t="n">
        <v>7121</v>
      </c>
      <c r="D256" s="135" t="n">
        <v>97.7517</v>
      </c>
      <c r="E256" s="136" t="n">
        <v>72</v>
      </c>
      <c r="F256" s="137" t="n">
        <v>95.76</v>
      </c>
      <c r="G256" s="136" t="n">
        <v>124.7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2</v>
      </c>
      <c r="B257" s="134" t="n">
        <v>423</v>
      </c>
      <c r="C257" s="134" t="n">
        <v>3063</v>
      </c>
      <c r="D257" s="135" t="n">
        <v>100.7897</v>
      </c>
      <c r="E257" s="136" t="n">
        <v>71.99</v>
      </c>
      <c r="F257" s="137" t="n">
        <v>100.88</v>
      </c>
      <c r="G257" s="136" t="n">
        <v>128.12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3</v>
      </c>
      <c r="B258" s="134" t="n">
        <v>412</v>
      </c>
      <c r="C258" s="134" t="n">
        <v>7618</v>
      </c>
      <c r="D258" s="135" t="n">
        <v>105.0736</v>
      </c>
      <c r="E258" s="136" t="n">
        <v>75.61</v>
      </c>
      <c r="F258" s="137" t="n">
        <v>105.09</v>
      </c>
      <c r="G258" s="136" t="n">
        <v>133.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4</v>
      </c>
      <c r="B259" s="138" t="n">
        <v>132</v>
      </c>
      <c r="C259" s="138" t="n">
        <v>2418</v>
      </c>
      <c r="D259" s="139" t="n">
        <v>110.043</v>
      </c>
      <c r="E259" s="140" t="n">
        <v>82.15</v>
      </c>
      <c r="F259" s="141" t="n">
        <v>114.235</v>
      </c>
      <c r="G259" s="140" t="n">
        <v>131.5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185</v>
      </c>
      <c r="C260" s="134" t="n">
        <v>2910</v>
      </c>
      <c r="D260" s="135" t="n">
        <v>105.1652</v>
      </c>
      <c r="E260" s="136" t="n">
        <v>71.07</v>
      </c>
      <c r="F260" s="137" t="n">
        <v>104.605</v>
      </c>
      <c r="G260" s="136" t="n">
        <v>137.5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93</v>
      </c>
      <c r="C261" s="134" t="n">
        <v>2742</v>
      </c>
      <c r="D261" s="135" t="n">
        <v>100.5414</v>
      </c>
      <c r="E261" s="136" t="n">
        <v>61.29</v>
      </c>
      <c r="F261" s="137" t="n">
        <v>98</v>
      </c>
      <c r="G261" s="136" t="n">
        <v>140.5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7</v>
      </c>
      <c r="B262" s="134" t="n">
        <v>1311</v>
      </c>
      <c r="C262" s="134" t="n">
        <v>38000</v>
      </c>
      <c r="D262" s="135" t="n">
        <v>100.2384</v>
      </c>
      <c r="E262" s="136" t="n">
        <v>68.31</v>
      </c>
      <c r="F262" s="137" t="n">
        <v>96.09</v>
      </c>
      <c r="G262" s="136" t="n">
        <v>138.9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317</v>
      </c>
      <c r="C263" s="138" t="n">
        <v>3535</v>
      </c>
      <c r="D263" s="139" t="n">
        <v>112.3454</v>
      </c>
      <c r="E263" s="140" t="n">
        <v>78.86</v>
      </c>
      <c r="F263" s="141" t="n">
        <v>108.32</v>
      </c>
      <c r="G263" s="140" t="n">
        <v>151.26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528</v>
      </c>
      <c r="C264" s="138" t="n">
        <v>9544</v>
      </c>
      <c r="D264" s="139" t="n">
        <v>95.7359</v>
      </c>
      <c r="E264" s="140" t="n">
        <v>68.61</v>
      </c>
      <c r="F264" s="141" t="n">
        <v>91.945</v>
      </c>
      <c r="G264" s="140" t="n">
        <v>127.7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987</v>
      </c>
      <c r="C265" s="138" t="n">
        <v>17627</v>
      </c>
      <c r="D265" s="139" t="n">
        <v>105.9391</v>
      </c>
      <c r="E265" s="140" t="n">
        <v>73.13</v>
      </c>
      <c r="F265" s="141" t="n">
        <v>102.52</v>
      </c>
      <c r="G265" s="140" t="n">
        <v>145.2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1</v>
      </c>
      <c r="B266" s="138" t="n">
        <v>274</v>
      </c>
      <c r="C266" s="138" t="n">
        <v>4967</v>
      </c>
      <c r="D266" s="139" t="n">
        <v>83.925</v>
      </c>
      <c r="E266" s="140" t="n">
        <v>58.12</v>
      </c>
      <c r="F266" s="141" t="n">
        <v>81.16</v>
      </c>
      <c r="G266" s="140" t="n">
        <v>115.1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2</v>
      </c>
      <c r="B267" s="134" t="n">
        <v>674</v>
      </c>
      <c r="C267" s="134" t="n">
        <v>16848</v>
      </c>
      <c r="D267" s="135" t="n">
        <v>102.1631</v>
      </c>
      <c r="E267" s="136" t="n">
        <v>71.88</v>
      </c>
      <c r="F267" s="137" t="n">
        <v>99.375</v>
      </c>
      <c r="G267" s="136" t="n">
        <v>136.9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555</v>
      </c>
      <c r="C268" s="138" t="n">
        <v>5886</v>
      </c>
      <c r="D268" s="139" t="n">
        <v>102.9773</v>
      </c>
      <c r="E268" s="140" t="n">
        <v>72.81</v>
      </c>
      <c r="F268" s="141" t="n">
        <v>99.59</v>
      </c>
      <c r="G268" s="140" t="n">
        <v>138.5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4</v>
      </c>
      <c r="B269" s="138" t="n">
        <v>320</v>
      </c>
      <c r="C269" s="138" t="n">
        <v>3526</v>
      </c>
      <c r="D269" s="139" t="n">
        <v>103.2463</v>
      </c>
      <c r="E269" s="140" t="n">
        <v>73.39</v>
      </c>
      <c r="F269" s="141" t="n">
        <v>100.85</v>
      </c>
      <c r="G269" s="140" t="n">
        <v>137.0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275</v>
      </c>
      <c r="C270" s="134" t="n">
        <v>2421</v>
      </c>
      <c r="D270" s="135" t="n">
        <v>89.4788</v>
      </c>
      <c r="E270" s="136" t="n">
        <v>60.01</v>
      </c>
      <c r="F270" s="137" t="n">
        <v>87.59</v>
      </c>
      <c r="G270" s="136" t="n">
        <v>121.8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6</v>
      </c>
      <c r="B271" s="134" t="n">
        <v>703</v>
      </c>
      <c r="C271" s="134" t="n">
        <v>7862</v>
      </c>
      <c r="D271" s="135" t="n">
        <v>100.3398</v>
      </c>
      <c r="E271" s="136" t="n">
        <v>69.71</v>
      </c>
      <c r="F271" s="137" t="n">
        <v>96.745</v>
      </c>
      <c r="G271" s="136" t="n">
        <v>137.3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387</v>
      </c>
      <c r="C272" s="138" t="n">
        <v>2597</v>
      </c>
      <c r="D272" s="139" t="n">
        <v>91.1669</v>
      </c>
      <c r="E272" s="140" t="n">
        <v>67.01</v>
      </c>
      <c r="F272" s="141" t="n">
        <v>89</v>
      </c>
      <c r="G272" s="140" t="n">
        <v>115.2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8</v>
      </c>
      <c r="B273" s="138" t="n">
        <v>126</v>
      </c>
      <c r="C273" s="138" t="n">
        <v>2734</v>
      </c>
      <c r="D273" s="139" t="n">
        <v>117.4288</v>
      </c>
      <c r="E273" s="140" t="n">
        <v>81.75</v>
      </c>
      <c r="F273" s="141" t="n">
        <v>122.275</v>
      </c>
      <c r="G273" s="140" t="n">
        <v>144.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9</v>
      </c>
      <c r="B274" s="134" t="n">
        <v>99</v>
      </c>
      <c r="C274" s="134" t="n">
        <v>6056</v>
      </c>
      <c r="D274" s="135" t="n">
        <v>105.8369</v>
      </c>
      <c r="E274" s="136" t="n">
        <v>82.59</v>
      </c>
      <c r="F274" s="137" t="n">
        <v>104.975</v>
      </c>
      <c r="G274" s="136" t="n">
        <v>130.0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0</v>
      </c>
      <c r="B275" s="138" t="n">
        <v>73</v>
      </c>
      <c r="C275" s="138" t="n">
        <v>2527</v>
      </c>
      <c r="D275" s="139" t="n">
        <v>98.7878</v>
      </c>
      <c r="E275" s="140" t="n">
        <v>78.91</v>
      </c>
      <c r="F275" s="141" t="n">
        <v>97.53</v>
      </c>
      <c r="G275" s="140" t="n">
        <v>119.3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1</v>
      </c>
      <c r="B276" s="134" t="n">
        <v>738</v>
      </c>
      <c r="C276" s="134" t="n">
        <v>13556</v>
      </c>
      <c r="D276" s="135" t="n">
        <v>107.5522</v>
      </c>
      <c r="E276" s="136" t="n">
        <v>64.38</v>
      </c>
      <c r="F276" s="137" t="n">
        <v>103.655</v>
      </c>
      <c r="G276" s="136" t="n">
        <v>155.4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74</v>
      </c>
      <c r="C277" s="138" t="n">
        <v>4693</v>
      </c>
      <c r="D277" s="139" t="n">
        <v>107.6569</v>
      </c>
      <c r="E277" s="140" t="n">
        <v>73.51</v>
      </c>
      <c r="F277" s="141" t="n">
        <v>102.66</v>
      </c>
      <c r="G277" s="140" t="n">
        <v>149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280</v>
      </c>
      <c r="C278" s="138" t="n">
        <v>2913</v>
      </c>
      <c r="D278" s="139" t="n">
        <v>70.9238</v>
      </c>
      <c r="E278" s="140" t="n">
        <v>55.05</v>
      </c>
      <c r="F278" s="141" t="n">
        <v>67.88</v>
      </c>
      <c r="G278" s="140" t="n">
        <v>87.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4</v>
      </c>
      <c r="B279" s="138" t="n">
        <v>125</v>
      </c>
      <c r="C279" s="138" t="n">
        <v>3165</v>
      </c>
      <c r="D279" s="139" t="n">
        <v>124.3323</v>
      </c>
      <c r="E279" s="140" t="n">
        <v>78.81</v>
      </c>
      <c r="F279" s="141" t="n">
        <v>127.78</v>
      </c>
      <c r="G279" s="140" t="n">
        <v>161.5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5</v>
      </c>
      <c r="B280" s="134" t="n">
        <v>336</v>
      </c>
      <c r="C280" s="134" t="n">
        <v>4428</v>
      </c>
      <c r="D280" s="135" t="n">
        <v>102.3626</v>
      </c>
      <c r="E280" s="136" t="n">
        <v>64.31</v>
      </c>
      <c r="F280" s="137" t="n">
        <v>100.11</v>
      </c>
      <c r="G280" s="136" t="n">
        <v>141.7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6</v>
      </c>
      <c r="B281" s="138" t="n">
        <v>158</v>
      </c>
      <c r="C281" s="138" t="n">
        <v>2896</v>
      </c>
      <c r="D281" s="139" t="n">
        <v>102.5782</v>
      </c>
      <c r="E281" s="140" t="n">
        <v>63.15</v>
      </c>
      <c r="F281" s="141" t="n">
        <v>102.87</v>
      </c>
      <c r="G281" s="140" t="n">
        <v>138.5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7</v>
      </c>
      <c r="B282" s="134" t="n">
        <v>1132</v>
      </c>
      <c r="C282" s="134" t="n">
        <v>28680</v>
      </c>
      <c r="D282" s="135" t="n">
        <v>97.3269</v>
      </c>
      <c r="E282" s="136" t="n">
        <v>58</v>
      </c>
      <c r="F282" s="137" t="n">
        <v>93.685</v>
      </c>
      <c r="G282" s="136" t="n">
        <v>142.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270</v>
      </c>
      <c r="C283" s="138" t="n">
        <v>3713</v>
      </c>
      <c r="D283" s="139" t="n">
        <v>113.9315</v>
      </c>
      <c r="E283" s="140" t="n">
        <v>75.59</v>
      </c>
      <c r="F283" s="141" t="n">
        <v>112.58</v>
      </c>
      <c r="G283" s="140" t="n">
        <v>153.9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850</v>
      </c>
      <c r="C284" s="138" t="n">
        <v>9590</v>
      </c>
      <c r="D284" s="139" t="n">
        <v>115.1818</v>
      </c>
      <c r="E284" s="140" t="n">
        <v>77.87</v>
      </c>
      <c r="F284" s="141" t="n">
        <v>112.43</v>
      </c>
      <c r="G284" s="140" t="n">
        <v>157.1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70</v>
      </c>
      <c r="B285" s="138" t="n">
        <v>67</v>
      </c>
      <c r="C285" s="138" t="n">
        <v>11252</v>
      </c>
      <c r="D285" s="139" t="n">
        <v>74.8298</v>
      </c>
      <c r="E285" s="140" t="n">
        <v>51.41</v>
      </c>
      <c r="F285" s="141" t="n">
        <v>72.23</v>
      </c>
      <c r="G285" s="140" t="n">
        <v>100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173</v>
      </c>
      <c r="C286" s="134" t="n">
        <v>3022</v>
      </c>
      <c r="D286" s="135" t="n">
        <v>104.364</v>
      </c>
      <c r="E286" s="136" t="n">
        <v>80.14</v>
      </c>
      <c r="F286" s="137" t="n">
        <v>103.27</v>
      </c>
      <c r="G286" s="136" t="n">
        <v>130.1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2</v>
      </c>
      <c r="B287" s="134" t="n">
        <v>316</v>
      </c>
      <c r="C287" s="134" t="n">
        <v>7603</v>
      </c>
      <c r="D287" s="135" t="n">
        <v>99.7947</v>
      </c>
      <c r="E287" s="136" t="n">
        <v>66.87</v>
      </c>
      <c r="F287" s="137" t="n">
        <v>94.6</v>
      </c>
      <c r="G287" s="136" t="n">
        <v>142.52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3</v>
      </c>
      <c r="B288" s="138" t="n">
        <v>18</v>
      </c>
      <c r="C288" s="138" t="n">
        <v>2438</v>
      </c>
      <c r="D288" s="139" t="n">
        <v>77.9658</v>
      </c>
      <c r="E288" s="140" t="n">
        <v>62.22</v>
      </c>
      <c r="F288" s="141" t="n">
        <v>73.95</v>
      </c>
      <c r="G288" s="140" t="n">
        <v>100.7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4</v>
      </c>
      <c r="B289" s="134" t="n">
        <v>168</v>
      </c>
      <c r="C289" s="134" t="n">
        <v>4747</v>
      </c>
      <c r="D289" s="135" t="n">
        <v>111.9513</v>
      </c>
      <c r="E289" s="136" t="n">
        <v>84.9</v>
      </c>
      <c r="F289" s="137" t="n">
        <v>109.44</v>
      </c>
      <c r="G289" s="136" t="n">
        <v>142.1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5</v>
      </c>
      <c r="B290" s="138" t="n">
        <v>122</v>
      </c>
      <c r="C290" s="138" t="n">
        <v>3101</v>
      </c>
      <c r="D290" s="139" t="n">
        <v>107.6339</v>
      </c>
      <c r="E290" s="140" t="n">
        <v>84.53</v>
      </c>
      <c r="F290" s="141" t="n">
        <v>104.89</v>
      </c>
      <c r="G290" s="140" t="n">
        <v>135.4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154</v>
      </c>
      <c r="C291" s="134" t="n">
        <v>3476</v>
      </c>
      <c r="D291" s="135" t="n">
        <v>95.5402</v>
      </c>
      <c r="E291" s="136" t="n">
        <v>57.27</v>
      </c>
      <c r="F291" s="137" t="n">
        <v>94.53</v>
      </c>
      <c r="G291" s="136" t="n">
        <v>129.3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35</v>
      </c>
      <c r="C292" s="134" t="n">
        <v>5282</v>
      </c>
      <c r="D292" s="135" t="n">
        <v>86.0003</v>
      </c>
      <c r="E292" s="136" t="n">
        <v>53.74</v>
      </c>
      <c r="F292" s="137" t="n">
        <v>83.495</v>
      </c>
      <c r="G292" s="136" t="n">
        <v>118.0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95</v>
      </c>
      <c r="C293" s="134" t="n">
        <v>4319</v>
      </c>
      <c r="D293" s="135" t="n">
        <v>78.5979</v>
      </c>
      <c r="E293" s="136" t="n">
        <v>51.57</v>
      </c>
      <c r="F293" s="137" t="n">
        <v>75.28</v>
      </c>
      <c r="G293" s="136" t="n">
        <v>108.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29</v>
      </c>
      <c r="C294" s="134" t="n">
        <v>3386</v>
      </c>
      <c r="D294" s="135" t="n">
        <v>61.086</v>
      </c>
      <c r="E294" s="136" t="n">
        <v>46.14</v>
      </c>
      <c r="F294" s="137" t="n">
        <v>57.63</v>
      </c>
      <c r="G294" s="136" t="n">
        <v>79.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198</v>
      </c>
      <c r="C295" s="134" t="n">
        <v>3031</v>
      </c>
      <c r="D295" s="135" t="n">
        <v>76.3191</v>
      </c>
      <c r="E295" s="136" t="n">
        <v>51.24</v>
      </c>
      <c r="F295" s="137" t="n">
        <v>72.81</v>
      </c>
      <c r="G295" s="136" t="n">
        <v>105.39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73</v>
      </c>
      <c r="C296" s="134" t="n">
        <v>3666</v>
      </c>
      <c r="D296" s="135" t="n">
        <v>58.2692</v>
      </c>
      <c r="E296" s="136" t="n">
        <v>42.08</v>
      </c>
      <c r="F296" s="137" t="n">
        <v>55.34</v>
      </c>
      <c r="G296" s="136" t="n">
        <v>79.21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2</v>
      </c>
      <c r="B297" s="134" t="n">
        <v>76</v>
      </c>
      <c r="C297" s="134" t="n">
        <v>3195</v>
      </c>
      <c r="D297" s="135" t="n">
        <v>81.6921</v>
      </c>
      <c r="E297" s="136" t="n">
        <v>50.08</v>
      </c>
      <c r="F297" s="137" t="n">
        <v>72.78</v>
      </c>
      <c r="G297" s="136" t="n">
        <v>127.5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3</v>
      </c>
      <c r="B298" s="138" t="n">
        <v>60</v>
      </c>
      <c r="C298" s="138" t="n">
        <v>2465</v>
      </c>
      <c r="D298" s="139" t="n">
        <v>85.0293</v>
      </c>
      <c r="E298" s="140" t="n">
        <v>50.08</v>
      </c>
      <c r="F298" s="141" t="n">
        <v>79.8</v>
      </c>
      <c r="G298" s="140" t="n">
        <v>129.82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4</v>
      </c>
      <c r="B299" s="134" t="n">
        <v>49</v>
      </c>
      <c r="C299" s="134" t="n">
        <v>5405</v>
      </c>
      <c r="D299" s="135" t="n">
        <v>123.3794</v>
      </c>
      <c r="E299" s="136" t="n">
        <v>65.55</v>
      </c>
      <c r="F299" s="137" t="n">
        <v>121.43</v>
      </c>
      <c r="G299" s="136" t="n">
        <v>181.96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5</v>
      </c>
      <c r="B300" s="138" t="n">
        <v>7</v>
      </c>
      <c r="C300" s="138" t="n">
        <v>3200</v>
      </c>
      <c r="D300" s="139" t="n">
        <v>123.0288</v>
      </c>
      <c r="E300" s="140" t="n">
        <v>62.675</v>
      </c>
      <c r="F300" s="141" t="n">
        <v>122.875</v>
      </c>
      <c r="G300" s="140" t="n">
        <v>189.52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33</v>
      </c>
      <c r="C301" s="134" t="n">
        <v>2886</v>
      </c>
      <c r="D301" s="135" t="n">
        <v>101.3569</v>
      </c>
      <c r="E301" s="136" t="n">
        <v>73.56</v>
      </c>
      <c r="F301" s="137" t="n">
        <v>96.85</v>
      </c>
      <c r="G301" s="136" t="n">
        <v>137.8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24</v>
      </c>
      <c r="C302" s="134" t="n">
        <v>2870</v>
      </c>
      <c r="D302" s="135" t="n">
        <v>139.4066</v>
      </c>
      <c r="E302" s="136" t="n">
        <v>98.065</v>
      </c>
      <c r="F302" s="137" t="n">
        <v>142.545</v>
      </c>
      <c r="G302" s="136" t="n">
        <v>175.96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82</v>
      </c>
      <c r="C303" s="134" t="n">
        <v>4234</v>
      </c>
      <c r="D303" s="135" t="n">
        <v>97.7312</v>
      </c>
      <c r="E303" s="136" t="n">
        <v>67.45</v>
      </c>
      <c r="F303" s="137" t="n">
        <v>93.315</v>
      </c>
      <c r="G303" s="136" t="n">
        <v>134.9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36</v>
      </c>
      <c r="C304" s="134" t="n">
        <v>5415</v>
      </c>
      <c r="D304" s="135" t="n">
        <v>128.0115</v>
      </c>
      <c r="E304" s="136" t="n">
        <v>92.28</v>
      </c>
      <c r="F304" s="137" t="n">
        <v>128.13</v>
      </c>
      <c r="G304" s="136" t="n">
        <v>161.9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48</v>
      </c>
      <c r="C305" s="134" t="n">
        <v>2979</v>
      </c>
      <c r="D305" s="135" t="n">
        <v>109.4548</v>
      </c>
      <c r="E305" s="136" t="n">
        <v>72.84</v>
      </c>
      <c r="F305" s="137" t="n">
        <v>108.92</v>
      </c>
      <c r="G305" s="136" t="n">
        <v>147.89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49</v>
      </c>
      <c r="C306" s="134" t="n">
        <v>4258</v>
      </c>
      <c r="D306" s="135" t="n">
        <v>109.3621</v>
      </c>
      <c r="E306" s="136" t="n">
        <v>67.2</v>
      </c>
      <c r="F306" s="137" t="n">
        <v>107.445</v>
      </c>
      <c r="G306" s="136" t="n">
        <v>156.9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263</v>
      </c>
      <c r="C307" s="134" t="n">
        <v>4755</v>
      </c>
      <c r="D307" s="135" t="n">
        <v>112.0429</v>
      </c>
      <c r="E307" s="136" t="n">
        <v>69.79</v>
      </c>
      <c r="F307" s="137" t="n">
        <v>105.02</v>
      </c>
      <c r="G307" s="136" t="n">
        <v>163.3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110</v>
      </c>
      <c r="C308" s="134" t="n">
        <v>3377</v>
      </c>
      <c r="D308" s="135" t="n">
        <v>129.8693</v>
      </c>
      <c r="E308" s="136" t="n">
        <v>88.57</v>
      </c>
      <c r="F308" s="137" t="n">
        <v>130.85</v>
      </c>
      <c r="G308" s="136" t="n">
        <v>169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4</v>
      </c>
      <c r="B309" s="134" t="n">
        <v>557</v>
      </c>
      <c r="C309" s="134" t="n">
        <v>3511</v>
      </c>
      <c r="D309" s="135" t="n">
        <v>92.7596</v>
      </c>
      <c r="E309" s="136" t="n">
        <v>53.22</v>
      </c>
      <c r="F309" s="137" t="n">
        <v>87.59</v>
      </c>
      <c r="G309" s="136" t="n">
        <v>139.2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5</v>
      </c>
      <c r="B310" s="138" t="n">
        <v>516</v>
      </c>
      <c r="C310" s="138" t="n">
        <v>2802</v>
      </c>
      <c r="D310" s="139" t="n">
        <v>90.3067</v>
      </c>
      <c r="E310" s="140" t="n">
        <v>51.69</v>
      </c>
      <c r="F310" s="141" t="n">
        <v>83.58</v>
      </c>
      <c r="G310" s="140" t="n">
        <v>139.34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364</v>
      </c>
      <c r="C311" s="134" t="n">
        <v>6240</v>
      </c>
      <c r="D311" s="135" t="n">
        <v>94.5398</v>
      </c>
      <c r="E311" s="136" t="n">
        <v>66.33</v>
      </c>
      <c r="F311" s="137" t="n">
        <v>92.355</v>
      </c>
      <c r="G311" s="136" t="n">
        <v>126.29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91</v>
      </c>
      <c r="C312" s="134" t="n">
        <v>3813</v>
      </c>
      <c r="D312" s="135" t="n">
        <v>94.1064</v>
      </c>
      <c r="E312" s="136" t="n">
        <v>61.69</v>
      </c>
      <c r="F312" s="137" t="n">
        <v>97.26</v>
      </c>
      <c r="G312" s="136" t="n">
        <v>122.6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8</v>
      </c>
      <c r="B313" s="134" t="n">
        <v>316</v>
      </c>
      <c r="C313" s="134" t="n">
        <v>9365</v>
      </c>
      <c r="D313" s="135" t="n">
        <v>97.0359</v>
      </c>
      <c r="E313" s="136" t="n">
        <v>64.03</v>
      </c>
      <c r="F313" s="137" t="n">
        <v>94.48</v>
      </c>
      <c r="G313" s="136" t="n">
        <v>131.0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9</v>
      </c>
      <c r="B314" s="138" t="n">
        <v>120</v>
      </c>
      <c r="C314" s="138" t="n">
        <v>3882</v>
      </c>
      <c r="D314" s="139" t="n">
        <v>96.5686</v>
      </c>
      <c r="E314" s="140" t="n">
        <v>64.22</v>
      </c>
      <c r="F314" s="141" t="n">
        <v>95.63</v>
      </c>
      <c r="G314" s="140" t="n">
        <v>127.28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0</v>
      </c>
      <c r="B315" s="134" t="n">
        <v>50</v>
      </c>
      <c r="C315" s="134" t="n">
        <v>7686</v>
      </c>
      <c r="D315" s="135" t="n">
        <v>103.286</v>
      </c>
      <c r="E315" s="136" t="n">
        <v>66.39</v>
      </c>
      <c r="F315" s="137" t="n">
        <v>99.845</v>
      </c>
      <c r="G315" s="136" t="n">
        <v>143.55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1</v>
      </c>
      <c r="B316" s="138" t="n">
        <v>23</v>
      </c>
      <c r="C316" s="138" t="n">
        <v>3169</v>
      </c>
      <c r="D316" s="139" t="n">
        <v>87.1831</v>
      </c>
      <c r="E316" s="140" t="n">
        <v>63.49</v>
      </c>
      <c r="F316" s="141" t="n">
        <v>83.91</v>
      </c>
      <c r="G316" s="140" t="n">
        <v>114.9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2</v>
      </c>
      <c r="B317" s="134" t="n">
        <v>108</v>
      </c>
      <c r="C317" s="134" t="n">
        <v>5623</v>
      </c>
      <c r="D317" s="135" t="n">
        <v>88.4544</v>
      </c>
      <c r="E317" s="136" t="n">
        <v>58.38</v>
      </c>
      <c r="F317" s="137" t="n">
        <v>87.11</v>
      </c>
      <c r="G317" s="136" t="n">
        <v>118.79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3</v>
      </c>
      <c r="B318" s="138" t="n">
        <v>51</v>
      </c>
      <c r="C318" s="138" t="n">
        <v>2377</v>
      </c>
      <c r="D318" s="139" t="n">
        <v>87.9612</v>
      </c>
      <c r="E318" s="140" t="n">
        <v>58.11</v>
      </c>
      <c r="F318" s="141" t="n">
        <v>89.34</v>
      </c>
      <c r="G318" s="140" t="n">
        <v>117.8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9" t="s">
        <v>404</v>
      </c>
      <c r="B319" s="138" t="n">
        <v>50</v>
      </c>
      <c r="C319" s="138" t="n">
        <v>2361</v>
      </c>
      <c r="D319" s="139" t="n">
        <v>85.0104</v>
      </c>
      <c r="E319" s="140" t="n">
        <v>56.67</v>
      </c>
      <c r="F319" s="141" t="n">
        <v>79.49</v>
      </c>
      <c r="G319" s="140" t="n">
        <v>116.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8</v>
      </c>
      <c r="C320" s="134" t="n">
        <v>2583</v>
      </c>
      <c r="D320" s="135" t="n">
        <v>78.4278</v>
      </c>
      <c r="E320" s="136" t="n">
        <v>56.35</v>
      </c>
      <c r="F320" s="137" t="n">
        <v>76.9</v>
      </c>
      <c r="G320" s="136" t="n">
        <v>102.2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49</v>
      </c>
      <c r="C321" s="134" t="n">
        <v>3071</v>
      </c>
      <c r="D321" s="135" t="n">
        <v>72.4489</v>
      </c>
      <c r="E321" s="136" t="n">
        <v>47.43</v>
      </c>
      <c r="F321" s="137" t="n">
        <v>68.36</v>
      </c>
      <c r="G321" s="136" t="n">
        <v>105.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94</v>
      </c>
      <c r="C322" s="134" t="n">
        <v>2646</v>
      </c>
      <c r="D322" s="135" t="n">
        <v>68.459</v>
      </c>
      <c r="E322" s="136" t="n">
        <v>49.51</v>
      </c>
      <c r="F322" s="137" t="n">
        <v>66.23</v>
      </c>
      <c r="G322" s="136" t="n">
        <v>91.8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48</v>
      </c>
      <c r="C323" s="134" t="n">
        <v>3187</v>
      </c>
      <c r="D323" s="135" t="n">
        <v>83.7591</v>
      </c>
      <c r="E323" s="136" t="n">
        <v>58.87</v>
      </c>
      <c r="F323" s="137" t="n">
        <v>80.76</v>
      </c>
      <c r="G323" s="136" t="n">
        <v>111.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09</v>
      </c>
      <c r="B324" s="134" t="n">
        <v>107</v>
      </c>
      <c r="C324" s="134" t="n">
        <v>11243</v>
      </c>
      <c r="D324" s="135" t="n">
        <v>96.6003</v>
      </c>
      <c r="E324" s="136" t="n">
        <v>64.62</v>
      </c>
      <c r="F324" s="137" t="n">
        <v>97.92</v>
      </c>
      <c r="G324" s="136" t="n">
        <v>124.4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0</v>
      </c>
      <c r="B325" s="138" t="n">
        <v>6</v>
      </c>
      <c r="C325" s="138" t="n">
        <v>2431</v>
      </c>
      <c r="D325" s="139" t="n">
        <v>117.5728</v>
      </c>
      <c r="E325" s="140" t="n">
        <v>103.53</v>
      </c>
      <c r="F325" s="141" t="n">
        <v>119.07</v>
      </c>
      <c r="G325" s="140" t="n">
        <v>130.84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70</v>
      </c>
      <c r="C326" s="138" t="n">
        <v>6080</v>
      </c>
      <c r="D326" s="139" t="n">
        <v>88.4898</v>
      </c>
      <c r="E326" s="140" t="n">
        <v>57.395</v>
      </c>
      <c r="F326" s="141" t="n">
        <v>89.79</v>
      </c>
      <c r="G326" s="140" t="n">
        <v>115.0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110</v>
      </c>
      <c r="C327" s="134" t="n">
        <v>11565</v>
      </c>
      <c r="D327" s="135" t="n">
        <v>85.7081</v>
      </c>
      <c r="E327" s="136" t="n">
        <v>59</v>
      </c>
      <c r="F327" s="137" t="n">
        <v>85.77</v>
      </c>
      <c r="G327" s="136" t="n">
        <v>109.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9" t="s">
        <v>413</v>
      </c>
      <c r="B328" s="138" t="n">
        <v>31</v>
      </c>
      <c r="C328" s="138" t="n">
        <v>8196</v>
      </c>
      <c r="D328" s="139" t="n">
        <v>88.3722</v>
      </c>
      <c r="E328" s="140" t="n">
        <v>65.75</v>
      </c>
      <c r="F328" s="141" t="n">
        <v>87.22</v>
      </c>
      <c r="G328" s="140" t="n">
        <v>109.48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29</v>
      </c>
      <c r="C329" s="134" t="n">
        <v>3927</v>
      </c>
      <c r="D329" s="135" t="n">
        <v>74.2765</v>
      </c>
      <c r="E329" s="136" t="n">
        <v>53.83</v>
      </c>
      <c r="F329" s="137" t="n">
        <v>74.7</v>
      </c>
      <c r="G329" s="136" t="n">
        <v>90.95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57</v>
      </c>
      <c r="C330" s="134" t="n">
        <v>3020</v>
      </c>
      <c r="D330" s="135" t="n">
        <v>79.3153</v>
      </c>
      <c r="E330" s="136" t="n">
        <v>50.94</v>
      </c>
      <c r="F330" s="137" t="n">
        <v>78.585</v>
      </c>
      <c r="G330" s="136" t="n">
        <v>104.42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47</v>
      </c>
      <c r="C331" s="138" t="n">
        <v>2727</v>
      </c>
      <c r="D331" s="139" t="n">
        <v>81.1728</v>
      </c>
      <c r="E331" s="140" t="n">
        <v>53.61</v>
      </c>
      <c r="F331" s="141" t="n">
        <v>80.6</v>
      </c>
      <c r="G331" s="140" t="n">
        <v>105.3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57</v>
      </c>
      <c r="C332" s="134" t="n">
        <v>3960</v>
      </c>
      <c r="D332" s="135" t="n">
        <v>86.5928</v>
      </c>
      <c r="E332" s="136" t="n">
        <v>53.295</v>
      </c>
      <c r="F332" s="137" t="n">
        <v>82.01</v>
      </c>
      <c r="G332" s="136" t="n">
        <v>125.2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8</v>
      </c>
      <c r="B333" s="134" t="n">
        <v>170</v>
      </c>
      <c r="C333" s="134" t="n">
        <v>9272</v>
      </c>
      <c r="D333" s="135" t="n">
        <v>138.8588</v>
      </c>
      <c r="E333" s="136" t="n">
        <v>122.02</v>
      </c>
      <c r="F333" s="137" t="n">
        <v>141.005</v>
      </c>
      <c r="G333" s="136" t="n">
        <v>153.0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84</v>
      </c>
      <c r="C334" s="138" t="n">
        <v>7525</v>
      </c>
      <c r="D334" s="139" t="n">
        <v>141.0617</v>
      </c>
      <c r="E334" s="140" t="n">
        <v>129.09</v>
      </c>
      <c r="F334" s="141" t="n">
        <v>141.63</v>
      </c>
      <c r="G334" s="140" t="n">
        <v>152.5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138</v>
      </c>
      <c r="C335" s="134" t="n">
        <v>10304</v>
      </c>
      <c r="D335" s="135" t="n">
        <v>102.7197</v>
      </c>
      <c r="E335" s="136" t="n">
        <v>89.76</v>
      </c>
      <c r="F335" s="137" t="n">
        <v>102.615</v>
      </c>
      <c r="G335" s="136" t="n">
        <v>115.5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1</v>
      </c>
      <c r="B336" s="138" t="n">
        <v>53</v>
      </c>
      <c r="C336" s="138" t="n">
        <v>3114</v>
      </c>
      <c r="D336" s="139" t="n">
        <v>102.1396</v>
      </c>
      <c r="E336" s="140" t="n">
        <v>90.94</v>
      </c>
      <c r="F336" s="141" t="n">
        <v>102.015</v>
      </c>
      <c r="G336" s="140" t="n">
        <v>113.98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104</v>
      </c>
      <c r="C337" s="138" t="n">
        <v>2778</v>
      </c>
      <c r="D337" s="139" t="n">
        <v>99.3962</v>
      </c>
      <c r="E337" s="140" t="n">
        <v>88.94</v>
      </c>
      <c r="F337" s="141" t="n">
        <v>100.505</v>
      </c>
      <c r="G337" s="140" t="n">
        <v>107.84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3</v>
      </c>
      <c r="B338" s="134" t="n">
        <v>64</v>
      </c>
      <c r="C338" s="134" t="n">
        <v>4086</v>
      </c>
      <c r="D338" s="135" t="n">
        <v>98.2945</v>
      </c>
      <c r="E338" s="136" t="n">
        <v>81.6</v>
      </c>
      <c r="F338" s="137" t="n">
        <v>97.335</v>
      </c>
      <c r="G338" s="136" t="n">
        <v>115.67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4</v>
      </c>
      <c r="B339" s="134" t="n">
        <v>654</v>
      </c>
      <c r="C339" s="134" t="n">
        <v>2403</v>
      </c>
      <c r="D339" s="135" t="n">
        <v>94.0479</v>
      </c>
      <c r="E339" s="136" t="n">
        <v>61.37</v>
      </c>
      <c r="F339" s="137" t="n">
        <v>88.77</v>
      </c>
      <c r="G339" s="136" t="n">
        <v>133.8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16</v>
      </c>
      <c r="C340" s="134" t="n">
        <v>15780</v>
      </c>
      <c r="D340" s="135" t="n">
        <v>94.9129</v>
      </c>
      <c r="E340" s="136" t="n">
        <v>70.83</v>
      </c>
      <c r="F340" s="137" t="n">
        <v>93.14</v>
      </c>
      <c r="G340" s="136" t="n">
        <v>121.00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35</v>
      </c>
      <c r="C341" s="138" t="n">
        <v>5325</v>
      </c>
      <c r="D341" s="139" t="n">
        <v>107.8039</v>
      </c>
      <c r="E341" s="140" t="n">
        <v>83.41</v>
      </c>
      <c r="F341" s="141" t="n">
        <v>109.68</v>
      </c>
      <c r="G341" s="140" t="n">
        <v>126.1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7</v>
      </c>
      <c r="B342" s="138" t="n">
        <v>74</v>
      </c>
      <c r="C342" s="138" t="n">
        <v>5410</v>
      </c>
      <c r="D342" s="139" t="n">
        <v>77.9139</v>
      </c>
      <c r="E342" s="140" t="n">
        <v>65.595</v>
      </c>
      <c r="F342" s="141" t="n">
        <v>77.47</v>
      </c>
      <c r="G342" s="140" t="n">
        <v>90.455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7</v>
      </c>
      <c r="C343" s="138" t="n">
        <v>3145</v>
      </c>
      <c r="D343" s="139" t="n">
        <v>103.0459</v>
      </c>
      <c r="E343" s="140" t="n">
        <v>80.99</v>
      </c>
      <c r="F343" s="141" t="n">
        <v>105.51</v>
      </c>
      <c r="G343" s="140" t="n">
        <v>120.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1253</v>
      </c>
      <c r="C344" s="134" t="n">
        <v>15326</v>
      </c>
      <c r="D344" s="135" t="n">
        <v>87.6057</v>
      </c>
      <c r="E344" s="136" t="n">
        <v>62.77</v>
      </c>
      <c r="F344" s="137" t="n">
        <v>85.25</v>
      </c>
      <c r="G344" s="136" t="n">
        <v>115.2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9" t="s">
        <v>430</v>
      </c>
      <c r="B345" s="138" t="n">
        <v>1046</v>
      </c>
      <c r="C345" s="138" t="n">
        <v>10063</v>
      </c>
      <c r="D345" s="139" t="n">
        <v>86.2126</v>
      </c>
      <c r="E345" s="140" t="n">
        <v>62.29</v>
      </c>
      <c r="F345" s="141" t="n">
        <v>83.02</v>
      </c>
      <c r="G345" s="140" t="n">
        <v>114.31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352</v>
      </c>
      <c r="C346" s="134" t="n">
        <v>4645</v>
      </c>
      <c r="D346" s="135" t="n">
        <v>72.8587</v>
      </c>
      <c r="E346" s="136" t="n">
        <v>54.86</v>
      </c>
      <c r="F346" s="137" t="n">
        <v>70.02</v>
      </c>
      <c r="G346" s="136" t="n">
        <v>92.84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270</v>
      </c>
      <c r="C347" s="138" t="n">
        <v>2990</v>
      </c>
      <c r="D347" s="139" t="n">
        <v>71.196</v>
      </c>
      <c r="E347" s="140" t="n">
        <v>55</v>
      </c>
      <c r="F347" s="141" t="n">
        <v>68.84</v>
      </c>
      <c r="G347" s="140" t="n">
        <v>89.7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391</v>
      </c>
      <c r="C348" s="134" t="n">
        <v>4898</v>
      </c>
      <c r="D348" s="135" t="n">
        <v>101.6368</v>
      </c>
      <c r="E348" s="136" t="n">
        <v>73.2</v>
      </c>
      <c r="F348" s="137" t="n">
        <v>100</v>
      </c>
      <c r="G348" s="136" t="n">
        <v>130.3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4</v>
      </c>
      <c r="B349" s="134" t="n">
        <v>328</v>
      </c>
      <c r="C349" s="134" t="n">
        <v>4622</v>
      </c>
      <c r="D349" s="135" t="n">
        <v>93.8215</v>
      </c>
      <c r="E349" s="136" t="n">
        <v>59.76</v>
      </c>
      <c r="F349" s="137" t="n">
        <v>88.905</v>
      </c>
      <c r="G349" s="136" t="n">
        <v>134.88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2" t="s">
        <v>435</v>
      </c>
      <c r="B350" s="134" t="n">
        <v>558</v>
      </c>
      <c r="C350" s="134" t="n">
        <v>6699</v>
      </c>
      <c r="D350" s="135" t="n">
        <v>93.8775</v>
      </c>
      <c r="E350" s="136" t="n">
        <v>62.63</v>
      </c>
      <c r="F350" s="137" t="n">
        <v>93.15</v>
      </c>
      <c r="G350" s="136" t="n">
        <v>122.2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59</v>
      </c>
      <c r="C351" s="138" t="n">
        <v>4684</v>
      </c>
      <c r="D351" s="139" t="n">
        <v>96.3709</v>
      </c>
      <c r="E351" s="140" t="n">
        <v>66</v>
      </c>
      <c r="F351" s="141" t="n">
        <v>97.315</v>
      </c>
      <c r="G351" s="140" t="n">
        <v>121.73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2" t="s">
        <v>437</v>
      </c>
      <c r="B352" s="134" t="n">
        <v>1658</v>
      </c>
      <c r="C352" s="134" t="n">
        <v>16919</v>
      </c>
      <c r="D352" s="135" t="n">
        <v>53.5593</v>
      </c>
      <c r="E352" s="136" t="n">
        <v>40.67</v>
      </c>
      <c r="F352" s="137" t="n">
        <v>50.4</v>
      </c>
      <c r="G352" s="136" t="n">
        <v>69.7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1012</v>
      </c>
      <c r="C353" s="138" t="n">
        <v>4861</v>
      </c>
      <c r="D353" s="139" t="n">
        <v>53.6394</v>
      </c>
      <c r="E353" s="140" t="n">
        <v>40.43</v>
      </c>
      <c r="F353" s="141" t="n">
        <v>51.69</v>
      </c>
      <c r="G353" s="140" t="n">
        <v>68.0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474</v>
      </c>
      <c r="C354" s="138" t="n">
        <v>1798</v>
      </c>
      <c r="D354" s="139" t="n">
        <v>52.657</v>
      </c>
      <c r="E354" s="140" t="n">
        <v>41.17</v>
      </c>
      <c r="F354" s="141" t="n">
        <v>49.905</v>
      </c>
      <c r="G354" s="140" t="n">
        <v>68.07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0</v>
      </c>
      <c r="B355" s="138" t="n">
        <v>35</v>
      </c>
      <c r="C355" s="138" t="n">
        <v>1202</v>
      </c>
      <c r="D355" s="139" t="n">
        <v>49.2795</v>
      </c>
      <c r="E355" s="140" t="n">
        <v>40.31</v>
      </c>
      <c r="F355" s="141" t="n">
        <v>46.205</v>
      </c>
      <c r="G355" s="140" t="n">
        <v>61.7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1</v>
      </c>
      <c r="B356" s="138" t="n">
        <v>122</v>
      </c>
      <c r="C356" s="138" t="n">
        <v>1843</v>
      </c>
      <c r="D356" s="139" t="n">
        <v>58.7876</v>
      </c>
      <c r="E356" s="140" t="n">
        <v>45.24</v>
      </c>
      <c r="F356" s="141" t="n">
        <v>56.41</v>
      </c>
      <c r="G356" s="140" t="n">
        <v>76.7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90</v>
      </c>
      <c r="C357" s="138" t="n">
        <v>3342</v>
      </c>
      <c r="D357" s="139" t="n">
        <v>49.2027</v>
      </c>
      <c r="E357" s="140" t="n">
        <v>39.9</v>
      </c>
      <c r="F357" s="141" t="n">
        <v>45.015</v>
      </c>
      <c r="G357" s="140" t="n">
        <v>63.5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245</v>
      </c>
      <c r="C358" s="138" t="n">
        <v>2797</v>
      </c>
      <c r="D358" s="139" t="n">
        <v>57.6078</v>
      </c>
      <c r="E358" s="140" t="n">
        <v>42.19</v>
      </c>
      <c r="F358" s="141" t="n">
        <v>52.96</v>
      </c>
      <c r="G358" s="140" t="n">
        <v>77.1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355</v>
      </c>
      <c r="C359" s="134" t="n">
        <v>982</v>
      </c>
      <c r="D359" s="135" t="n">
        <v>72.1013</v>
      </c>
      <c r="E359" s="136" t="n">
        <v>43.22</v>
      </c>
      <c r="F359" s="137" t="n">
        <v>68.895</v>
      </c>
      <c r="G359" s="136" t="n">
        <v>102.08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5</v>
      </c>
      <c r="B360" s="134" t="n">
        <v>770</v>
      </c>
      <c r="C360" s="134" t="n">
        <v>6156</v>
      </c>
      <c r="D360" s="135" t="n">
        <v>56.6006</v>
      </c>
      <c r="E360" s="136" t="n">
        <v>42.49</v>
      </c>
      <c r="F360" s="137" t="n">
        <v>53.22</v>
      </c>
      <c r="G360" s="136" t="n">
        <v>74.48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6</v>
      </c>
      <c r="B361" s="138" t="n">
        <v>544</v>
      </c>
      <c r="C361" s="138" t="n">
        <v>3906</v>
      </c>
      <c r="D361" s="139" t="n">
        <v>57.6291</v>
      </c>
      <c r="E361" s="140" t="n">
        <v>43.23</v>
      </c>
      <c r="F361" s="141" t="n">
        <v>55.035</v>
      </c>
      <c r="G361" s="140" t="n">
        <v>74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9" t="s">
        <v>447</v>
      </c>
      <c r="B362" s="138" t="n">
        <v>294</v>
      </c>
      <c r="C362" s="138" t="n">
        <v>2039</v>
      </c>
      <c r="D362" s="139" t="n">
        <v>53.9881</v>
      </c>
      <c r="E362" s="140" t="n">
        <v>41.55</v>
      </c>
      <c r="F362" s="141" t="n">
        <v>50.66</v>
      </c>
      <c r="G362" s="140" t="n">
        <v>71.7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124</v>
      </c>
      <c r="C363" s="134" t="n">
        <v>2584</v>
      </c>
      <c r="D363" s="135" t="n">
        <v>70.9988</v>
      </c>
      <c r="E363" s="136" t="n">
        <v>49.83</v>
      </c>
      <c r="F363" s="137" t="n">
        <v>70.705</v>
      </c>
      <c r="G363" s="136" t="n">
        <v>89.31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9" t="s">
        <v>449</v>
      </c>
      <c r="B364" s="138" t="n">
        <v>108</v>
      </c>
      <c r="C364" s="138" t="n">
        <v>1986</v>
      </c>
      <c r="D364" s="139" t="n">
        <v>75.4804</v>
      </c>
      <c r="E364" s="140" t="n">
        <v>59.05</v>
      </c>
      <c r="F364" s="141" t="n">
        <v>75.375</v>
      </c>
      <c r="G364" s="140" t="n">
        <v>90.7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102</v>
      </c>
      <c r="C365" s="134" t="n">
        <v>1052</v>
      </c>
      <c r="D365" s="135" t="n">
        <v>78.3693</v>
      </c>
      <c r="E365" s="136" t="n">
        <v>50.6</v>
      </c>
      <c r="F365" s="137" t="n">
        <v>77.24</v>
      </c>
      <c r="G365" s="136" t="n">
        <v>108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134</v>
      </c>
      <c r="C366" s="134" t="n">
        <v>981</v>
      </c>
      <c r="D366" s="135" t="n">
        <v>61.3012</v>
      </c>
      <c r="E366" s="136" t="n">
        <v>41.36</v>
      </c>
      <c r="F366" s="137" t="n">
        <v>58.72</v>
      </c>
      <c r="G366" s="136" t="n">
        <v>81.4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2</v>
      </c>
      <c r="B367" s="134" t="n">
        <v>25</v>
      </c>
      <c r="C367" s="134" t="n">
        <v>1861</v>
      </c>
      <c r="D367" s="135" t="n">
        <v>105.8963</v>
      </c>
      <c r="E367" s="136" t="n">
        <v>73.58</v>
      </c>
      <c r="F367" s="137" t="n">
        <v>104.5</v>
      </c>
      <c r="G367" s="136" t="n">
        <v>140.2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3</v>
      </c>
      <c r="B368" s="134" t="n">
        <v>81</v>
      </c>
      <c r="C368" s="134" t="n">
        <v>1265</v>
      </c>
      <c r="D368" s="135" t="n">
        <v>83.1685</v>
      </c>
      <c r="E368" s="136" t="n">
        <v>60.62</v>
      </c>
      <c r="F368" s="137" t="n">
        <v>81</v>
      </c>
      <c r="G368" s="136" t="n">
        <v>107.87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4</v>
      </c>
      <c r="B369" s="134" t="n">
        <v>660</v>
      </c>
      <c r="C369" s="134" t="n">
        <v>15578</v>
      </c>
      <c r="D369" s="135" t="n">
        <v>72.4186</v>
      </c>
      <c r="E369" s="136" t="n">
        <v>47.6</v>
      </c>
      <c r="F369" s="137" t="n">
        <v>68.425</v>
      </c>
      <c r="G369" s="136" t="n">
        <v>102.6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5</v>
      </c>
      <c r="B370" s="138" t="n">
        <v>491</v>
      </c>
      <c r="C370" s="138" t="n">
        <v>6357</v>
      </c>
      <c r="D370" s="139" t="n">
        <v>75.6344</v>
      </c>
      <c r="E370" s="140" t="n">
        <v>50.68</v>
      </c>
      <c r="F370" s="141" t="n">
        <v>71.52</v>
      </c>
      <c r="G370" s="140" t="n">
        <v>104.9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243</v>
      </c>
      <c r="C371" s="138" t="n">
        <v>7156</v>
      </c>
      <c r="D371" s="139" t="n">
        <v>68.3792</v>
      </c>
      <c r="E371" s="140" t="n">
        <v>45.55</v>
      </c>
      <c r="F371" s="141" t="n">
        <v>66.17</v>
      </c>
      <c r="G371" s="140" t="n">
        <v>92.9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7</v>
      </c>
      <c r="B372" s="138" t="n">
        <v>64</v>
      </c>
      <c r="C372" s="138" t="n">
        <v>941</v>
      </c>
      <c r="D372" s="139" t="n">
        <v>66.3004</v>
      </c>
      <c r="E372" s="140" t="n">
        <v>42.59</v>
      </c>
      <c r="F372" s="141" t="n">
        <v>59.91</v>
      </c>
      <c r="G372" s="140" t="n">
        <v>106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8</v>
      </c>
      <c r="B373" s="134" t="n">
        <v>171</v>
      </c>
      <c r="C373" s="134" t="n">
        <v>2049</v>
      </c>
      <c r="D373" s="135" t="n">
        <v>70.254</v>
      </c>
      <c r="E373" s="136" t="n">
        <v>45.22</v>
      </c>
      <c r="F373" s="137" t="n">
        <v>66.97</v>
      </c>
      <c r="G373" s="136" t="n">
        <v>99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59</v>
      </c>
      <c r="B374" s="138" t="n">
        <v>151</v>
      </c>
      <c r="C374" s="138" t="n">
        <v>1794</v>
      </c>
      <c r="D374" s="140" t="n">
        <v>68.1764</v>
      </c>
      <c r="E374" s="140" t="n">
        <v>44.99</v>
      </c>
      <c r="F374" s="141" t="n">
        <v>65.48</v>
      </c>
      <c r="G374" s="140" t="n">
        <v>94.88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0</v>
      </c>
      <c r="B375" s="134" t="n">
        <v>205</v>
      </c>
      <c r="C375" s="134" t="n">
        <v>2813</v>
      </c>
      <c r="D375" s="136" t="n">
        <v>80.5477</v>
      </c>
      <c r="E375" s="136" t="n">
        <v>51.55</v>
      </c>
      <c r="F375" s="137" t="n">
        <v>77.12</v>
      </c>
      <c r="G375" s="136" t="n">
        <v>107.2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1</v>
      </c>
      <c r="B376" s="138" t="n">
        <v>66</v>
      </c>
      <c r="C376" s="138" t="n">
        <v>2362</v>
      </c>
      <c r="D376" s="140" t="n">
        <v>82.9561</v>
      </c>
      <c r="E376" s="140" t="n">
        <v>54.33</v>
      </c>
      <c r="F376" s="141" t="n">
        <v>79.33</v>
      </c>
      <c r="G376" s="140" t="n">
        <v>111.0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2</v>
      </c>
      <c r="B377" s="134" t="n">
        <v>186</v>
      </c>
      <c r="C377" s="134" t="n">
        <v>1382</v>
      </c>
      <c r="D377" s="136" t="n">
        <v>77.3995</v>
      </c>
      <c r="E377" s="136" t="n">
        <v>54.22</v>
      </c>
      <c r="F377" s="137" t="n">
        <v>77.09</v>
      </c>
      <c r="G377" s="136" t="n">
        <v>101.6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73</v>
      </c>
      <c r="C378" s="138" t="n">
        <v>824</v>
      </c>
      <c r="D378" s="140" t="n">
        <v>82.2648</v>
      </c>
      <c r="E378" s="140" t="n">
        <v>58.87</v>
      </c>
      <c r="F378" s="141" t="n">
        <v>84.18</v>
      </c>
      <c r="G378" s="140" t="n">
        <v>103.3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4</v>
      </c>
      <c r="B379" s="134" t="n">
        <v>955</v>
      </c>
      <c r="C379" s="134" t="n">
        <v>16928</v>
      </c>
      <c r="D379" s="136" t="n">
        <v>78.2601</v>
      </c>
      <c r="E379" s="136" t="n">
        <v>52.94</v>
      </c>
      <c r="F379" s="137" t="n">
        <v>75.51</v>
      </c>
      <c r="G379" s="136" t="n">
        <v>109.22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54</v>
      </c>
      <c r="C380" s="138" t="n">
        <v>1523</v>
      </c>
      <c r="D380" s="140" t="n">
        <v>81.4795</v>
      </c>
      <c r="E380" s="140" t="n">
        <v>58.85</v>
      </c>
      <c r="F380" s="141" t="n">
        <v>78.72</v>
      </c>
      <c r="G380" s="140" t="n">
        <v>106.17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6</v>
      </c>
      <c r="B381" s="138" t="n">
        <v>771</v>
      </c>
      <c r="C381" s="138" t="n">
        <v>9100</v>
      </c>
      <c r="D381" s="140" t="n">
        <v>80.245</v>
      </c>
      <c r="E381" s="140" t="n">
        <v>52.61</v>
      </c>
      <c r="F381" s="141" t="n">
        <v>76.135</v>
      </c>
      <c r="G381" s="140" t="n">
        <v>116.815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7</v>
      </c>
      <c r="B382" s="138" t="n">
        <v>64</v>
      </c>
      <c r="C382" s="138" t="n">
        <v>879</v>
      </c>
      <c r="D382" s="139" t="n">
        <v>58.0699</v>
      </c>
      <c r="E382" s="140" t="n">
        <v>44.08</v>
      </c>
      <c r="F382" s="141" t="n">
        <v>53.19</v>
      </c>
      <c r="G382" s="140" t="n">
        <v>76.47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8</v>
      </c>
      <c r="B383" s="138" t="n">
        <v>196</v>
      </c>
      <c r="C383" s="138" t="n">
        <v>4997</v>
      </c>
      <c r="D383" s="139" t="n">
        <v>77.6656</v>
      </c>
      <c r="E383" s="140" t="n">
        <v>59.24</v>
      </c>
      <c r="F383" s="141" t="n">
        <v>76.46</v>
      </c>
      <c r="G383" s="140" t="n">
        <v>97.09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0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1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2</v>
      </c>
      <c r="B11" s="82" t="s">
        <v>473</v>
      </c>
      <c r="C11" s="82"/>
      <c r="D11" s="82"/>
      <c r="E11" s="84" t="n">
        <v>60.67</v>
      </c>
      <c r="F11" s="85" t="n">
        <v>82.8734</v>
      </c>
      <c r="G11" s="86" t="n">
        <v>48.31</v>
      </c>
      <c r="H11" s="87" t="n">
        <v>77.86</v>
      </c>
      <c r="I11" s="86" t="n">
        <v>122.61</v>
      </c>
    </row>
    <row r="12" customFormat="false" ht="15" hidden="false" customHeight="true" outlineLevel="0" collapsed="false">
      <c r="A12" s="17" t="s">
        <v>474</v>
      </c>
      <c r="B12" s="115" t="s">
        <v>475</v>
      </c>
      <c r="C12" s="115"/>
      <c r="D12" s="115"/>
      <c r="E12" s="92" t="n">
        <v>39.32</v>
      </c>
      <c r="F12" s="94" t="n">
        <v>146.8799</v>
      </c>
      <c r="G12" s="94" t="n">
        <v>67.63</v>
      </c>
      <c r="H12" s="95" t="n">
        <v>116.47</v>
      </c>
      <c r="I12" s="94" t="n">
        <v>238.4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6</v>
      </c>
      <c r="F14" s="153" t="n">
        <v>56.4225602005448</v>
      </c>
      <c r="G14" s="153" t="n">
        <v>71.4327960964069</v>
      </c>
      <c r="H14" s="153" t="n">
        <v>66.849832574912</v>
      </c>
      <c r="I14" s="153" t="n">
        <v>51.4303691275168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7</v>
      </c>
      <c r="B18" s="19"/>
    </row>
    <row r="19" customFormat="false" ht="12.75" hidden="false" customHeight="false" outlineLevel="0" collapsed="false">
      <c r="A19" s="154" t="s">
        <v>478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9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0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1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2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3</v>
      </c>
      <c r="B33" s="82" t="s">
        <v>484</v>
      </c>
      <c r="C33" s="122"/>
      <c r="D33" s="122" t="s">
        <v>485</v>
      </c>
      <c r="E33" s="84" t="n">
        <v>5.53</v>
      </c>
      <c r="F33" s="85" t="n">
        <v>76.2874</v>
      </c>
      <c r="G33" s="86" t="n">
        <v>48</v>
      </c>
      <c r="H33" s="87" t="n">
        <v>68.87</v>
      </c>
      <c r="I33" s="86" t="n">
        <v>106.92</v>
      </c>
    </row>
    <row r="34" customFormat="false" ht="15.75" hidden="false" customHeight="true" outlineLevel="0" collapsed="false">
      <c r="A34" s="17" t="s">
        <v>486</v>
      </c>
      <c r="B34" s="115" t="s">
        <v>487</v>
      </c>
      <c r="C34" s="157"/>
      <c r="D34" s="158" t="s">
        <v>488</v>
      </c>
      <c r="E34" s="92" t="n">
        <v>2.04</v>
      </c>
      <c r="F34" s="93" t="n">
        <v>124.3342</v>
      </c>
      <c r="G34" s="94" t="n">
        <v>73.84</v>
      </c>
      <c r="H34" s="95" t="n">
        <v>112.41</v>
      </c>
      <c r="I34" s="94" t="n">
        <v>177.12</v>
      </c>
    </row>
    <row r="35" customFormat="false" ht="15.75" hidden="false" customHeight="true" outlineLevel="0" collapsed="false">
      <c r="A35" s="151" t="s">
        <v>472</v>
      </c>
      <c r="B35" s="82" t="s">
        <v>489</v>
      </c>
      <c r="C35" s="122"/>
      <c r="D35" s="122" t="s">
        <v>490</v>
      </c>
      <c r="E35" s="84" t="n">
        <v>41.82</v>
      </c>
      <c r="F35" s="85" t="n">
        <v>102.7577</v>
      </c>
      <c r="G35" s="86" t="n">
        <v>54.38</v>
      </c>
      <c r="H35" s="87" t="n">
        <v>89</v>
      </c>
      <c r="I35" s="86" t="n">
        <v>153.94</v>
      </c>
    </row>
    <row r="36" customFormat="false" ht="15.75" hidden="false" customHeight="true" outlineLevel="0" collapsed="false">
      <c r="A36" s="17" t="s">
        <v>491</v>
      </c>
      <c r="B36" s="115" t="s">
        <v>492</v>
      </c>
      <c r="C36" s="157"/>
      <c r="D36" s="157" t="s">
        <v>493</v>
      </c>
      <c r="E36" s="92" t="n">
        <v>3.33</v>
      </c>
      <c r="F36" s="93" t="n">
        <v>126.4912</v>
      </c>
      <c r="G36" s="94" t="n">
        <v>68.39</v>
      </c>
      <c r="H36" s="95" t="n">
        <v>110.16</v>
      </c>
      <c r="I36" s="94" t="n">
        <v>188.43</v>
      </c>
    </row>
    <row r="37" customFormat="false" ht="15.75" hidden="false" customHeight="true" outlineLevel="0" collapsed="false">
      <c r="A37" s="151" t="s">
        <v>494</v>
      </c>
      <c r="B37" s="82" t="s">
        <v>495</v>
      </c>
      <c r="C37" s="122"/>
      <c r="D37" s="122" t="n">
        <v>45</v>
      </c>
      <c r="E37" s="84" t="n">
        <v>7.97</v>
      </c>
      <c r="F37" s="85" t="n">
        <v>101.8201</v>
      </c>
      <c r="G37" s="86" t="n">
        <v>57.92</v>
      </c>
      <c r="H37" s="87" t="n">
        <v>86.3</v>
      </c>
      <c r="I37" s="86" t="n">
        <v>153.03</v>
      </c>
    </row>
    <row r="38" customFormat="false" ht="15.75" hidden="false" customHeight="true" outlineLevel="0" collapsed="false">
      <c r="A38" s="17" t="s">
        <v>496</v>
      </c>
      <c r="B38" s="115" t="s">
        <v>497</v>
      </c>
      <c r="C38" s="157"/>
      <c r="D38" s="157" t="s">
        <v>498</v>
      </c>
      <c r="E38" s="92" t="n">
        <v>10.83</v>
      </c>
      <c r="F38" s="93" t="n">
        <v>102.3487</v>
      </c>
      <c r="G38" s="94" t="n">
        <v>47.1</v>
      </c>
      <c r="H38" s="95" t="n">
        <v>77.95</v>
      </c>
      <c r="I38" s="94" t="n">
        <v>170.54</v>
      </c>
    </row>
    <row r="39" customFormat="false" ht="15.75" hidden="false" customHeight="true" outlineLevel="0" collapsed="false">
      <c r="A39" s="151" t="s">
        <v>499</v>
      </c>
      <c r="B39" s="82" t="s">
        <v>500</v>
      </c>
      <c r="C39" s="122"/>
      <c r="D39" s="122" t="n">
        <v>55</v>
      </c>
      <c r="E39" s="84" t="n">
        <v>2.07</v>
      </c>
      <c r="F39" s="85" t="n">
        <v>76.2836</v>
      </c>
      <c r="G39" s="86" t="n">
        <v>41.47</v>
      </c>
      <c r="H39" s="87" t="n">
        <v>61.78</v>
      </c>
      <c r="I39" s="86" t="n">
        <v>119.45</v>
      </c>
    </row>
    <row r="40" customFormat="false" ht="15.75" hidden="false" customHeight="true" outlineLevel="0" collapsed="false">
      <c r="A40" s="17" t="s">
        <v>501</v>
      </c>
      <c r="B40" s="115" t="s">
        <v>502</v>
      </c>
      <c r="C40" s="157"/>
      <c r="D40" s="157" t="s">
        <v>503</v>
      </c>
      <c r="E40" s="92" t="n">
        <v>10.18</v>
      </c>
      <c r="F40" s="93" t="n">
        <v>122.6527</v>
      </c>
      <c r="G40" s="94" t="n">
        <v>68.13</v>
      </c>
      <c r="H40" s="95" t="n">
        <v>101.4</v>
      </c>
      <c r="I40" s="94" t="n">
        <v>174.28</v>
      </c>
    </row>
    <row r="41" customFormat="false" ht="15.75" hidden="false" customHeight="true" outlineLevel="0" collapsed="false">
      <c r="A41" s="151" t="s">
        <v>504</v>
      </c>
      <c r="B41" s="82" t="s">
        <v>505</v>
      </c>
      <c r="C41" s="122"/>
      <c r="D41" s="122" t="s">
        <v>506</v>
      </c>
      <c r="E41" s="84" t="n">
        <v>2.66</v>
      </c>
      <c r="F41" s="85" t="n">
        <v>213.118</v>
      </c>
      <c r="G41" s="86" t="n">
        <v>90.08</v>
      </c>
      <c r="H41" s="87" t="n">
        <v>151.73</v>
      </c>
      <c r="I41" s="86" t="n">
        <v>370.91</v>
      </c>
    </row>
    <row r="42" customFormat="false" ht="15.75" hidden="false" customHeight="true" outlineLevel="0" collapsed="false">
      <c r="A42" s="17" t="s">
        <v>507</v>
      </c>
      <c r="B42" s="115" t="s">
        <v>508</v>
      </c>
      <c r="C42" s="157"/>
      <c r="D42" s="157" t="s">
        <v>509</v>
      </c>
      <c r="E42" s="92" t="n">
        <v>8.39</v>
      </c>
      <c r="F42" s="93" t="n">
        <v>116.7872</v>
      </c>
      <c r="G42" s="94" t="n">
        <v>45.13</v>
      </c>
      <c r="H42" s="95" t="n">
        <v>92.58</v>
      </c>
      <c r="I42" s="94" t="n">
        <v>205.32</v>
      </c>
    </row>
    <row r="43" customFormat="false" ht="15.75" hidden="false" customHeight="true" outlineLevel="0" collapsed="false">
      <c r="A43" s="151" t="s">
        <v>510</v>
      </c>
      <c r="B43" s="82" t="s">
        <v>511</v>
      </c>
      <c r="C43" s="122"/>
      <c r="D43" s="122" t="n">
        <v>75</v>
      </c>
      <c r="E43" s="84" t="n">
        <v>0.23</v>
      </c>
      <c r="F43" s="85" t="n">
        <v>120.9425</v>
      </c>
      <c r="G43" s="86" t="n">
        <v>73.4</v>
      </c>
      <c r="H43" s="87" t="n">
        <v>102.775</v>
      </c>
      <c r="I43" s="86" t="n">
        <v>193.89</v>
      </c>
    </row>
    <row r="44" customFormat="false" ht="15.75" hidden="false" customHeight="true" outlineLevel="0" collapsed="false">
      <c r="A44" s="17" t="s">
        <v>512</v>
      </c>
      <c r="B44" s="115" t="s">
        <v>513</v>
      </c>
      <c r="C44" s="157"/>
      <c r="D44" s="157" t="n">
        <v>80</v>
      </c>
      <c r="E44" s="92" t="n">
        <v>1.35</v>
      </c>
      <c r="F44" s="93" t="n">
        <v>125.9519</v>
      </c>
      <c r="G44" s="94" t="n">
        <v>59.55</v>
      </c>
      <c r="H44" s="95" t="n">
        <v>106.54</v>
      </c>
      <c r="I44" s="94" t="n">
        <v>206.54</v>
      </c>
    </row>
    <row r="45" customFormat="false" ht="15.75" hidden="false" customHeight="true" outlineLevel="0" collapsed="false">
      <c r="A45" s="151" t="s">
        <v>514</v>
      </c>
      <c r="B45" s="82" t="s">
        <v>515</v>
      </c>
      <c r="C45" s="122"/>
      <c r="D45" s="122" t="n">
        <v>85</v>
      </c>
      <c r="E45" s="84" t="n">
        <v>1.23</v>
      </c>
      <c r="F45" s="85" t="n">
        <v>97.2599</v>
      </c>
      <c r="G45" s="86" t="n">
        <v>53.59</v>
      </c>
      <c r="H45" s="87" t="n">
        <v>81.93</v>
      </c>
      <c r="I45" s="86" t="n">
        <v>153.9</v>
      </c>
    </row>
    <row r="46" customFormat="false" ht="15.75" hidden="false" customHeight="true" outlineLevel="0" collapsed="false">
      <c r="A46" s="17" t="s">
        <v>516</v>
      </c>
      <c r="B46" s="115" t="s">
        <v>517</v>
      </c>
      <c r="C46" s="157"/>
      <c r="D46" s="157" t="s">
        <v>518</v>
      </c>
      <c r="E46" s="92" t="n">
        <v>2.29</v>
      </c>
      <c r="F46" s="93" t="n">
        <v>91.8152</v>
      </c>
      <c r="G46" s="94" t="n">
        <v>47.63</v>
      </c>
      <c r="H46" s="95" t="n">
        <v>77.36</v>
      </c>
      <c r="I46" s="94" t="n">
        <v>143.49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0425</v>
      </c>
      <c r="G48" s="104" t="n">
        <v>52.13</v>
      </c>
      <c r="H48" s="104" t="n">
        <v>89.33</v>
      </c>
      <c r="I48" s="105" t="n">
        <v>167.48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2</v>
      </c>
      <c r="B11" s="82" t="s">
        <v>523</v>
      </c>
      <c r="C11" s="122"/>
      <c r="D11" s="82"/>
      <c r="E11" s="84" t="n">
        <v>61.93</v>
      </c>
      <c r="F11" s="85" t="n">
        <v>119.1859</v>
      </c>
      <c r="G11" s="86" t="n">
        <v>59.34</v>
      </c>
      <c r="H11" s="87" t="n">
        <v>97.43</v>
      </c>
      <c r="I11" s="86" t="n">
        <v>182.42</v>
      </c>
    </row>
    <row r="12" customFormat="false" ht="16.5" hidden="false" customHeight="true" outlineLevel="0" collapsed="false">
      <c r="A12" s="160" t="s">
        <v>524</v>
      </c>
      <c r="B12" s="89" t="s">
        <v>525</v>
      </c>
      <c r="C12" s="123"/>
      <c r="D12" s="115"/>
      <c r="E12" s="92" t="n">
        <v>38.06</v>
      </c>
      <c r="F12" s="93" t="n">
        <v>89.9114</v>
      </c>
      <c r="G12" s="94" t="n">
        <v>47.16</v>
      </c>
      <c r="H12" s="95" t="n">
        <v>76.42</v>
      </c>
      <c r="I12" s="94" t="n">
        <v>140.76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6</v>
      </c>
      <c r="F14" s="153" t="n">
        <v>75.437950294456</v>
      </c>
      <c r="G14" s="153" t="n">
        <v>79.474216380182</v>
      </c>
      <c r="H14" s="153" t="n">
        <v>78.4358000615827</v>
      </c>
      <c r="I14" s="153" t="n">
        <v>77.1625918210722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7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0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8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9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0</v>
      </c>
      <c r="B30" s="82" t="s">
        <v>531</v>
      </c>
      <c r="C30" s="122"/>
      <c r="D30" s="82"/>
      <c r="E30" s="84" t="n">
        <v>17.86</v>
      </c>
      <c r="F30" s="85" t="n">
        <v>150.7229</v>
      </c>
      <c r="G30" s="86" t="n">
        <v>57.17</v>
      </c>
      <c r="H30" s="87" t="n">
        <v>114.35</v>
      </c>
      <c r="I30" s="86" t="n">
        <v>255.68</v>
      </c>
    </row>
    <row r="31" customFormat="false" ht="15.75" hidden="false" customHeight="true" outlineLevel="0" collapsed="false">
      <c r="A31" s="17" t="s">
        <v>532</v>
      </c>
      <c r="B31" s="115" t="s">
        <v>533</v>
      </c>
      <c r="C31" s="157"/>
      <c r="D31" s="115"/>
      <c r="E31" s="92" t="n">
        <v>10.21</v>
      </c>
      <c r="F31" s="93" t="n">
        <v>104.9047</v>
      </c>
      <c r="G31" s="94" t="n">
        <v>50.68</v>
      </c>
      <c r="H31" s="95" t="n">
        <v>90.62</v>
      </c>
      <c r="I31" s="94" t="n">
        <v>161.54</v>
      </c>
    </row>
    <row r="32" customFormat="false" ht="15" hidden="false" customHeight="true" outlineLevel="0" collapsed="false">
      <c r="A32" s="151" t="s">
        <v>534</v>
      </c>
      <c r="B32" s="82" t="s">
        <v>535</v>
      </c>
      <c r="C32" s="122"/>
      <c r="D32" s="82"/>
      <c r="E32" s="84" t="n">
        <v>5.39</v>
      </c>
      <c r="F32" s="85" t="n">
        <v>95.9405</v>
      </c>
      <c r="G32" s="86" t="n">
        <v>53.19</v>
      </c>
      <c r="H32" s="87" t="n">
        <v>84.51</v>
      </c>
      <c r="I32" s="86" t="n">
        <v>142.22</v>
      </c>
    </row>
    <row r="33" customFormat="false" ht="15.75" hidden="false" customHeight="true" outlineLevel="0" collapsed="false">
      <c r="A33" s="17" t="s">
        <v>536</v>
      </c>
      <c r="B33" s="115" t="s">
        <v>537</v>
      </c>
      <c r="C33" s="157"/>
      <c r="D33" s="115"/>
      <c r="E33" s="92" t="n">
        <v>5.79</v>
      </c>
      <c r="F33" s="93" t="n">
        <v>99.2537</v>
      </c>
      <c r="G33" s="94" t="n">
        <v>53.69</v>
      </c>
      <c r="H33" s="95" t="n">
        <v>89.25</v>
      </c>
      <c r="I33" s="94" t="n">
        <v>146.91</v>
      </c>
    </row>
    <row r="34" customFormat="false" ht="15.75" hidden="false" customHeight="true" outlineLevel="0" collapsed="false">
      <c r="A34" s="151" t="s">
        <v>538</v>
      </c>
      <c r="B34" s="82" t="s">
        <v>539</v>
      </c>
      <c r="C34" s="122"/>
      <c r="D34" s="82"/>
      <c r="E34" s="84" t="n">
        <v>2.85</v>
      </c>
      <c r="F34" s="85" t="n">
        <v>92.3841</v>
      </c>
      <c r="G34" s="86" t="n">
        <v>47.73</v>
      </c>
      <c r="H34" s="87" t="n">
        <v>80.39</v>
      </c>
      <c r="I34" s="86" t="n">
        <v>141.57</v>
      </c>
    </row>
    <row r="35" customFormat="false" ht="15.75" hidden="false" customHeight="true" outlineLevel="0" collapsed="false">
      <c r="A35" s="17" t="s">
        <v>540</v>
      </c>
      <c r="B35" s="115" t="s">
        <v>541</v>
      </c>
      <c r="C35" s="157"/>
      <c r="D35" s="115"/>
      <c r="E35" s="92" t="n">
        <v>5.96</v>
      </c>
      <c r="F35" s="93" t="n">
        <v>102.1659</v>
      </c>
      <c r="G35" s="94" t="n">
        <v>52.79</v>
      </c>
      <c r="H35" s="95" t="n">
        <v>89.81</v>
      </c>
      <c r="I35" s="94" t="n">
        <v>154.48</v>
      </c>
    </row>
    <row r="36" customFormat="false" ht="15.75" hidden="false" customHeight="true" outlineLevel="0" collapsed="false">
      <c r="A36" s="151" t="s">
        <v>542</v>
      </c>
      <c r="B36" s="82" t="s">
        <v>543</v>
      </c>
      <c r="C36" s="122"/>
      <c r="D36" s="82"/>
      <c r="E36" s="84" t="n">
        <v>3.8</v>
      </c>
      <c r="F36" s="85" t="n">
        <v>102.645</v>
      </c>
      <c r="G36" s="86" t="n">
        <v>55.47</v>
      </c>
      <c r="H36" s="87" t="n">
        <v>90.38</v>
      </c>
      <c r="I36" s="86" t="n">
        <v>153.4</v>
      </c>
    </row>
    <row r="37" customFormat="false" ht="15.75" hidden="false" customHeight="true" outlineLevel="0" collapsed="false">
      <c r="A37" s="17" t="s">
        <v>544</v>
      </c>
      <c r="B37" s="115" t="s">
        <v>545</v>
      </c>
      <c r="C37" s="157"/>
      <c r="D37" s="115"/>
      <c r="E37" s="92" t="n">
        <v>5.25</v>
      </c>
      <c r="F37" s="93" t="n">
        <v>96.1244</v>
      </c>
      <c r="G37" s="94" t="n">
        <v>53.45</v>
      </c>
      <c r="H37" s="95" t="n">
        <v>84.75</v>
      </c>
      <c r="I37" s="94" t="n">
        <v>140.49</v>
      </c>
    </row>
    <row r="38" customFormat="false" ht="15.75" hidden="false" customHeight="true" outlineLevel="0" collapsed="false">
      <c r="A38" s="151" t="s">
        <v>546</v>
      </c>
      <c r="B38" s="82" t="s">
        <v>547</v>
      </c>
      <c r="C38" s="122"/>
      <c r="D38" s="82"/>
      <c r="E38" s="84" t="n">
        <v>4.77</v>
      </c>
      <c r="F38" s="85" t="n">
        <v>92.7235</v>
      </c>
      <c r="G38" s="86" t="n">
        <v>50.36</v>
      </c>
      <c r="H38" s="87" t="n">
        <v>79.74</v>
      </c>
      <c r="I38" s="86" t="n">
        <v>144.91</v>
      </c>
    </row>
    <row r="39" customFormat="false" ht="15.75" hidden="false" customHeight="true" outlineLevel="0" collapsed="false">
      <c r="A39" s="162" t="s">
        <v>548</v>
      </c>
      <c r="B39" s="162" t="s">
        <v>549</v>
      </c>
      <c r="C39" s="157"/>
      <c r="D39" s="115"/>
      <c r="E39" s="92" t="n">
        <v>5.14</v>
      </c>
      <c r="F39" s="93" t="n">
        <v>94.854</v>
      </c>
      <c r="G39" s="94" t="n">
        <v>54.37</v>
      </c>
      <c r="H39" s="95" t="n">
        <v>81.44</v>
      </c>
      <c r="I39" s="94" t="n">
        <v>140.9</v>
      </c>
    </row>
    <row r="40" customFormat="false" ht="15.75" hidden="false" customHeight="true" outlineLevel="0" collapsed="false">
      <c r="A40" s="116" t="s">
        <v>550</v>
      </c>
      <c r="B40" s="116" t="s">
        <v>551</v>
      </c>
      <c r="C40" s="122"/>
      <c r="D40" s="82"/>
      <c r="E40" s="84" t="n">
        <v>11.02</v>
      </c>
      <c r="F40" s="85" t="n">
        <v>100.2817</v>
      </c>
      <c r="G40" s="86" t="n">
        <v>51.01</v>
      </c>
      <c r="H40" s="87" t="n">
        <v>83.83</v>
      </c>
      <c r="I40" s="86" t="n">
        <v>157.65</v>
      </c>
    </row>
    <row r="41" customFormat="false" ht="15.75" hidden="false" customHeight="true" outlineLevel="0" collapsed="false">
      <c r="A41" s="17" t="s">
        <v>552</v>
      </c>
      <c r="B41" s="115" t="s">
        <v>553</v>
      </c>
      <c r="C41" s="157"/>
      <c r="D41" s="115"/>
      <c r="E41" s="92" t="n">
        <v>5.22</v>
      </c>
      <c r="F41" s="93" t="n">
        <v>97.4076</v>
      </c>
      <c r="G41" s="94" t="n">
        <v>49.98</v>
      </c>
      <c r="H41" s="95" t="n">
        <v>83.19</v>
      </c>
      <c r="I41" s="94" t="n">
        <v>143.95</v>
      </c>
    </row>
    <row r="42" customFormat="false" ht="15.75" hidden="false" customHeight="true" outlineLevel="0" collapsed="false">
      <c r="A42" s="151" t="s">
        <v>554</v>
      </c>
      <c r="B42" s="82" t="s">
        <v>555</v>
      </c>
      <c r="C42" s="122"/>
      <c r="D42" s="82"/>
      <c r="E42" s="84" t="n">
        <v>5.53</v>
      </c>
      <c r="F42" s="85" t="n">
        <v>96.8308</v>
      </c>
      <c r="G42" s="86" t="n">
        <v>51.1</v>
      </c>
      <c r="H42" s="87" t="n">
        <v>84.08</v>
      </c>
      <c r="I42" s="86" t="n">
        <v>145.43</v>
      </c>
    </row>
    <row r="43" customFormat="false" ht="15.75" hidden="false" customHeight="true" outlineLevel="0" collapsed="false">
      <c r="A43" s="163" t="s">
        <v>556</v>
      </c>
      <c r="B43" s="89" t="s">
        <v>557</v>
      </c>
      <c r="C43" s="157"/>
      <c r="D43" s="115"/>
      <c r="E43" s="92" t="n">
        <v>11.14</v>
      </c>
      <c r="F43" s="93" t="n">
        <v>103.2692</v>
      </c>
      <c r="G43" s="94" t="n">
        <v>52.2</v>
      </c>
      <c r="H43" s="95" t="n">
        <v>91.54</v>
      </c>
      <c r="I43" s="94" t="n">
        <v>156.71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8</v>
      </c>
      <c r="B1" s="168"/>
      <c r="C1" s="169"/>
      <c r="D1" s="170"/>
      <c r="E1" s="171"/>
      <c r="F1" s="172"/>
      <c r="G1" s="173" t="s">
        <v>559</v>
      </c>
      <c r="O1" s="175" t="s">
        <v>560</v>
      </c>
      <c r="Q1" s="176"/>
      <c r="R1" s="177"/>
      <c r="S1" s="127" t="s">
        <v>561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2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13</v>
      </c>
      <c r="E9" s="37"/>
      <c r="F9" s="38"/>
    </row>
    <row r="10" s="33" customFormat="true" ht="19.5" hidden="true" customHeight="true" outlineLevel="0" collapsed="false">
      <c r="B10" s="34"/>
      <c r="C10" s="35" t="s">
        <v>563</v>
      </c>
      <c r="D10" s="36" t="n">
        <v>880100.1894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4</v>
      </c>
      <c r="D17" s="44" t="n">
        <v>19851.0602</v>
      </c>
      <c r="E17" s="45" t="s">
        <v>565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568.2372</v>
      </c>
      <c r="E20" s="191" t="s">
        <v>565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318</v>
      </c>
      <c r="E21" s="191" t="s">
        <v>565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365.2319</v>
      </c>
      <c r="E22" s="191" t="s">
        <v>565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6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7</v>
      </c>
      <c r="D25" s="192" t="n">
        <v>18.2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8</v>
      </c>
      <c r="D26" s="192" t="n">
        <v>0.74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9</v>
      </c>
      <c r="D27" s="192" t="n">
        <v>4.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0</v>
      </c>
      <c r="D28" s="192" t="n">
        <v>6.3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1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2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3</v>
      </c>
      <c r="D32" s="192" t="n">
        <v>171.2988</v>
      </c>
      <c r="E32" s="191" t="s">
        <v>574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5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6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8</v>
      </c>
      <c r="B6" s="213"/>
      <c r="C6" s="214" t="s">
        <v>579</v>
      </c>
      <c r="D6" s="215" t="s">
        <v>26</v>
      </c>
      <c r="E6" s="214" t="s">
        <v>10</v>
      </c>
      <c r="F6" s="214"/>
      <c r="G6" s="214"/>
      <c r="H6" s="216" t="s">
        <v>566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80</v>
      </c>
      <c r="I7" s="217" t="s">
        <v>581</v>
      </c>
      <c r="J7" s="217" t="s">
        <v>582</v>
      </c>
      <c r="K7" s="217" t="s">
        <v>583</v>
      </c>
      <c r="L7" s="217" t="s">
        <v>584</v>
      </c>
      <c r="M7" s="218" t="s">
        <v>585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5</v>
      </c>
      <c r="E10" s="221" t="s">
        <v>565</v>
      </c>
      <c r="F10" s="221" t="s">
        <v>565</v>
      </c>
      <c r="G10" s="221" t="s">
        <v>565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6</v>
      </c>
      <c r="B12" s="226"/>
      <c r="C12" s="227" t="n">
        <v>6.91</v>
      </c>
      <c r="D12" s="228" t="n">
        <v>43635.0787</v>
      </c>
      <c r="E12" s="229" t="n">
        <v>14899.966</v>
      </c>
      <c r="F12" s="230" t="n">
        <v>30486.8333</v>
      </c>
      <c r="G12" s="229" t="n">
        <v>80221.5</v>
      </c>
      <c r="H12" s="231" t="n">
        <v>24</v>
      </c>
      <c r="I12" s="231" t="n">
        <v>0.1</v>
      </c>
      <c r="J12" s="231" t="n">
        <v>1.61</v>
      </c>
      <c r="K12" s="231" t="n">
        <v>5.9</v>
      </c>
      <c r="L12" s="231" t="n">
        <v>0.05</v>
      </c>
    </row>
    <row r="13" customFormat="false" ht="17.25" hidden="false" customHeight="true" outlineLevel="0" collapsed="false">
      <c r="A13" s="232" t="s">
        <v>587</v>
      </c>
      <c r="B13" s="233"/>
      <c r="C13" s="234" t="n">
        <v>8.39</v>
      </c>
      <c r="D13" s="235" t="n">
        <v>31192.9596</v>
      </c>
      <c r="E13" s="236" t="n">
        <v>15468.5</v>
      </c>
      <c r="F13" s="237" t="n">
        <v>25620.2856</v>
      </c>
      <c r="G13" s="236" t="n">
        <v>48254.0642</v>
      </c>
      <c r="H13" s="233" t="n">
        <v>19.12</v>
      </c>
      <c r="I13" s="233" t="n">
        <v>0.2</v>
      </c>
      <c r="J13" s="233" t="n">
        <v>2.02</v>
      </c>
      <c r="K13" s="233" t="n">
        <v>6.02</v>
      </c>
      <c r="L13" s="233" t="n">
        <v>0.19</v>
      </c>
    </row>
    <row r="14" customFormat="false" ht="17.25" hidden="false" customHeight="true" outlineLevel="0" collapsed="false">
      <c r="A14" s="225" t="s">
        <v>588</v>
      </c>
      <c r="B14" s="226"/>
      <c r="C14" s="227" t="n">
        <v>19.55</v>
      </c>
      <c r="D14" s="228" t="n">
        <v>22193.8108</v>
      </c>
      <c r="E14" s="229" t="n">
        <v>12352.4478</v>
      </c>
      <c r="F14" s="230" t="n">
        <v>19299.8333</v>
      </c>
      <c r="G14" s="229" t="n">
        <v>33182.0688</v>
      </c>
      <c r="H14" s="231" t="n">
        <v>18.34</v>
      </c>
      <c r="I14" s="231" t="n">
        <v>0.38</v>
      </c>
      <c r="J14" s="231" t="n">
        <v>2.95</v>
      </c>
      <c r="K14" s="231" t="n">
        <v>5.66</v>
      </c>
      <c r="L14" s="231" t="n">
        <v>0.21</v>
      </c>
    </row>
    <row r="15" customFormat="false" ht="17.25" hidden="false" customHeight="true" outlineLevel="0" collapsed="false">
      <c r="A15" s="232" t="s">
        <v>589</v>
      </c>
      <c r="B15" s="233"/>
      <c r="C15" s="234" t="n">
        <v>6.89</v>
      </c>
      <c r="D15" s="235" t="n">
        <v>15721.4063</v>
      </c>
      <c r="E15" s="236" t="n">
        <v>9392.306</v>
      </c>
      <c r="F15" s="237" t="n">
        <v>14567.1666</v>
      </c>
      <c r="G15" s="236" t="n">
        <v>22727.1666</v>
      </c>
      <c r="H15" s="233" t="n">
        <v>15.88</v>
      </c>
      <c r="I15" s="233" t="n">
        <v>0.41</v>
      </c>
      <c r="J15" s="233" t="n">
        <v>4.79</v>
      </c>
      <c r="K15" s="233" t="n">
        <v>6.15</v>
      </c>
      <c r="L15" s="233" t="n">
        <v>0.06</v>
      </c>
    </row>
    <row r="16" customFormat="false" ht="17.25" hidden="false" customHeight="true" outlineLevel="0" collapsed="false">
      <c r="A16" s="225" t="s">
        <v>590</v>
      </c>
      <c r="B16" s="226"/>
      <c r="C16" s="227" t="n">
        <v>5.11</v>
      </c>
      <c r="D16" s="228" t="n">
        <v>11818.689</v>
      </c>
      <c r="E16" s="229" t="n">
        <v>7282</v>
      </c>
      <c r="F16" s="230" t="n">
        <v>10208.3333</v>
      </c>
      <c r="G16" s="229" t="n">
        <v>18528</v>
      </c>
      <c r="H16" s="231" t="n">
        <v>14.9</v>
      </c>
      <c r="I16" s="231" t="n">
        <v>0.62</v>
      </c>
      <c r="J16" s="231" t="n">
        <v>6.16</v>
      </c>
      <c r="K16" s="231" t="n">
        <v>6.05</v>
      </c>
      <c r="L16" s="231" t="n">
        <v>0.24</v>
      </c>
    </row>
    <row r="17" customFormat="false" ht="17.25" hidden="false" customHeight="true" outlineLevel="0" collapsed="false">
      <c r="A17" s="232" t="s">
        <v>591</v>
      </c>
      <c r="B17" s="233"/>
      <c r="C17" s="234" t="n">
        <v>1.69</v>
      </c>
      <c r="D17" s="235" t="n">
        <v>12380.6342</v>
      </c>
      <c r="E17" s="236" t="n">
        <v>8602.1063</v>
      </c>
      <c r="F17" s="237" t="n">
        <v>11968.5956</v>
      </c>
      <c r="G17" s="236" t="n">
        <v>16370.5</v>
      </c>
      <c r="H17" s="233" t="n">
        <v>14.26</v>
      </c>
      <c r="I17" s="233" t="n">
        <v>1.29</v>
      </c>
      <c r="J17" s="233" t="n">
        <v>4.69</v>
      </c>
      <c r="K17" s="233" t="n">
        <v>7.85</v>
      </c>
      <c r="L17" s="233" t="n">
        <v>0.07</v>
      </c>
    </row>
    <row r="18" customFormat="false" ht="17.25" hidden="false" customHeight="true" outlineLevel="0" collapsed="false">
      <c r="A18" s="225" t="s">
        <v>592</v>
      </c>
      <c r="B18" s="226"/>
      <c r="C18" s="227" t="n">
        <v>23.91</v>
      </c>
      <c r="D18" s="228" t="n">
        <v>16095.4638</v>
      </c>
      <c r="E18" s="229" t="n">
        <v>9823.6666</v>
      </c>
      <c r="F18" s="230" t="n">
        <v>15285.3333</v>
      </c>
      <c r="G18" s="229" t="n">
        <v>23209.3333</v>
      </c>
      <c r="H18" s="231" t="n">
        <v>16.28</v>
      </c>
      <c r="I18" s="231" t="n">
        <v>1.37</v>
      </c>
      <c r="J18" s="231" t="n">
        <v>5.32</v>
      </c>
      <c r="K18" s="231" t="n">
        <v>7.22</v>
      </c>
      <c r="L18" s="231" t="n">
        <v>0.28</v>
      </c>
    </row>
    <row r="19" customFormat="false" ht="17.25" hidden="false" customHeight="true" outlineLevel="0" collapsed="false">
      <c r="A19" s="232" t="s">
        <v>593</v>
      </c>
      <c r="B19" s="233"/>
      <c r="C19" s="234" t="n">
        <v>20.86</v>
      </c>
      <c r="D19" s="235" t="n">
        <v>16007.2339</v>
      </c>
      <c r="E19" s="236" t="n">
        <v>10011.5</v>
      </c>
      <c r="F19" s="237" t="n">
        <v>15457.3333</v>
      </c>
      <c r="G19" s="236" t="n">
        <v>22545</v>
      </c>
      <c r="H19" s="233" t="n">
        <v>16.65</v>
      </c>
      <c r="I19" s="233" t="n">
        <v>1.43</v>
      </c>
      <c r="J19" s="233" t="n">
        <v>8.35</v>
      </c>
      <c r="K19" s="233" t="n">
        <v>7.07</v>
      </c>
      <c r="L19" s="233" t="n">
        <v>0.2</v>
      </c>
    </row>
    <row r="20" customFormat="false" ht="17.25" hidden="false" customHeight="true" outlineLevel="0" collapsed="false">
      <c r="A20" s="225" t="s">
        <v>594</v>
      </c>
      <c r="B20" s="226"/>
      <c r="C20" s="227" t="n">
        <v>6.64</v>
      </c>
      <c r="D20" s="228" t="n">
        <v>11832.8143</v>
      </c>
      <c r="E20" s="229" t="n">
        <v>7441.6666</v>
      </c>
      <c r="F20" s="230" t="n">
        <v>10914.3591</v>
      </c>
      <c r="G20" s="229" t="n">
        <v>17333.3333</v>
      </c>
      <c r="H20" s="231" t="n">
        <v>14.96</v>
      </c>
      <c r="I20" s="231" t="n">
        <v>1.26</v>
      </c>
      <c r="J20" s="231" t="n">
        <v>5.35</v>
      </c>
      <c r="K20" s="231" t="n">
        <v>6.65</v>
      </c>
      <c r="L20" s="231" t="n">
        <v>0.11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19851.0602</v>
      </c>
      <c r="E22" s="243" t="n">
        <v>9568.2372</v>
      </c>
      <c r="F22" s="243" t="n">
        <v>16318</v>
      </c>
      <c r="G22" s="243" t="n">
        <v>30365.2319</v>
      </c>
      <c r="H22" s="245" t="n">
        <v>18.2</v>
      </c>
      <c r="I22" s="245" t="n">
        <v>0.74</v>
      </c>
      <c r="J22" s="245" t="n">
        <v>4.3</v>
      </c>
      <c r="K22" s="245" t="n">
        <v>6.39</v>
      </c>
      <c r="L22" s="246" t="n">
        <v>0.18</v>
      </c>
      <c r="M22" s="247" t="n">
        <v>70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5</v>
      </c>
      <c r="B1" s="249"/>
      <c r="C1" s="250"/>
      <c r="D1" s="248"/>
      <c r="E1" s="251"/>
      <c r="F1" s="252" t="s">
        <v>596</v>
      </c>
      <c r="G1" s="252"/>
      <c r="H1" s="252"/>
      <c r="I1" s="252"/>
      <c r="J1" s="252"/>
      <c r="K1" s="253"/>
      <c r="L1" s="250" t="s">
        <v>597</v>
      </c>
      <c r="M1" s="254"/>
      <c r="N1" s="255"/>
      <c r="O1" s="256"/>
      <c r="P1" s="257"/>
      <c r="Q1" s="176"/>
      <c r="R1" s="177"/>
      <c r="S1" s="12" t="s">
        <v>598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9</v>
      </c>
      <c r="B3" s="262"/>
      <c r="C3" s="262"/>
      <c r="D3" s="262" t="s">
        <v>599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600</v>
      </c>
      <c r="B4" s="264"/>
      <c r="C4" s="264"/>
      <c r="D4" s="264" t="s">
        <v>600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601</v>
      </c>
      <c r="C6" s="266"/>
      <c r="D6" s="214" t="s">
        <v>10</v>
      </c>
      <c r="E6" s="214"/>
      <c r="F6" s="214"/>
      <c r="G6" s="216" t="s">
        <v>566</v>
      </c>
      <c r="H6" s="216"/>
      <c r="I6" s="216"/>
      <c r="J6" s="216"/>
      <c r="K6" s="216"/>
      <c r="L6" s="267" t="s">
        <v>602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80</v>
      </c>
      <c r="H7" s="217" t="s">
        <v>581</v>
      </c>
      <c r="I7" s="217" t="s">
        <v>582</v>
      </c>
      <c r="J7" s="217" t="s">
        <v>583</v>
      </c>
      <c r="K7" s="217" t="s">
        <v>584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5</v>
      </c>
      <c r="D10" s="221" t="s">
        <v>565</v>
      </c>
      <c r="E10" s="221" t="s">
        <v>565</v>
      </c>
      <c r="F10" s="221" t="s">
        <v>565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4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01.9789</v>
      </c>
      <c r="C12" s="277" t="n">
        <v>121862.508</v>
      </c>
      <c r="D12" s="278" t="n">
        <v>29972.5</v>
      </c>
      <c r="E12" s="279" t="n">
        <v>74549.6417</v>
      </c>
      <c r="F12" s="278" t="n">
        <v>268682.1168</v>
      </c>
      <c r="G12" s="280" t="n">
        <v>32.974</v>
      </c>
      <c r="H12" s="280" t="n">
        <v>0.0044</v>
      </c>
      <c r="I12" s="280" t="n">
        <v>1.0901</v>
      </c>
      <c r="J12" s="280" t="n">
        <v>5.6042</v>
      </c>
      <c r="K12" s="280" t="n">
        <v>0.0159</v>
      </c>
      <c r="L12" s="281" t="n">
        <v>168.2093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596.2899</v>
      </c>
      <c r="C13" s="284" t="n">
        <v>123952.4024</v>
      </c>
      <c r="D13" s="285" t="n">
        <v>34537.8333</v>
      </c>
      <c r="E13" s="286" t="n">
        <v>88226.5795</v>
      </c>
      <c r="F13" s="285" t="n">
        <v>270767.8333</v>
      </c>
      <c r="G13" s="287" t="n">
        <v>27.6638</v>
      </c>
      <c r="H13" s="287" t="n">
        <v>0.0048</v>
      </c>
      <c r="I13" s="287" t="n">
        <v>0.9308</v>
      </c>
      <c r="J13" s="287" t="n">
        <v>4.8455</v>
      </c>
      <c r="K13" s="287" t="n">
        <v>0.0062</v>
      </c>
      <c r="L13" s="288" t="n">
        <v>165.8085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75" t="s">
        <v>603</v>
      </c>
      <c r="B14" s="276" t="n">
        <v>1168.0057</v>
      </c>
      <c r="C14" s="277" t="n">
        <v>28283.9908</v>
      </c>
      <c r="D14" s="278" t="n">
        <v>15157.3082</v>
      </c>
      <c r="E14" s="279" t="n">
        <v>24898.1666</v>
      </c>
      <c r="F14" s="278" t="n">
        <v>43704.6666</v>
      </c>
      <c r="G14" s="280" t="n">
        <v>23.3294</v>
      </c>
      <c r="H14" s="280" t="n">
        <v>0.1597</v>
      </c>
      <c r="I14" s="280" t="n">
        <v>1.2163</v>
      </c>
      <c r="J14" s="280" t="n">
        <v>6.1504</v>
      </c>
      <c r="K14" s="280" t="n">
        <v>0.2905</v>
      </c>
      <c r="L14" s="281" t="n">
        <v>170.801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5785.1537</v>
      </c>
      <c r="C15" s="277" t="n">
        <v>54087.3067</v>
      </c>
      <c r="D15" s="278" t="n">
        <v>22448</v>
      </c>
      <c r="E15" s="279" t="n">
        <v>40017.6666</v>
      </c>
      <c r="F15" s="278" t="n">
        <v>100828.3333</v>
      </c>
      <c r="G15" s="280" t="n">
        <v>27.0716</v>
      </c>
      <c r="H15" s="280" t="n">
        <v>0.1473</v>
      </c>
      <c r="I15" s="280" t="n">
        <v>2.2164</v>
      </c>
      <c r="J15" s="280" t="n">
        <v>5.3041</v>
      </c>
      <c r="K15" s="280" t="n">
        <v>0.1238</v>
      </c>
      <c r="L15" s="281" t="n">
        <v>165.7849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52.9129</v>
      </c>
      <c r="C16" s="284" t="n">
        <v>76949.3401</v>
      </c>
      <c r="D16" s="285" t="n">
        <v>26633.0494</v>
      </c>
      <c r="E16" s="286" t="n">
        <v>56287.3432</v>
      </c>
      <c r="F16" s="285" t="n">
        <v>145904.3363</v>
      </c>
      <c r="G16" s="287" t="n">
        <v>32.2544</v>
      </c>
      <c r="H16" s="287" t="n">
        <v>0.0806</v>
      </c>
      <c r="I16" s="287" t="n">
        <v>0.8178</v>
      </c>
      <c r="J16" s="287" t="n">
        <v>5.0416</v>
      </c>
      <c r="K16" s="287" t="n">
        <v>0.0317</v>
      </c>
      <c r="L16" s="288" t="n">
        <v>165.6851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61" t="s">
        <v>101</v>
      </c>
      <c r="B17" s="283" t="n">
        <v>681.5476</v>
      </c>
      <c r="C17" s="284" t="n">
        <v>55061.6594</v>
      </c>
      <c r="D17" s="285" t="n">
        <v>25258</v>
      </c>
      <c r="E17" s="286" t="n">
        <v>43114.5</v>
      </c>
      <c r="F17" s="285" t="n">
        <v>96153.8333</v>
      </c>
      <c r="G17" s="287" t="n">
        <v>27.5115</v>
      </c>
      <c r="H17" s="287" t="n">
        <v>0.1505</v>
      </c>
      <c r="I17" s="287" t="n">
        <v>1.8308</v>
      </c>
      <c r="J17" s="287" t="n">
        <v>5.3002</v>
      </c>
      <c r="K17" s="287" t="n">
        <v>0.3739</v>
      </c>
      <c r="L17" s="288" t="n">
        <v>165.5366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61" t="s">
        <v>102</v>
      </c>
      <c r="B18" s="283" t="n">
        <v>1258.314</v>
      </c>
      <c r="C18" s="284" t="n">
        <v>44491.3843</v>
      </c>
      <c r="D18" s="285" t="n">
        <v>21739</v>
      </c>
      <c r="E18" s="286" t="n">
        <v>35612.6666</v>
      </c>
      <c r="F18" s="285" t="n">
        <v>76695.1666</v>
      </c>
      <c r="G18" s="287" t="n">
        <v>20.6382</v>
      </c>
      <c r="H18" s="287" t="n">
        <v>0.0797</v>
      </c>
      <c r="I18" s="287" t="n">
        <v>1.2429</v>
      </c>
      <c r="J18" s="287" t="n">
        <v>5.0769</v>
      </c>
      <c r="K18" s="287" t="n">
        <v>0.0104</v>
      </c>
      <c r="L18" s="288" t="n">
        <v>166.1229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4</v>
      </c>
      <c r="B19" s="283" t="n">
        <v>1392.2099</v>
      </c>
      <c r="C19" s="284" t="n">
        <v>55264.5841</v>
      </c>
      <c r="D19" s="285" t="n">
        <v>21377.3333</v>
      </c>
      <c r="E19" s="286" t="n">
        <v>38799</v>
      </c>
      <c r="F19" s="285" t="n">
        <v>126171.8333</v>
      </c>
      <c r="G19" s="287" t="n">
        <v>28.9049</v>
      </c>
      <c r="H19" s="287" t="n">
        <v>0.1043</v>
      </c>
      <c r="I19" s="287" t="n">
        <v>4.5063</v>
      </c>
      <c r="J19" s="287" t="n">
        <v>5.1144</v>
      </c>
      <c r="K19" s="287" t="n">
        <v>0.0738</v>
      </c>
      <c r="L19" s="288" t="n">
        <v>165.8923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395.031</v>
      </c>
      <c r="C20" s="277" t="n">
        <v>53276.4555</v>
      </c>
      <c r="D20" s="278" t="n">
        <v>21829.5</v>
      </c>
      <c r="E20" s="279" t="n">
        <v>39899</v>
      </c>
      <c r="F20" s="278" t="n">
        <v>103919.6666</v>
      </c>
      <c r="G20" s="280" t="n">
        <v>35.2833</v>
      </c>
      <c r="H20" s="280" t="n">
        <v>0.238</v>
      </c>
      <c r="I20" s="280" t="n">
        <v>0.2706</v>
      </c>
      <c r="J20" s="280" t="n">
        <v>5.9042</v>
      </c>
      <c r="K20" s="280" t="n">
        <v>0.0304</v>
      </c>
      <c r="L20" s="281" t="n">
        <v>172.3209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75" t="s">
        <v>105</v>
      </c>
      <c r="B21" s="276" t="n">
        <v>5846.5758</v>
      </c>
      <c r="C21" s="277" t="n">
        <v>23803.8265</v>
      </c>
      <c r="D21" s="278" t="n">
        <v>10275.1666</v>
      </c>
      <c r="E21" s="279" t="n">
        <v>18053.0364</v>
      </c>
      <c r="F21" s="278" t="n">
        <v>40189</v>
      </c>
      <c r="G21" s="280" t="n">
        <v>17.5437</v>
      </c>
      <c r="H21" s="280" t="n">
        <v>0.082</v>
      </c>
      <c r="I21" s="280" t="n">
        <v>2.8573</v>
      </c>
      <c r="J21" s="280" t="n">
        <v>6.7624</v>
      </c>
      <c r="K21" s="280" t="n">
        <v>0.0067</v>
      </c>
      <c r="L21" s="281" t="n">
        <v>171.2158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61" t="s">
        <v>106</v>
      </c>
      <c r="B22" s="283" t="n">
        <v>2469.104</v>
      </c>
      <c r="C22" s="284" t="n">
        <v>22008.9099</v>
      </c>
      <c r="D22" s="285" t="n">
        <v>9640.1666</v>
      </c>
      <c r="E22" s="286" t="n">
        <v>16542.1666</v>
      </c>
      <c r="F22" s="285" t="n">
        <v>34707.6666</v>
      </c>
      <c r="G22" s="287" t="n">
        <v>18.4566</v>
      </c>
      <c r="H22" s="287" t="n">
        <v>0.0907</v>
      </c>
      <c r="I22" s="287" t="n">
        <v>5.0516</v>
      </c>
      <c r="J22" s="287" t="n">
        <v>7.6729</v>
      </c>
      <c r="K22" s="287" t="n">
        <v>0</v>
      </c>
      <c r="L22" s="288" t="n">
        <v>170.1253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91" t="s">
        <v>107</v>
      </c>
      <c r="B23" s="283" t="n">
        <v>939.0308</v>
      </c>
      <c r="C23" s="284" t="n">
        <v>16172.5765</v>
      </c>
      <c r="D23" s="285" t="n">
        <v>9556.8333</v>
      </c>
      <c r="E23" s="286" t="n">
        <v>13504.1666</v>
      </c>
      <c r="F23" s="285" t="n">
        <v>20547.0347</v>
      </c>
      <c r="G23" s="287" t="n">
        <v>10.0734</v>
      </c>
      <c r="H23" s="287" t="n">
        <v>0.0886</v>
      </c>
      <c r="I23" s="287" t="n">
        <v>2.5251</v>
      </c>
      <c r="J23" s="287" t="n">
        <v>7.092</v>
      </c>
      <c r="K23" s="287" t="n">
        <v>0</v>
      </c>
      <c r="L23" s="288" t="n">
        <v>172.5777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8</v>
      </c>
      <c r="B24" s="283" t="n">
        <v>722.9497</v>
      </c>
      <c r="C24" s="284" t="n">
        <v>22482.8274</v>
      </c>
      <c r="D24" s="285" t="n">
        <v>11247.3333</v>
      </c>
      <c r="E24" s="286" t="n">
        <v>19727.3333</v>
      </c>
      <c r="F24" s="285" t="n">
        <v>37544.8333</v>
      </c>
      <c r="G24" s="287" t="n">
        <v>17.1683</v>
      </c>
      <c r="H24" s="287" t="n">
        <v>0.0655</v>
      </c>
      <c r="I24" s="287" t="n">
        <v>2.2943</v>
      </c>
      <c r="J24" s="287" t="n">
        <v>5.2495</v>
      </c>
      <c r="K24" s="287" t="n">
        <v>0.0131</v>
      </c>
      <c r="L24" s="288" t="n">
        <v>170.9982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261" t="s">
        <v>109</v>
      </c>
      <c r="B25" s="283" t="n">
        <v>567.9046</v>
      </c>
      <c r="C25" s="284" t="n">
        <v>39653.7939</v>
      </c>
      <c r="D25" s="285" t="n">
        <v>16055.6666</v>
      </c>
      <c r="E25" s="286" t="n">
        <v>29607.5</v>
      </c>
      <c r="F25" s="285" t="n">
        <v>78781.9674</v>
      </c>
      <c r="G25" s="287" t="n">
        <v>20.7121</v>
      </c>
      <c r="H25" s="287" t="n">
        <v>0.0407</v>
      </c>
      <c r="I25" s="287" t="n">
        <v>0.7643</v>
      </c>
      <c r="J25" s="287" t="n">
        <v>5.4129</v>
      </c>
      <c r="K25" s="287" t="n">
        <v>0.0095</v>
      </c>
      <c r="L25" s="288" t="n">
        <v>171.0125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61" t="s">
        <v>605</v>
      </c>
      <c r="B26" s="283" t="n">
        <v>946.3521</v>
      </c>
      <c r="C26" s="284" t="n">
        <v>25332.2656</v>
      </c>
      <c r="D26" s="285" t="n">
        <v>12257.5741</v>
      </c>
      <c r="E26" s="286" t="n">
        <v>20310.0195</v>
      </c>
      <c r="F26" s="285" t="n">
        <v>43958</v>
      </c>
      <c r="G26" s="287" t="n">
        <v>17.5016</v>
      </c>
      <c r="H26" s="287" t="n">
        <v>0.1214</v>
      </c>
      <c r="I26" s="287" t="n">
        <v>0.8539</v>
      </c>
      <c r="J26" s="287" t="n">
        <v>7.114</v>
      </c>
      <c r="K26" s="287" t="n">
        <v>0.0179</v>
      </c>
      <c r="L26" s="288" t="n">
        <v>172.8029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6</v>
      </c>
      <c r="B27" s="276" t="n">
        <v>5916.5312</v>
      </c>
      <c r="C27" s="277" t="n">
        <v>32160.0281</v>
      </c>
      <c r="D27" s="278" t="n">
        <v>18129</v>
      </c>
      <c r="E27" s="279" t="n">
        <v>24654.6666</v>
      </c>
      <c r="F27" s="278" t="n">
        <v>48381.5</v>
      </c>
      <c r="G27" s="280" t="n">
        <v>21.8058</v>
      </c>
      <c r="H27" s="280" t="n">
        <v>0.0877</v>
      </c>
      <c r="I27" s="280" t="n">
        <v>5.2439</v>
      </c>
      <c r="J27" s="280" t="n">
        <v>6.8475</v>
      </c>
      <c r="K27" s="280" t="n">
        <v>0.4891</v>
      </c>
      <c r="L27" s="281" t="n">
        <v>161.4431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61" t="s">
        <v>112</v>
      </c>
      <c r="B28" s="283" t="n">
        <v>3432.636</v>
      </c>
      <c r="C28" s="284" t="n">
        <v>28222.079</v>
      </c>
      <c r="D28" s="285" t="n">
        <v>17322.6666</v>
      </c>
      <c r="E28" s="286" t="n">
        <v>21629.8333</v>
      </c>
      <c r="F28" s="285" t="n">
        <v>42195.5</v>
      </c>
      <c r="G28" s="287" t="n">
        <v>20.2424</v>
      </c>
      <c r="H28" s="287" t="n">
        <v>0.1467</v>
      </c>
      <c r="I28" s="287" t="n">
        <v>8.4488</v>
      </c>
      <c r="J28" s="287" t="n">
        <v>6.8534</v>
      </c>
      <c r="K28" s="287" t="n">
        <v>0.1851</v>
      </c>
      <c r="L28" s="288" t="n">
        <v>160.0043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1059.6631</v>
      </c>
      <c r="C29" s="284" t="n">
        <v>33359.4913</v>
      </c>
      <c r="D29" s="285" t="n">
        <v>22912.8333</v>
      </c>
      <c r="E29" s="286" t="n">
        <v>30268.8333</v>
      </c>
      <c r="F29" s="285" t="n">
        <v>46421.5</v>
      </c>
      <c r="G29" s="287" t="n">
        <v>25.7106</v>
      </c>
      <c r="H29" s="287" t="n">
        <v>0.0086</v>
      </c>
      <c r="I29" s="287" t="n">
        <v>2.1933</v>
      </c>
      <c r="J29" s="287" t="n">
        <v>6.448</v>
      </c>
      <c r="K29" s="287" t="n">
        <v>0.8379</v>
      </c>
      <c r="L29" s="288" t="n">
        <v>162.9262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7</v>
      </c>
      <c r="B30" s="283" t="n">
        <v>820.5443</v>
      </c>
      <c r="C30" s="284" t="n">
        <v>43523.6437</v>
      </c>
      <c r="D30" s="285" t="n">
        <v>24026.3333</v>
      </c>
      <c r="E30" s="286" t="n">
        <v>37195.6666</v>
      </c>
      <c r="F30" s="285" t="n">
        <v>63839.6666</v>
      </c>
      <c r="G30" s="287" t="n">
        <v>20.8659</v>
      </c>
      <c r="H30" s="287" t="n">
        <v>0.0342</v>
      </c>
      <c r="I30" s="287" t="n">
        <v>1.4521</v>
      </c>
      <c r="J30" s="287" t="n">
        <v>6.529</v>
      </c>
      <c r="K30" s="287" t="n">
        <v>0.4314</v>
      </c>
      <c r="L30" s="288" t="n">
        <v>163.8875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8</v>
      </c>
      <c r="B31" s="276" t="n">
        <v>3630.8429</v>
      </c>
      <c r="C31" s="277" t="n">
        <v>95553.4526</v>
      </c>
      <c r="D31" s="278" t="n">
        <v>30089.3673</v>
      </c>
      <c r="E31" s="279" t="n">
        <v>63365.8333</v>
      </c>
      <c r="F31" s="278" t="n">
        <v>186681.5</v>
      </c>
      <c r="G31" s="280" t="n">
        <v>40.5241</v>
      </c>
      <c r="H31" s="280" t="n">
        <v>0.0219</v>
      </c>
      <c r="I31" s="280" t="n">
        <v>0.6444</v>
      </c>
      <c r="J31" s="280" t="n">
        <v>5.919</v>
      </c>
      <c r="K31" s="280" t="n">
        <v>0.0136</v>
      </c>
      <c r="L31" s="281" t="n">
        <v>170.0647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667.9247</v>
      </c>
      <c r="C32" s="284" t="n">
        <v>98439.3325</v>
      </c>
      <c r="D32" s="285" t="n">
        <v>29750</v>
      </c>
      <c r="E32" s="286" t="n">
        <v>69425.1666</v>
      </c>
      <c r="F32" s="285" t="n">
        <v>199723.8333</v>
      </c>
      <c r="G32" s="287" t="n">
        <v>42.2212</v>
      </c>
      <c r="H32" s="287" t="n">
        <v>0.026</v>
      </c>
      <c r="I32" s="287" t="n">
        <v>0.2802</v>
      </c>
      <c r="J32" s="287" t="n">
        <v>6.0719</v>
      </c>
      <c r="K32" s="287" t="n">
        <v>0.0241</v>
      </c>
      <c r="L32" s="288" t="n">
        <v>171.725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91" t="s">
        <v>117</v>
      </c>
      <c r="B33" s="283" t="n">
        <v>824.1751</v>
      </c>
      <c r="C33" s="284" t="n">
        <v>123866.3683</v>
      </c>
      <c r="D33" s="285" t="n">
        <v>35013.3333</v>
      </c>
      <c r="E33" s="286" t="n">
        <v>92078</v>
      </c>
      <c r="F33" s="285" t="n">
        <v>234521</v>
      </c>
      <c r="G33" s="287" t="n">
        <v>42.1642</v>
      </c>
      <c r="H33" s="287" t="n">
        <v>0.0158</v>
      </c>
      <c r="I33" s="287" t="n">
        <v>0.4925</v>
      </c>
      <c r="J33" s="287" t="n">
        <v>5.5365</v>
      </c>
      <c r="K33" s="287" t="n">
        <v>0.006</v>
      </c>
      <c r="L33" s="288" t="n">
        <v>171.5397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61" t="s">
        <v>118</v>
      </c>
      <c r="B34" s="283" t="n">
        <v>602.612</v>
      </c>
      <c r="C34" s="284" t="n">
        <v>45919.6672</v>
      </c>
      <c r="D34" s="285" t="n">
        <v>28474.5</v>
      </c>
      <c r="E34" s="286" t="n">
        <v>43251.8333</v>
      </c>
      <c r="F34" s="285" t="n">
        <v>64221.6666</v>
      </c>
      <c r="G34" s="287" t="n">
        <v>35.249</v>
      </c>
      <c r="H34" s="287" t="n">
        <v>0.0138</v>
      </c>
      <c r="I34" s="287" t="n">
        <v>0.2172</v>
      </c>
      <c r="J34" s="287" t="n">
        <v>6.4692</v>
      </c>
      <c r="K34" s="287" t="n">
        <v>0</v>
      </c>
      <c r="L34" s="288" t="n">
        <v>162.431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9</v>
      </c>
      <c r="B35" s="276" t="n">
        <v>1994.5305</v>
      </c>
      <c r="C35" s="277" t="n">
        <v>45685.8228</v>
      </c>
      <c r="D35" s="278" t="n">
        <v>21464.3874</v>
      </c>
      <c r="E35" s="279" t="n">
        <v>40088.5</v>
      </c>
      <c r="F35" s="278" t="n">
        <v>81365.1666</v>
      </c>
      <c r="G35" s="280" t="n">
        <v>19.2642</v>
      </c>
      <c r="H35" s="280" t="n">
        <v>0.2969</v>
      </c>
      <c r="I35" s="280" t="n">
        <v>10.843</v>
      </c>
      <c r="J35" s="280" t="n">
        <v>5.0088</v>
      </c>
      <c r="K35" s="280" t="n">
        <v>0.177</v>
      </c>
      <c r="L35" s="281" t="n">
        <v>169.7555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41.8955</v>
      </c>
      <c r="C36" s="284" t="n">
        <v>46491.1892</v>
      </c>
      <c r="D36" s="285" t="n">
        <v>21506.3333</v>
      </c>
      <c r="E36" s="286" t="n">
        <v>40247</v>
      </c>
      <c r="F36" s="285" t="n">
        <v>85365</v>
      </c>
      <c r="G36" s="287" t="n">
        <v>19.7498</v>
      </c>
      <c r="H36" s="287" t="n">
        <v>0.2881</v>
      </c>
      <c r="I36" s="287" t="n">
        <v>10.4569</v>
      </c>
      <c r="J36" s="287" t="n">
        <v>4.9266</v>
      </c>
      <c r="K36" s="287" t="n">
        <v>0.0682</v>
      </c>
      <c r="L36" s="288" t="n">
        <v>169.5613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610</v>
      </c>
      <c r="B37" s="276" t="n">
        <v>4777.9106</v>
      </c>
      <c r="C37" s="277" t="n">
        <v>59539.2642</v>
      </c>
      <c r="D37" s="278" t="n">
        <v>21643.6666</v>
      </c>
      <c r="E37" s="279" t="n">
        <v>40079.5</v>
      </c>
      <c r="F37" s="278" t="n">
        <v>113504</v>
      </c>
      <c r="G37" s="280" t="n">
        <v>28.7091</v>
      </c>
      <c r="H37" s="280" t="n">
        <v>0.0299</v>
      </c>
      <c r="I37" s="280" t="n">
        <v>2.0451</v>
      </c>
      <c r="J37" s="280" t="n">
        <v>5.6155</v>
      </c>
      <c r="K37" s="280" t="n">
        <v>0.0243</v>
      </c>
      <c r="L37" s="281" t="n">
        <v>166.914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082.9151</v>
      </c>
      <c r="C38" s="284" t="n">
        <v>85435.365</v>
      </c>
      <c r="D38" s="285" t="n">
        <v>27187.1666</v>
      </c>
      <c r="E38" s="286" t="n">
        <v>55809.5</v>
      </c>
      <c r="F38" s="285" t="n">
        <v>167729.1666</v>
      </c>
      <c r="G38" s="287" t="n">
        <v>31.8525</v>
      </c>
      <c r="H38" s="287" t="n">
        <v>0.009</v>
      </c>
      <c r="I38" s="287" t="n">
        <v>1.2544</v>
      </c>
      <c r="J38" s="287" t="n">
        <v>5.3248</v>
      </c>
      <c r="K38" s="287" t="n">
        <v>0.0215</v>
      </c>
      <c r="L38" s="288" t="n">
        <v>166.9526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61" t="s">
        <v>123</v>
      </c>
      <c r="B39" s="283" t="n">
        <v>581.8442</v>
      </c>
      <c r="C39" s="284" t="n">
        <v>53363.4863</v>
      </c>
      <c r="D39" s="285" t="n">
        <v>22080.7334</v>
      </c>
      <c r="E39" s="286" t="n">
        <v>38228.6666</v>
      </c>
      <c r="F39" s="285" t="n">
        <v>91536.3333</v>
      </c>
      <c r="G39" s="287" t="n">
        <v>27.0727</v>
      </c>
      <c r="H39" s="287" t="n">
        <v>0.0679</v>
      </c>
      <c r="I39" s="287" t="n">
        <v>1.3627</v>
      </c>
      <c r="J39" s="287" t="n">
        <v>6.0896</v>
      </c>
      <c r="K39" s="287" t="n">
        <v>0.0745</v>
      </c>
      <c r="L39" s="288" t="n">
        <v>166.7724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291" t="s">
        <v>124</v>
      </c>
      <c r="B40" s="283" t="n">
        <v>675.6208</v>
      </c>
      <c r="C40" s="284" t="n">
        <v>42700.036</v>
      </c>
      <c r="D40" s="285" t="n">
        <v>20201.4949</v>
      </c>
      <c r="E40" s="286" t="n">
        <v>32313.7334</v>
      </c>
      <c r="F40" s="285" t="n">
        <v>72807.8333</v>
      </c>
      <c r="G40" s="287" t="n">
        <v>22.9604</v>
      </c>
      <c r="H40" s="287" t="n">
        <v>0.0264</v>
      </c>
      <c r="I40" s="287" t="n">
        <v>2.0893</v>
      </c>
      <c r="J40" s="287" t="n">
        <v>5.1794</v>
      </c>
      <c r="K40" s="287" t="n">
        <v>0</v>
      </c>
      <c r="L40" s="288" t="n">
        <v>167.720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91" t="s">
        <v>611</v>
      </c>
      <c r="B41" s="283" t="n">
        <v>896.5882</v>
      </c>
      <c r="C41" s="284" t="n">
        <v>53253.9663</v>
      </c>
      <c r="D41" s="285" t="n">
        <v>20959.8884</v>
      </c>
      <c r="E41" s="286" t="n">
        <v>39646.5</v>
      </c>
      <c r="F41" s="285" t="n">
        <v>100709.6666</v>
      </c>
      <c r="G41" s="287" t="n">
        <v>29.6469</v>
      </c>
      <c r="H41" s="287" t="n">
        <v>0.0415</v>
      </c>
      <c r="I41" s="287" t="n">
        <v>2.1475</v>
      </c>
      <c r="J41" s="287" t="n">
        <v>6.2527</v>
      </c>
      <c r="K41" s="287" t="n">
        <v>0.0178</v>
      </c>
      <c r="L41" s="288" t="n">
        <v>167.16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2</v>
      </c>
      <c r="B42" s="276" t="n">
        <v>926.3706</v>
      </c>
      <c r="C42" s="277" t="n">
        <v>59314.6975</v>
      </c>
      <c r="D42" s="278" t="n">
        <v>21926.8333</v>
      </c>
      <c r="E42" s="279" t="n">
        <v>40068</v>
      </c>
      <c r="F42" s="278" t="n">
        <v>117592.5</v>
      </c>
      <c r="G42" s="280" t="n">
        <v>28.6706</v>
      </c>
      <c r="H42" s="280" t="n">
        <v>0.025</v>
      </c>
      <c r="I42" s="280" t="n">
        <v>1.8428</v>
      </c>
      <c r="J42" s="280" t="n">
        <v>5.4157</v>
      </c>
      <c r="K42" s="280" t="n">
        <v>0.0132</v>
      </c>
      <c r="L42" s="281" t="n">
        <v>165.5329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90" t="s">
        <v>127</v>
      </c>
      <c r="B43" s="276" t="n">
        <v>3262.1185</v>
      </c>
      <c r="C43" s="277" t="n">
        <v>65544.3583</v>
      </c>
      <c r="D43" s="278" t="n">
        <v>23774.4384</v>
      </c>
      <c r="E43" s="279" t="n">
        <v>46656</v>
      </c>
      <c r="F43" s="278" t="n">
        <v>122647.8333</v>
      </c>
      <c r="G43" s="280" t="n">
        <v>28.3688</v>
      </c>
      <c r="H43" s="280" t="n">
        <v>0.0426</v>
      </c>
      <c r="I43" s="280" t="n">
        <v>1.3702</v>
      </c>
      <c r="J43" s="280" t="n">
        <v>5.8271</v>
      </c>
      <c r="K43" s="280" t="n">
        <v>0.0119</v>
      </c>
      <c r="L43" s="281" t="n">
        <v>166.9764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32.9508</v>
      </c>
      <c r="C44" s="284" t="n">
        <v>94040.5165</v>
      </c>
      <c r="D44" s="285" t="n">
        <v>29103.8333</v>
      </c>
      <c r="E44" s="286" t="n">
        <v>63985.3333</v>
      </c>
      <c r="F44" s="285" t="n">
        <v>181411.5363</v>
      </c>
      <c r="G44" s="287" t="n">
        <v>34.8797</v>
      </c>
      <c r="H44" s="287" t="n">
        <v>0.0085</v>
      </c>
      <c r="I44" s="287" t="n">
        <v>0.8252</v>
      </c>
      <c r="J44" s="287" t="n">
        <v>5.4564</v>
      </c>
      <c r="K44" s="287" t="n">
        <v>0.021</v>
      </c>
      <c r="L44" s="288" t="n">
        <v>167.9921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5.3388</v>
      </c>
      <c r="C45" s="284" t="n">
        <v>55870.1702</v>
      </c>
      <c r="D45" s="285" t="n">
        <v>23438.6432</v>
      </c>
      <c r="E45" s="286" t="n">
        <v>44773.7973</v>
      </c>
      <c r="F45" s="285" t="n">
        <v>98861.5</v>
      </c>
      <c r="G45" s="287" t="n">
        <v>25.7005</v>
      </c>
      <c r="H45" s="287" t="n">
        <v>0.1055</v>
      </c>
      <c r="I45" s="287" t="n">
        <v>0.8563</v>
      </c>
      <c r="J45" s="287" t="n">
        <v>5.9671</v>
      </c>
      <c r="K45" s="287" t="n">
        <v>0.009</v>
      </c>
      <c r="L45" s="288" t="n">
        <v>166.1411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75" t="s">
        <v>130</v>
      </c>
      <c r="B46" s="276" t="n">
        <v>1259.9124</v>
      </c>
      <c r="C46" s="277" t="n">
        <v>40780.8529</v>
      </c>
      <c r="D46" s="278" t="n">
        <v>17710.5</v>
      </c>
      <c r="E46" s="279" t="n">
        <v>31911.242</v>
      </c>
      <c r="F46" s="278" t="n">
        <v>71027.3333</v>
      </c>
      <c r="G46" s="280" t="n">
        <v>21.1784</v>
      </c>
      <c r="H46" s="280" t="n">
        <v>0.1074</v>
      </c>
      <c r="I46" s="280" t="n">
        <v>1.8666</v>
      </c>
      <c r="J46" s="280" t="n">
        <v>5.7165</v>
      </c>
      <c r="K46" s="280" t="n">
        <v>0.0378</v>
      </c>
      <c r="L46" s="281" t="n">
        <v>166.4739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61" t="s">
        <v>131</v>
      </c>
      <c r="B47" s="283" t="n">
        <v>898.1991</v>
      </c>
      <c r="C47" s="284" t="n">
        <v>43413.8032</v>
      </c>
      <c r="D47" s="285" t="n">
        <v>19107.8333</v>
      </c>
      <c r="E47" s="286" t="n">
        <v>33727.5</v>
      </c>
      <c r="F47" s="285" t="n">
        <v>74693.6666</v>
      </c>
      <c r="G47" s="287" t="n">
        <v>21.6347</v>
      </c>
      <c r="H47" s="287" t="n">
        <v>0.0408</v>
      </c>
      <c r="I47" s="287" t="n">
        <v>1.6719</v>
      </c>
      <c r="J47" s="287" t="n">
        <v>5.6813</v>
      </c>
      <c r="K47" s="287" t="n">
        <v>0.0187</v>
      </c>
      <c r="L47" s="288" t="n">
        <v>165.5805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89.0287</v>
      </c>
      <c r="C48" s="277" t="n">
        <v>55804.1774</v>
      </c>
      <c r="D48" s="278" t="n">
        <v>23294.5</v>
      </c>
      <c r="E48" s="279" t="n">
        <v>40696.8333</v>
      </c>
      <c r="F48" s="278" t="n">
        <v>98758.1666</v>
      </c>
      <c r="G48" s="280" t="n">
        <v>23.5477</v>
      </c>
      <c r="H48" s="280" t="n">
        <v>0.0704</v>
      </c>
      <c r="I48" s="280" t="n">
        <v>1.8198</v>
      </c>
      <c r="J48" s="280" t="n">
        <v>5.621</v>
      </c>
      <c r="K48" s="280" t="n">
        <v>0.4761</v>
      </c>
      <c r="L48" s="281" t="n">
        <v>166.6628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15.5505</v>
      </c>
      <c r="C49" s="277" t="n">
        <v>49242.7514</v>
      </c>
      <c r="D49" s="278" t="n">
        <v>22014.6666</v>
      </c>
      <c r="E49" s="279" t="n">
        <v>38940.5</v>
      </c>
      <c r="F49" s="278" t="n">
        <v>87059.3333</v>
      </c>
      <c r="G49" s="280" t="n">
        <v>23.7984</v>
      </c>
      <c r="H49" s="280" t="n">
        <v>0.0518</v>
      </c>
      <c r="I49" s="280" t="n">
        <v>1.0215</v>
      </c>
      <c r="J49" s="280" t="n">
        <v>5.3654</v>
      </c>
      <c r="K49" s="280" t="n">
        <v>0.0527</v>
      </c>
      <c r="L49" s="281" t="n">
        <v>165.4998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518.6002</v>
      </c>
      <c r="C50" s="277" t="n">
        <v>43708.9034</v>
      </c>
      <c r="D50" s="278" t="n">
        <v>19285.2306</v>
      </c>
      <c r="E50" s="279" t="n">
        <v>34042.1666</v>
      </c>
      <c r="F50" s="278" t="n">
        <v>70894</v>
      </c>
      <c r="G50" s="280" t="n">
        <v>24.0723</v>
      </c>
      <c r="H50" s="280" t="n">
        <v>0.0924</v>
      </c>
      <c r="I50" s="280" t="n">
        <v>1.8061</v>
      </c>
      <c r="J50" s="280" t="n">
        <v>6.0347</v>
      </c>
      <c r="K50" s="280" t="n">
        <v>0.1095</v>
      </c>
      <c r="L50" s="281" t="n">
        <v>166.6248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61" t="s">
        <v>135</v>
      </c>
      <c r="B51" s="283" t="n">
        <v>788.458</v>
      </c>
      <c r="C51" s="284" t="n">
        <v>32463.9646</v>
      </c>
      <c r="D51" s="285" t="n">
        <v>15463.3941</v>
      </c>
      <c r="E51" s="286" t="n">
        <v>24570.9465</v>
      </c>
      <c r="F51" s="285" t="n">
        <v>55000</v>
      </c>
      <c r="G51" s="287" t="n">
        <v>19.1816</v>
      </c>
      <c r="H51" s="287" t="n">
        <v>0.0293</v>
      </c>
      <c r="I51" s="287" t="n">
        <v>0.9609</v>
      </c>
      <c r="J51" s="287" t="n">
        <v>6.2461</v>
      </c>
      <c r="K51" s="287" t="n">
        <v>0.0008</v>
      </c>
      <c r="L51" s="288" t="n">
        <v>169.3182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61" t="s">
        <v>613</v>
      </c>
      <c r="B52" s="283" t="n">
        <v>2136.6625</v>
      </c>
      <c r="C52" s="284" t="n">
        <v>47658.6411</v>
      </c>
      <c r="D52" s="285" t="n">
        <v>23923.8333</v>
      </c>
      <c r="E52" s="286" t="n">
        <v>37275.5</v>
      </c>
      <c r="F52" s="285" t="n">
        <v>75143.1666</v>
      </c>
      <c r="G52" s="287" t="n">
        <v>25.9413</v>
      </c>
      <c r="H52" s="287" t="n">
        <v>0.1187</v>
      </c>
      <c r="I52" s="287" t="n">
        <v>2.0846</v>
      </c>
      <c r="J52" s="287" t="n">
        <v>6.0659</v>
      </c>
      <c r="K52" s="287" t="n">
        <v>0.1388</v>
      </c>
      <c r="L52" s="288" t="n">
        <v>165.1966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75" t="s">
        <v>137</v>
      </c>
      <c r="B53" s="276" t="n">
        <v>1283.0517</v>
      </c>
      <c r="C53" s="277" t="n">
        <v>41171.2265</v>
      </c>
      <c r="D53" s="278" t="n">
        <v>18613.5</v>
      </c>
      <c r="E53" s="279" t="n">
        <v>33638.1666</v>
      </c>
      <c r="F53" s="278" t="n">
        <v>73049.3333</v>
      </c>
      <c r="G53" s="280" t="n">
        <v>22.4799</v>
      </c>
      <c r="H53" s="280" t="n">
        <v>0.0708</v>
      </c>
      <c r="I53" s="280" t="n">
        <v>2.1883</v>
      </c>
      <c r="J53" s="280" t="n">
        <v>5.4699</v>
      </c>
      <c r="K53" s="280" t="n">
        <v>0.1515</v>
      </c>
      <c r="L53" s="281" t="n">
        <v>165.81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52.4655</v>
      </c>
      <c r="C54" s="284" t="n">
        <v>42334.9447</v>
      </c>
      <c r="D54" s="285" t="n">
        <v>20338.1666</v>
      </c>
      <c r="E54" s="286" t="n">
        <v>34849</v>
      </c>
      <c r="F54" s="285" t="n">
        <v>73049.3333</v>
      </c>
      <c r="G54" s="287" t="n">
        <v>24.5831</v>
      </c>
      <c r="H54" s="287" t="n">
        <v>0.0748</v>
      </c>
      <c r="I54" s="287" t="n">
        <v>2.1885</v>
      </c>
      <c r="J54" s="287" t="n">
        <v>5.6701</v>
      </c>
      <c r="K54" s="287" t="n">
        <v>0.1583</v>
      </c>
      <c r="L54" s="288" t="n">
        <v>166.2342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75" t="s">
        <v>139</v>
      </c>
      <c r="B55" s="276" t="n">
        <v>2929.5698</v>
      </c>
      <c r="C55" s="277" t="n">
        <v>20257.8011</v>
      </c>
      <c r="D55" s="278" t="n">
        <v>8811.5</v>
      </c>
      <c r="E55" s="279" t="n">
        <v>15966.1666</v>
      </c>
      <c r="F55" s="278" t="n">
        <v>37617.2099</v>
      </c>
      <c r="G55" s="280" t="n">
        <v>21.9434</v>
      </c>
      <c r="H55" s="280" t="n">
        <v>0.1556</v>
      </c>
      <c r="I55" s="280" t="n">
        <v>4.8609</v>
      </c>
      <c r="J55" s="280" t="n">
        <v>6.6688</v>
      </c>
      <c r="K55" s="280" t="n">
        <v>0.1097</v>
      </c>
      <c r="L55" s="281" t="n">
        <v>170.1452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448.7469</v>
      </c>
      <c r="C56" s="284" t="n">
        <v>17218.4209</v>
      </c>
      <c r="D56" s="285" t="n">
        <v>8602.3333</v>
      </c>
      <c r="E56" s="286" t="n">
        <v>14380.5</v>
      </c>
      <c r="F56" s="285" t="n">
        <v>27654.8333</v>
      </c>
      <c r="G56" s="287" t="n">
        <v>23.6629</v>
      </c>
      <c r="H56" s="287" t="n">
        <v>0.1947</v>
      </c>
      <c r="I56" s="287" t="n">
        <v>5.7696</v>
      </c>
      <c r="J56" s="287" t="n">
        <v>6.792</v>
      </c>
      <c r="K56" s="287" t="n">
        <v>0.1511</v>
      </c>
      <c r="L56" s="288" t="n">
        <v>170.1102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75" t="s">
        <v>614</v>
      </c>
      <c r="B57" s="276" t="n">
        <v>885.1663</v>
      </c>
      <c r="C57" s="277" t="n">
        <v>30814.1244</v>
      </c>
      <c r="D57" s="278" t="n">
        <v>20860.7873</v>
      </c>
      <c r="E57" s="279" t="n">
        <v>27622</v>
      </c>
      <c r="F57" s="278" t="n">
        <v>41532.8333</v>
      </c>
      <c r="G57" s="280" t="n">
        <v>23.4977</v>
      </c>
      <c r="H57" s="280" t="n">
        <v>0.0837</v>
      </c>
      <c r="I57" s="280" t="n">
        <v>6.8266</v>
      </c>
      <c r="J57" s="280" t="n">
        <v>7.168</v>
      </c>
      <c r="K57" s="280" t="n">
        <v>0.0251</v>
      </c>
      <c r="L57" s="281" t="n">
        <v>164.6573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75" t="s">
        <v>142</v>
      </c>
      <c r="B58" s="276" t="n">
        <v>1013.171</v>
      </c>
      <c r="C58" s="277" t="n">
        <v>47991.7295</v>
      </c>
      <c r="D58" s="278" t="n">
        <v>22194.6666</v>
      </c>
      <c r="E58" s="279" t="n">
        <v>34775.3444</v>
      </c>
      <c r="F58" s="278" t="n">
        <v>75403.6666</v>
      </c>
      <c r="G58" s="280" t="n">
        <v>28.2193</v>
      </c>
      <c r="H58" s="280" t="n">
        <v>0.0038</v>
      </c>
      <c r="I58" s="280" t="n">
        <v>2.1698</v>
      </c>
      <c r="J58" s="280" t="n">
        <v>6.6681</v>
      </c>
      <c r="K58" s="280" t="n">
        <v>0.0482</v>
      </c>
      <c r="L58" s="281" t="n">
        <v>170.8659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75" t="s">
        <v>615</v>
      </c>
      <c r="B59" s="276" t="n">
        <v>880.4595</v>
      </c>
      <c r="C59" s="277" t="n">
        <v>28510.833</v>
      </c>
      <c r="D59" s="278" t="n">
        <v>17680.1666</v>
      </c>
      <c r="E59" s="279" t="n">
        <v>27344.1666</v>
      </c>
      <c r="F59" s="278" t="n">
        <v>39506.3333</v>
      </c>
      <c r="G59" s="280" t="n">
        <v>16.5701</v>
      </c>
      <c r="H59" s="280" t="n">
        <v>0.4629</v>
      </c>
      <c r="I59" s="280" t="n">
        <v>6.4072</v>
      </c>
      <c r="J59" s="280" t="n">
        <v>5.3579</v>
      </c>
      <c r="K59" s="280" t="n">
        <v>0.0086</v>
      </c>
      <c r="L59" s="281" t="n">
        <v>168.183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61" t="s">
        <v>616</v>
      </c>
      <c r="B60" s="283" t="n">
        <v>874.6825</v>
      </c>
      <c r="C60" s="284" t="n">
        <v>28581.7428</v>
      </c>
      <c r="D60" s="285" t="n">
        <v>17700.3333</v>
      </c>
      <c r="E60" s="286" t="n">
        <v>27486.8333</v>
      </c>
      <c r="F60" s="285" t="n">
        <v>39529.5</v>
      </c>
      <c r="G60" s="287" t="n">
        <v>16.5897</v>
      </c>
      <c r="H60" s="287" t="n">
        <v>0.4648</v>
      </c>
      <c r="I60" s="287" t="n">
        <v>6.3586</v>
      </c>
      <c r="J60" s="287" t="n">
        <v>5.3687</v>
      </c>
      <c r="K60" s="287" t="n">
        <v>0.0087</v>
      </c>
      <c r="L60" s="288" t="n">
        <v>168.2113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5" t="s">
        <v>145</v>
      </c>
      <c r="B61" s="276" t="n">
        <v>2180.1865</v>
      </c>
      <c r="C61" s="277" t="n">
        <v>36315.0542</v>
      </c>
      <c r="D61" s="278" t="n">
        <v>18447.8333</v>
      </c>
      <c r="E61" s="279" t="n">
        <v>31386</v>
      </c>
      <c r="F61" s="278" t="n">
        <v>58446.6666</v>
      </c>
      <c r="G61" s="280" t="n">
        <v>12.746</v>
      </c>
      <c r="H61" s="280" t="n">
        <v>0.3465</v>
      </c>
      <c r="I61" s="280" t="n">
        <v>4.7778</v>
      </c>
      <c r="J61" s="280" t="n">
        <v>6.044</v>
      </c>
      <c r="K61" s="280" t="n">
        <v>1.3834</v>
      </c>
      <c r="L61" s="281" t="n">
        <v>169.2739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1" t="s">
        <v>146</v>
      </c>
      <c r="B62" s="283" t="n">
        <v>968.5251</v>
      </c>
      <c r="C62" s="284" t="n">
        <v>36487.5689</v>
      </c>
      <c r="D62" s="285" t="n">
        <v>20561.8333</v>
      </c>
      <c r="E62" s="286" t="n">
        <v>33239.8333</v>
      </c>
      <c r="F62" s="285" t="n">
        <v>56832.1666</v>
      </c>
      <c r="G62" s="287" t="n">
        <v>12.0119</v>
      </c>
      <c r="H62" s="287" t="n">
        <v>0.3905</v>
      </c>
      <c r="I62" s="287" t="n">
        <v>5.1415</v>
      </c>
      <c r="J62" s="287" t="n">
        <v>5.7067</v>
      </c>
      <c r="K62" s="287" t="n">
        <v>1.1452</v>
      </c>
      <c r="L62" s="288" t="n">
        <v>169.0466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90" t="s">
        <v>147</v>
      </c>
      <c r="B63" s="276" t="n">
        <v>2890.8169</v>
      </c>
      <c r="C63" s="277" t="n">
        <v>33312.8802</v>
      </c>
      <c r="D63" s="278" t="n">
        <v>17606.1432</v>
      </c>
      <c r="E63" s="279" t="n">
        <v>27213.3333</v>
      </c>
      <c r="F63" s="278" t="n">
        <v>55252.5</v>
      </c>
      <c r="G63" s="280" t="n">
        <v>19.2979</v>
      </c>
      <c r="H63" s="280" t="n">
        <v>0.1933</v>
      </c>
      <c r="I63" s="280" t="n">
        <v>2.6867</v>
      </c>
      <c r="J63" s="280" t="n">
        <v>5.6425</v>
      </c>
      <c r="K63" s="280" t="n">
        <v>0.5436</v>
      </c>
      <c r="L63" s="281" t="n">
        <v>168.235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75" t="s">
        <v>617</v>
      </c>
      <c r="B64" s="276" t="n">
        <v>4052.3937</v>
      </c>
      <c r="C64" s="277" t="n">
        <v>35182.1838</v>
      </c>
      <c r="D64" s="278" t="n">
        <v>20109.6666</v>
      </c>
      <c r="E64" s="279" t="n">
        <v>30799.5</v>
      </c>
      <c r="F64" s="278" t="n">
        <v>55116.8333</v>
      </c>
      <c r="G64" s="280" t="n">
        <v>16.9329</v>
      </c>
      <c r="H64" s="280" t="n">
        <v>0.5062</v>
      </c>
      <c r="I64" s="280" t="n">
        <v>2.0141</v>
      </c>
      <c r="J64" s="280" t="n">
        <v>5.9605</v>
      </c>
      <c r="K64" s="280" t="n">
        <v>1.2391</v>
      </c>
      <c r="L64" s="281" t="n">
        <v>168.9369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49</v>
      </c>
      <c r="B65" s="283" t="n">
        <v>1069.1352</v>
      </c>
      <c r="C65" s="284" t="n">
        <v>40524.1605</v>
      </c>
      <c r="D65" s="285" t="n">
        <v>20750.3333</v>
      </c>
      <c r="E65" s="286" t="n">
        <v>35665.5135</v>
      </c>
      <c r="F65" s="285" t="n">
        <v>64738</v>
      </c>
      <c r="G65" s="287" t="n">
        <v>17.9074</v>
      </c>
      <c r="H65" s="287" t="n">
        <v>0.1832</v>
      </c>
      <c r="I65" s="287" t="n">
        <v>1.6712</v>
      </c>
      <c r="J65" s="287" t="n">
        <v>5.714</v>
      </c>
      <c r="K65" s="287" t="n">
        <v>1.4938</v>
      </c>
      <c r="L65" s="288" t="n">
        <v>168.1227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151</v>
      </c>
      <c r="B66" s="276" t="n">
        <v>2642.3052</v>
      </c>
      <c r="C66" s="277" t="n">
        <v>28826.2356</v>
      </c>
      <c r="D66" s="278" t="n">
        <v>16059.3333</v>
      </c>
      <c r="E66" s="279" t="n">
        <v>23482.1666</v>
      </c>
      <c r="F66" s="278" t="n">
        <v>40996.6482</v>
      </c>
      <c r="G66" s="280" t="n">
        <v>22.6528</v>
      </c>
      <c r="H66" s="280" t="n">
        <v>0.0738</v>
      </c>
      <c r="I66" s="280" t="n">
        <v>1.2355</v>
      </c>
      <c r="J66" s="280" t="n">
        <v>6.1566</v>
      </c>
      <c r="K66" s="280" t="n">
        <v>0.207</v>
      </c>
      <c r="L66" s="281" t="n">
        <v>168.3941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75" t="s">
        <v>152</v>
      </c>
      <c r="B67" s="276" t="n">
        <v>2419.6289</v>
      </c>
      <c r="C67" s="277" t="n">
        <v>33084.5072</v>
      </c>
      <c r="D67" s="278" t="n">
        <v>18351.7762</v>
      </c>
      <c r="E67" s="279" t="n">
        <v>29615.8333</v>
      </c>
      <c r="F67" s="278" t="n">
        <v>52040.1666</v>
      </c>
      <c r="G67" s="280" t="n">
        <v>19.2412</v>
      </c>
      <c r="H67" s="280" t="n">
        <v>0.2581</v>
      </c>
      <c r="I67" s="280" t="n">
        <v>3.1339</v>
      </c>
      <c r="J67" s="280" t="n">
        <v>5.4876</v>
      </c>
      <c r="K67" s="280" t="n">
        <v>0.3383</v>
      </c>
      <c r="L67" s="281" t="n">
        <v>166.139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618</v>
      </c>
      <c r="B68" s="276" t="n">
        <v>1884.6138</v>
      </c>
      <c r="C68" s="277" t="n">
        <v>30858.4773</v>
      </c>
      <c r="D68" s="278" t="n">
        <v>19572.6666</v>
      </c>
      <c r="E68" s="279" t="n">
        <v>25892.2832</v>
      </c>
      <c r="F68" s="278" t="n">
        <v>45832.3565</v>
      </c>
      <c r="G68" s="280" t="n">
        <v>16.3499</v>
      </c>
      <c r="H68" s="280" t="n">
        <v>0.4921</v>
      </c>
      <c r="I68" s="280" t="n">
        <v>2.5392</v>
      </c>
      <c r="J68" s="280" t="n">
        <v>4.9096</v>
      </c>
      <c r="K68" s="280" t="n">
        <v>2.5048</v>
      </c>
      <c r="L68" s="281" t="n">
        <v>167.3721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1" t="s">
        <v>154</v>
      </c>
      <c r="B69" s="283" t="n">
        <v>1118.4665</v>
      </c>
      <c r="C69" s="284" t="n">
        <v>31221.3596</v>
      </c>
      <c r="D69" s="285" t="n">
        <v>20304.3333</v>
      </c>
      <c r="E69" s="286" t="n">
        <v>26619.5</v>
      </c>
      <c r="F69" s="285" t="n">
        <v>46645.1666</v>
      </c>
      <c r="G69" s="287" t="n">
        <v>15.7603</v>
      </c>
      <c r="H69" s="287" t="n">
        <v>0.5949</v>
      </c>
      <c r="I69" s="287" t="n">
        <v>2.4918</v>
      </c>
      <c r="J69" s="287" t="n">
        <v>4.7389</v>
      </c>
      <c r="K69" s="287" t="n">
        <v>3.7364</v>
      </c>
      <c r="L69" s="288" t="n">
        <v>167.3459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90" t="s">
        <v>155</v>
      </c>
      <c r="B70" s="276" t="n">
        <v>4811.8951</v>
      </c>
      <c r="C70" s="277" t="n">
        <v>26503.7477</v>
      </c>
      <c r="D70" s="278" t="n">
        <v>16330.3544</v>
      </c>
      <c r="E70" s="279" t="n">
        <v>24139.2413</v>
      </c>
      <c r="F70" s="278" t="n">
        <v>38541.3333</v>
      </c>
      <c r="G70" s="280" t="n">
        <v>15.7931</v>
      </c>
      <c r="H70" s="280" t="n">
        <v>0.4802</v>
      </c>
      <c r="I70" s="280" t="n">
        <v>2.3483</v>
      </c>
      <c r="J70" s="280" t="n">
        <v>4.9783</v>
      </c>
      <c r="K70" s="280" t="n">
        <v>0.098</v>
      </c>
      <c r="L70" s="281" t="n">
        <v>167.75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19</v>
      </c>
      <c r="B71" s="283" t="n">
        <v>2471.4828</v>
      </c>
      <c r="C71" s="284" t="n">
        <v>25503.1911</v>
      </c>
      <c r="D71" s="285" t="n">
        <v>15716.5</v>
      </c>
      <c r="E71" s="286" t="n">
        <v>23550.5</v>
      </c>
      <c r="F71" s="285" t="n">
        <v>36439.6666</v>
      </c>
      <c r="G71" s="287" t="n">
        <v>15.1834</v>
      </c>
      <c r="H71" s="287" t="n">
        <v>0.4066</v>
      </c>
      <c r="I71" s="287" t="n">
        <v>2.7523</v>
      </c>
      <c r="J71" s="287" t="n">
        <v>4.8319</v>
      </c>
      <c r="K71" s="287" t="n">
        <v>0.0136</v>
      </c>
      <c r="L71" s="288" t="n">
        <v>167.9275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620</v>
      </c>
      <c r="B72" s="276" t="n">
        <v>2541.1754</v>
      </c>
      <c r="C72" s="277" t="n">
        <v>32936.9624</v>
      </c>
      <c r="D72" s="278" t="n">
        <v>19997.1666</v>
      </c>
      <c r="E72" s="279" t="n">
        <v>28772</v>
      </c>
      <c r="F72" s="278" t="n">
        <v>46981.8333</v>
      </c>
      <c r="G72" s="280" t="n">
        <v>18.5303</v>
      </c>
      <c r="H72" s="280" t="n">
        <v>0.2914</v>
      </c>
      <c r="I72" s="280" t="n">
        <v>3.8034</v>
      </c>
      <c r="J72" s="280" t="n">
        <v>5.7085</v>
      </c>
      <c r="K72" s="280" t="n">
        <v>0.2074</v>
      </c>
      <c r="L72" s="281" t="n">
        <v>166.8374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61" t="s">
        <v>158</v>
      </c>
      <c r="B73" s="283" t="n">
        <v>1185.3112</v>
      </c>
      <c r="C73" s="284" t="n">
        <v>31110.0496</v>
      </c>
      <c r="D73" s="285" t="n">
        <v>20866.6666</v>
      </c>
      <c r="E73" s="286" t="n">
        <v>29637.1666</v>
      </c>
      <c r="F73" s="285" t="n">
        <v>39815.2692</v>
      </c>
      <c r="G73" s="287" t="n">
        <v>15.7597</v>
      </c>
      <c r="H73" s="287" t="n">
        <v>0.3446</v>
      </c>
      <c r="I73" s="287" t="n">
        <v>5.5529</v>
      </c>
      <c r="J73" s="287" t="n">
        <v>5.2636</v>
      </c>
      <c r="K73" s="287" t="n">
        <v>0.0381</v>
      </c>
      <c r="L73" s="288" t="n">
        <v>167.6376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0" t="s">
        <v>159</v>
      </c>
      <c r="B74" s="276" t="n">
        <v>798.5777</v>
      </c>
      <c r="C74" s="277" t="n">
        <v>32448.692</v>
      </c>
      <c r="D74" s="278" t="n">
        <v>19862.6222</v>
      </c>
      <c r="E74" s="279" t="n">
        <v>29792.3333</v>
      </c>
      <c r="F74" s="278" t="n">
        <v>48072.1666</v>
      </c>
      <c r="G74" s="280" t="n">
        <v>10.2398</v>
      </c>
      <c r="H74" s="280" t="n">
        <v>1.0669</v>
      </c>
      <c r="I74" s="280" t="n">
        <v>13.7759</v>
      </c>
      <c r="J74" s="280" t="n">
        <v>5.7032</v>
      </c>
      <c r="K74" s="280" t="n">
        <v>6.7288</v>
      </c>
      <c r="L74" s="281" t="n">
        <v>172.95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90" t="s">
        <v>160</v>
      </c>
      <c r="B75" s="276" t="n">
        <v>8762.1884</v>
      </c>
      <c r="C75" s="277" t="n">
        <v>26031.2705</v>
      </c>
      <c r="D75" s="278" t="n">
        <v>15306.6666</v>
      </c>
      <c r="E75" s="279" t="n">
        <v>23262.8333</v>
      </c>
      <c r="F75" s="278" t="n">
        <v>39449.3333</v>
      </c>
      <c r="G75" s="280" t="n">
        <v>17.0591</v>
      </c>
      <c r="H75" s="280" t="n">
        <v>0.0004</v>
      </c>
      <c r="I75" s="280" t="n">
        <v>11.059</v>
      </c>
      <c r="J75" s="280" t="n">
        <v>6.2731</v>
      </c>
      <c r="K75" s="280" t="n">
        <v>0.0404</v>
      </c>
      <c r="L75" s="281" t="n">
        <v>170.776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1" t="s">
        <v>161</v>
      </c>
      <c r="B76" s="283" t="n">
        <v>911.2461</v>
      </c>
      <c r="C76" s="284" t="n">
        <v>40511.1476</v>
      </c>
      <c r="D76" s="285" t="n">
        <v>24997.0184</v>
      </c>
      <c r="E76" s="286" t="n">
        <v>36584.5</v>
      </c>
      <c r="F76" s="285" t="n">
        <v>61405</v>
      </c>
      <c r="G76" s="287" t="n">
        <v>20.4874</v>
      </c>
      <c r="H76" s="287" t="n">
        <v>0</v>
      </c>
      <c r="I76" s="287" t="n">
        <v>12.7834</v>
      </c>
      <c r="J76" s="287" t="n">
        <v>7.467</v>
      </c>
      <c r="K76" s="287" t="n">
        <v>0.0294</v>
      </c>
      <c r="L76" s="288" t="n">
        <v>170.0008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83" t="n">
        <v>2214.4166</v>
      </c>
      <c r="C77" s="284" t="n">
        <v>30590.2918</v>
      </c>
      <c r="D77" s="285" t="n">
        <v>19884.687</v>
      </c>
      <c r="E77" s="286" t="n">
        <v>28064.1666</v>
      </c>
      <c r="F77" s="285" t="n">
        <v>44511.1666</v>
      </c>
      <c r="G77" s="287" t="n">
        <v>18.2151</v>
      </c>
      <c r="H77" s="287" t="n">
        <v>0</v>
      </c>
      <c r="I77" s="287" t="n">
        <v>11.9598</v>
      </c>
      <c r="J77" s="287" t="n">
        <v>6.3845</v>
      </c>
      <c r="K77" s="287" t="n">
        <v>0.0073</v>
      </c>
      <c r="L77" s="288" t="n">
        <v>171.2362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3</v>
      </c>
      <c r="B78" s="283" t="n">
        <v>4652.9348</v>
      </c>
      <c r="C78" s="284" t="n">
        <v>22145.1302</v>
      </c>
      <c r="D78" s="285" t="n">
        <v>14909.3333</v>
      </c>
      <c r="E78" s="286" t="n">
        <v>21139.3333</v>
      </c>
      <c r="F78" s="285" t="n">
        <v>30264</v>
      </c>
      <c r="G78" s="287" t="n">
        <v>14.6931</v>
      </c>
      <c r="H78" s="287" t="n">
        <v>0.001</v>
      </c>
      <c r="I78" s="287" t="n">
        <v>9.4951</v>
      </c>
      <c r="J78" s="287" t="n">
        <v>5.752</v>
      </c>
      <c r="K78" s="287" t="n">
        <v>0.0468</v>
      </c>
      <c r="L78" s="288" t="n">
        <v>170.6905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75" t="s">
        <v>621</v>
      </c>
      <c r="B79" s="276" t="n">
        <v>5026.5078</v>
      </c>
      <c r="C79" s="277" t="n">
        <v>34702.3035</v>
      </c>
      <c r="D79" s="278" t="n">
        <v>17187.8333</v>
      </c>
      <c r="E79" s="279" t="n">
        <v>28724.949</v>
      </c>
      <c r="F79" s="278" t="n">
        <v>56996.3333</v>
      </c>
      <c r="G79" s="280" t="n">
        <v>20.3032</v>
      </c>
      <c r="H79" s="280" t="n">
        <v>0.1181</v>
      </c>
      <c r="I79" s="280" t="n">
        <v>1.4185</v>
      </c>
      <c r="J79" s="280" t="n">
        <v>5.9364</v>
      </c>
      <c r="K79" s="280" t="n">
        <v>0.0071</v>
      </c>
      <c r="L79" s="281" t="n">
        <v>167.5869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91" t="s">
        <v>166</v>
      </c>
      <c r="B80" s="283" t="n">
        <v>1210.8686</v>
      </c>
      <c r="C80" s="284" t="n">
        <v>30628.6371</v>
      </c>
      <c r="D80" s="285" t="n">
        <v>16333.3333</v>
      </c>
      <c r="E80" s="286" t="n">
        <v>25229.6666</v>
      </c>
      <c r="F80" s="285" t="n">
        <v>51172.1666</v>
      </c>
      <c r="G80" s="287" t="n">
        <v>21.2851</v>
      </c>
      <c r="H80" s="287" t="n">
        <v>0.1471</v>
      </c>
      <c r="I80" s="287" t="n">
        <v>1.61</v>
      </c>
      <c r="J80" s="287" t="n">
        <v>5.4379</v>
      </c>
      <c r="K80" s="287" t="n">
        <v>0.0042</v>
      </c>
      <c r="L80" s="288" t="n">
        <v>167.2038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61" t="s">
        <v>167</v>
      </c>
      <c r="B81" s="283" t="n">
        <v>954.2515</v>
      </c>
      <c r="C81" s="284" t="n">
        <v>32756.2152</v>
      </c>
      <c r="D81" s="285" t="n">
        <v>15270.8333</v>
      </c>
      <c r="E81" s="286" t="n">
        <v>26833.8333</v>
      </c>
      <c r="F81" s="285" t="n">
        <v>51961.3333</v>
      </c>
      <c r="G81" s="287" t="n">
        <v>22.3074</v>
      </c>
      <c r="H81" s="287" t="n">
        <v>0.1245</v>
      </c>
      <c r="I81" s="287" t="n">
        <v>1.842</v>
      </c>
      <c r="J81" s="287" t="n">
        <v>6.0083</v>
      </c>
      <c r="K81" s="287" t="n">
        <v>0.0033</v>
      </c>
      <c r="L81" s="288" t="n">
        <v>168.0751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0" t="s">
        <v>622</v>
      </c>
      <c r="B82" s="276" t="n">
        <v>1193.3894</v>
      </c>
      <c r="C82" s="277" t="n">
        <v>32297.7279</v>
      </c>
      <c r="D82" s="278" t="n">
        <v>17632.3333</v>
      </c>
      <c r="E82" s="279" t="n">
        <v>27156.6666</v>
      </c>
      <c r="F82" s="278" t="n">
        <v>53372.3333</v>
      </c>
      <c r="G82" s="280" t="n">
        <v>17.5702</v>
      </c>
      <c r="H82" s="280" t="n">
        <v>0.1567</v>
      </c>
      <c r="I82" s="280" t="n">
        <v>1.7393</v>
      </c>
      <c r="J82" s="280" t="n">
        <v>6.311</v>
      </c>
      <c r="K82" s="280" t="n">
        <v>0.0059</v>
      </c>
      <c r="L82" s="281" t="n">
        <v>167.0682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90" t="s">
        <v>169</v>
      </c>
      <c r="B83" s="276" t="n">
        <v>16938.8326</v>
      </c>
      <c r="C83" s="277" t="n">
        <v>36320.3397</v>
      </c>
      <c r="D83" s="278" t="n">
        <v>18482.7703</v>
      </c>
      <c r="E83" s="279" t="n">
        <v>27559.6666</v>
      </c>
      <c r="F83" s="278" t="n">
        <v>57878.8333</v>
      </c>
      <c r="G83" s="280" t="n">
        <v>26.8929</v>
      </c>
      <c r="H83" s="280" t="n">
        <v>0.1359</v>
      </c>
      <c r="I83" s="280" t="n">
        <v>0.8732</v>
      </c>
      <c r="J83" s="280" t="n">
        <v>6.8821</v>
      </c>
      <c r="K83" s="280" t="n">
        <v>0.0712</v>
      </c>
      <c r="L83" s="281" t="n">
        <v>168.896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1" t="s">
        <v>170</v>
      </c>
      <c r="B84" s="283" t="n">
        <v>2908.8423</v>
      </c>
      <c r="C84" s="284" t="n">
        <v>39644.9156</v>
      </c>
      <c r="D84" s="285" t="n">
        <v>17158</v>
      </c>
      <c r="E84" s="286" t="n">
        <v>22560.5</v>
      </c>
      <c r="F84" s="285" t="n">
        <v>72012.6666</v>
      </c>
      <c r="G84" s="287" t="n">
        <v>25.5557</v>
      </c>
      <c r="H84" s="287" t="n">
        <v>0.0631</v>
      </c>
      <c r="I84" s="287" t="n">
        <v>0.3716</v>
      </c>
      <c r="J84" s="287" t="n">
        <v>8.0248</v>
      </c>
      <c r="K84" s="287" t="n">
        <v>0.0286</v>
      </c>
      <c r="L84" s="288" t="n">
        <v>171.2649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61" t="s">
        <v>171</v>
      </c>
      <c r="B85" s="283" t="n">
        <v>1029.7283</v>
      </c>
      <c r="C85" s="284" t="n">
        <v>36941.2321</v>
      </c>
      <c r="D85" s="285" t="n">
        <v>13463.7155</v>
      </c>
      <c r="E85" s="286" t="n">
        <v>29769.8333</v>
      </c>
      <c r="F85" s="285" t="n">
        <v>62375.5</v>
      </c>
      <c r="G85" s="287" t="n">
        <v>24.6567</v>
      </c>
      <c r="H85" s="287" t="n">
        <v>0.8632</v>
      </c>
      <c r="I85" s="287" t="n">
        <v>0.3703</v>
      </c>
      <c r="J85" s="287" t="n">
        <v>7.2099</v>
      </c>
      <c r="K85" s="287" t="n">
        <v>0.0059</v>
      </c>
      <c r="L85" s="288" t="n">
        <v>170.2589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61" t="s">
        <v>623</v>
      </c>
      <c r="B86" s="283" t="n">
        <v>7520.6911</v>
      </c>
      <c r="C86" s="284" t="n">
        <v>29129.9456</v>
      </c>
      <c r="D86" s="285" t="n">
        <v>19594.1666</v>
      </c>
      <c r="E86" s="286" t="n">
        <v>26416</v>
      </c>
      <c r="F86" s="285" t="n">
        <v>39684.8656</v>
      </c>
      <c r="G86" s="287" t="n">
        <v>29.0956</v>
      </c>
      <c r="H86" s="287" t="n">
        <v>0.1307</v>
      </c>
      <c r="I86" s="287" t="n">
        <v>1.3767</v>
      </c>
      <c r="J86" s="287" t="n">
        <v>6.7043</v>
      </c>
      <c r="K86" s="287" t="n">
        <v>0.0035</v>
      </c>
      <c r="L86" s="288" t="n">
        <v>166.7561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91" t="s">
        <v>173</v>
      </c>
      <c r="B87" s="283" t="n">
        <v>1085.756</v>
      </c>
      <c r="C87" s="284" t="n">
        <v>30242.2789</v>
      </c>
      <c r="D87" s="285" t="n">
        <v>18043.3333</v>
      </c>
      <c r="E87" s="286" t="n">
        <v>24252.1391</v>
      </c>
      <c r="F87" s="285" t="n">
        <v>48725.6666</v>
      </c>
      <c r="G87" s="287" t="n">
        <v>19.2109</v>
      </c>
      <c r="H87" s="287" t="n">
        <v>0.0574</v>
      </c>
      <c r="I87" s="287" t="n">
        <v>0.4262</v>
      </c>
      <c r="J87" s="287" t="n">
        <v>6.3332</v>
      </c>
      <c r="K87" s="287" t="n">
        <v>0</v>
      </c>
      <c r="L87" s="288" t="n">
        <v>171.877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291" t="s">
        <v>624</v>
      </c>
      <c r="B88" s="283" t="n">
        <v>3336.1698</v>
      </c>
      <c r="C88" s="284" t="n">
        <v>43548.2072</v>
      </c>
      <c r="D88" s="285" t="n">
        <v>20586.8333</v>
      </c>
      <c r="E88" s="286" t="n">
        <v>33438.1666</v>
      </c>
      <c r="F88" s="285" t="n">
        <v>75928</v>
      </c>
      <c r="G88" s="287" t="n">
        <v>25.3872</v>
      </c>
      <c r="H88" s="287" t="n">
        <v>0.0774</v>
      </c>
      <c r="I88" s="287" t="n">
        <v>0.9667</v>
      </c>
      <c r="J88" s="287" t="n">
        <v>6.3054</v>
      </c>
      <c r="K88" s="287" t="n">
        <v>0.238</v>
      </c>
      <c r="L88" s="288" t="n">
        <v>169.4882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90" t="s">
        <v>175</v>
      </c>
      <c r="B89" s="276" t="n">
        <v>5923.9105</v>
      </c>
      <c r="C89" s="277" t="n">
        <v>35423.3632</v>
      </c>
      <c r="D89" s="278" t="n">
        <v>20063.1666</v>
      </c>
      <c r="E89" s="279" t="n">
        <v>30172.0833</v>
      </c>
      <c r="F89" s="278" t="n">
        <v>54755.6666</v>
      </c>
      <c r="G89" s="280" t="n">
        <v>18.3203</v>
      </c>
      <c r="H89" s="280" t="n">
        <v>0.1507</v>
      </c>
      <c r="I89" s="280" t="n">
        <v>3.1567</v>
      </c>
      <c r="J89" s="280" t="n">
        <v>5.8783</v>
      </c>
      <c r="K89" s="280" t="n">
        <v>0.0545</v>
      </c>
      <c r="L89" s="281" t="n">
        <v>166.5332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176</v>
      </c>
      <c r="B90" s="283" t="n">
        <v>912.2245</v>
      </c>
      <c r="C90" s="284" t="n">
        <v>39685.1407</v>
      </c>
      <c r="D90" s="285" t="n">
        <v>18667.5046</v>
      </c>
      <c r="E90" s="286" t="n">
        <v>32481</v>
      </c>
      <c r="F90" s="285" t="n">
        <v>71847.1666</v>
      </c>
      <c r="G90" s="287" t="n">
        <v>18.1658</v>
      </c>
      <c r="H90" s="287" t="n">
        <v>0.0534</v>
      </c>
      <c r="I90" s="287" t="n">
        <v>1.058</v>
      </c>
      <c r="J90" s="287" t="n">
        <v>5.6588</v>
      </c>
      <c r="K90" s="287" t="n">
        <v>0</v>
      </c>
      <c r="L90" s="288" t="n">
        <v>168.5411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1" t="s">
        <v>177</v>
      </c>
      <c r="B91" s="283" t="n">
        <v>3723.4012</v>
      </c>
      <c r="C91" s="284" t="n">
        <v>33679.4488</v>
      </c>
      <c r="D91" s="285" t="n">
        <v>20755.3383</v>
      </c>
      <c r="E91" s="286" t="n">
        <v>29550.8333</v>
      </c>
      <c r="F91" s="285" t="n">
        <v>47043.9148</v>
      </c>
      <c r="G91" s="287" t="n">
        <v>17.4105</v>
      </c>
      <c r="H91" s="287" t="n">
        <v>0.2192</v>
      </c>
      <c r="I91" s="287" t="n">
        <v>4.5022</v>
      </c>
      <c r="J91" s="287" t="n">
        <v>5.92</v>
      </c>
      <c r="K91" s="287" t="n">
        <v>0.0908</v>
      </c>
      <c r="L91" s="288" t="n">
        <v>166.2648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5" t="s">
        <v>178</v>
      </c>
      <c r="B92" s="276" t="n">
        <v>1281.1637</v>
      </c>
      <c r="C92" s="277" t="n">
        <v>45263.2535</v>
      </c>
      <c r="D92" s="278" t="n">
        <v>23763</v>
      </c>
      <c r="E92" s="279" t="n">
        <v>37441</v>
      </c>
      <c r="F92" s="278" t="n">
        <v>66912.6666</v>
      </c>
      <c r="G92" s="280" t="n">
        <v>23.7548</v>
      </c>
      <c r="H92" s="280" t="n">
        <v>0.0229</v>
      </c>
      <c r="I92" s="280" t="n">
        <v>1.1751</v>
      </c>
      <c r="J92" s="280" t="n">
        <v>6.4908</v>
      </c>
      <c r="K92" s="280" t="n">
        <v>0.0007</v>
      </c>
      <c r="L92" s="281" t="n">
        <v>168.2141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76" t="n">
        <v>1270.1175</v>
      </c>
      <c r="C93" s="277" t="n">
        <v>27166.9736</v>
      </c>
      <c r="D93" s="278" t="n">
        <v>17370.1666</v>
      </c>
      <c r="E93" s="279" t="n">
        <v>22830.3333</v>
      </c>
      <c r="F93" s="278" t="n">
        <v>43583.6666</v>
      </c>
      <c r="G93" s="280" t="n">
        <v>21.4316</v>
      </c>
      <c r="H93" s="280" t="n">
        <v>0.718</v>
      </c>
      <c r="I93" s="280" t="n">
        <v>0.9187</v>
      </c>
      <c r="J93" s="280" t="n">
        <v>6.2538</v>
      </c>
      <c r="K93" s="280" t="n">
        <v>0.3223</v>
      </c>
      <c r="L93" s="281" t="n">
        <v>164.9727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1" t="s">
        <v>625</v>
      </c>
      <c r="B94" s="283" t="n">
        <v>818.9333</v>
      </c>
      <c r="C94" s="284" t="n">
        <v>23881.0413</v>
      </c>
      <c r="D94" s="285" t="n">
        <v>17884.032</v>
      </c>
      <c r="E94" s="286" t="n">
        <v>21812.1666</v>
      </c>
      <c r="F94" s="285" t="n">
        <v>32446.5</v>
      </c>
      <c r="G94" s="287" t="n">
        <v>24.896</v>
      </c>
      <c r="H94" s="287" t="n">
        <v>0.1479</v>
      </c>
      <c r="I94" s="287" t="n">
        <v>0.5877</v>
      </c>
      <c r="J94" s="287" t="n">
        <v>6.067</v>
      </c>
      <c r="K94" s="287" t="n">
        <v>0.0288</v>
      </c>
      <c r="L94" s="288" t="n">
        <v>163.0933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3156.1121</v>
      </c>
      <c r="C95" s="277" t="n">
        <v>31747.5152</v>
      </c>
      <c r="D95" s="278" t="n">
        <v>17418.4578</v>
      </c>
      <c r="E95" s="279" t="n">
        <v>27125.5</v>
      </c>
      <c r="F95" s="278" t="n">
        <v>48931.5</v>
      </c>
      <c r="G95" s="280" t="n">
        <v>19.2671</v>
      </c>
      <c r="H95" s="280" t="n">
        <v>0.1085</v>
      </c>
      <c r="I95" s="280" t="n">
        <v>2.1042</v>
      </c>
      <c r="J95" s="280" t="n">
        <v>6.2343</v>
      </c>
      <c r="K95" s="280" t="n">
        <v>0.0161</v>
      </c>
      <c r="L95" s="281" t="n">
        <v>167.0264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91" t="s">
        <v>181</v>
      </c>
      <c r="B96" s="283" t="n">
        <v>891.7971</v>
      </c>
      <c r="C96" s="284" t="n">
        <v>31172.9357</v>
      </c>
      <c r="D96" s="285" t="n">
        <v>17946.8333</v>
      </c>
      <c r="E96" s="286" t="n">
        <v>27457.3333</v>
      </c>
      <c r="F96" s="285" t="n">
        <v>47513.5</v>
      </c>
      <c r="G96" s="287" t="n">
        <v>20.1256</v>
      </c>
      <c r="H96" s="287" t="n">
        <v>0.1012</v>
      </c>
      <c r="I96" s="287" t="n">
        <v>1.1421</v>
      </c>
      <c r="J96" s="287" t="n">
        <v>5.7863</v>
      </c>
      <c r="K96" s="287" t="n">
        <v>0.0271</v>
      </c>
      <c r="L96" s="288" t="n">
        <v>166.8395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275" t="s">
        <v>182</v>
      </c>
      <c r="B97" s="276" t="n">
        <v>1691.3433</v>
      </c>
      <c r="C97" s="277" t="n">
        <v>25771.7444</v>
      </c>
      <c r="D97" s="278" t="n">
        <v>14929.6666</v>
      </c>
      <c r="E97" s="279" t="n">
        <v>23021.6666</v>
      </c>
      <c r="F97" s="278" t="n">
        <v>39468.1666</v>
      </c>
      <c r="G97" s="280" t="n">
        <v>7.7453</v>
      </c>
      <c r="H97" s="280" t="n">
        <v>0.2272</v>
      </c>
      <c r="I97" s="280" t="n">
        <v>2.973</v>
      </c>
      <c r="J97" s="280" t="n">
        <v>5.8865</v>
      </c>
      <c r="K97" s="280" t="n">
        <v>0.0034</v>
      </c>
      <c r="L97" s="281" t="n">
        <v>172.6947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1" t="s">
        <v>183</v>
      </c>
      <c r="B98" s="283" t="n">
        <v>1280.3681</v>
      </c>
      <c r="C98" s="284" t="n">
        <v>23786.1585</v>
      </c>
      <c r="D98" s="285" t="n">
        <v>14518</v>
      </c>
      <c r="E98" s="286" t="n">
        <v>21569.3333</v>
      </c>
      <c r="F98" s="285" t="n">
        <v>35337.8269</v>
      </c>
      <c r="G98" s="287" t="n">
        <v>7.6033</v>
      </c>
      <c r="H98" s="287" t="n">
        <v>0.0294</v>
      </c>
      <c r="I98" s="287" t="n">
        <v>3.2321</v>
      </c>
      <c r="J98" s="287" t="n">
        <v>5.9018</v>
      </c>
      <c r="K98" s="287" t="n">
        <v>0.0049</v>
      </c>
      <c r="L98" s="288" t="n">
        <v>171.8184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5" t="s">
        <v>184</v>
      </c>
      <c r="B99" s="276" t="n">
        <v>3036.1585</v>
      </c>
      <c r="C99" s="277" t="n">
        <v>26514.9343</v>
      </c>
      <c r="D99" s="278" t="n">
        <v>13766.6666</v>
      </c>
      <c r="E99" s="279" t="n">
        <v>21580.5152</v>
      </c>
      <c r="F99" s="278" t="n">
        <v>41566</v>
      </c>
      <c r="G99" s="280" t="n">
        <v>18.5436</v>
      </c>
      <c r="H99" s="280" t="n">
        <v>0.2361</v>
      </c>
      <c r="I99" s="280" t="n">
        <v>2.348</v>
      </c>
      <c r="J99" s="280" t="n">
        <v>5.8132</v>
      </c>
      <c r="K99" s="280" t="n">
        <v>0.0866</v>
      </c>
      <c r="L99" s="281" t="n">
        <v>170.1421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61" t="s">
        <v>185</v>
      </c>
      <c r="B100" s="283" t="n">
        <v>1710.9865</v>
      </c>
      <c r="C100" s="284" t="n">
        <v>25939.7248</v>
      </c>
      <c r="D100" s="285" t="n">
        <v>13197.6666</v>
      </c>
      <c r="E100" s="286" t="n">
        <v>19568.9625</v>
      </c>
      <c r="F100" s="285" t="n">
        <v>40513.6666</v>
      </c>
      <c r="G100" s="287" t="n">
        <v>19.1818</v>
      </c>
      <c r="H100" s="287" t="n">
        <v>0.2595</v>
      </c>
      <c r="I100" s="287" t="n">
        <v>0.7007</v>
      </c>
      <c r="J100" s="287" t="n">
        <v>5.7439</v>
      </c>
      <c r="K100" s="287" t="n">
        <v>0.1021</v>
      </c>
      <c r="L100" s="288" t="n">
        <v>170.6135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124.7089</v>
      </c>
      <c r="C101" s="284" t="n">
        <v>27943.6465</v>
      </c>
      <c r="D101" s="285" t="n">
        <v>15952.5</v>
      </c>
      <c r="E101" s="286" t="n">
        <v>24833.3333</v>
      </c>
      <c r="F101" s="285" t="n">
        <v>42097.5</v>
      </c>
      <c r="G101" s="287" t="n">
        <v>16.9855</v>
      </c>
      <c r="H101" s="287" t="n">
        <v>0.2365</v>
      </c>
      <c r="I101" s="287" t="n">
        <v>3.6385</v>
      </c>
      <c r="J101" s="287" t="n">
        <v>6.0569</v>
      </c>
      <c r="K101" s="287" t="n">
        <v>0.0777</v>
      </c>
      <c r="L101" s="288" t="n">
        <v>169.1086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90" t="s">
        <v>187</v>
      </c>
      <c r="B102" s="276" t="n">
        <v>7343.3003</v>
      </c>
      <c r="C102" s="277" t="n">
        <v>28186.4944</v>
      </c>
      <c r="D102" s="278" t="n">
        <v>16068.5</v>
      </c>
      <c r="E102" s="279" t="n">
        <v>23981.1666</v>
      </c>
      <c r="F102" s="278" t="n">
        <v>43448.1666</v>
      </c>
      <c r="G102" s="280" t="n">
        <v>24.434</v>
      </c>
      <c r="H102" s="280" t="n">
        <v>0.7501</v>
      </c>
      <c r="I102" s="280" t="n">
        <v>1.4741</v>
      </c>
      <c r="J102" s="280" t="n">
        <v>6.2695</v>
      </c>
      <c r="K102" s="280" t="n">
        <v>0.2256</v>
      </c>
      <c r="L102" s="281" t="n">
        <v>171.724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61" t="s">
        <v>188</v>
      </c>
      <c r="B103" s="283" t="n">
        <v>3798.5211</v>
      </c>
      <c r="C103" s="284" t="n">
        <v>30730.9217</v>
      </c>
      <c r="D103" s="285" t="n">
        <v>16902.6666</v>
      </c>
      <c r="E103" s="286" t="n">
        <v>25694.5</v>
      </c>
      <c r="F103" s="285" t="n">
        <v>49304</v>
      </c>
      <c r="G103" s="287" t="n">
        <v>27.3996</v>
      </c>
      <c r="H103" s="287" t="n">
        <v>1.1389</v>
      </c>
      <c r="I103" s="287" t="n">
        <v>1.2785</v>
      </c>
      <c r="J103" s="287" t="n">
        <v>6.5784</v>
      </c>
      <c r="K103" s="287" t="n">
        <v>0.297</v>
      </c>
      <c r="L103" s="288" t="n">
        <v>174.4446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5" t="s">
        <v>189</v>
      </c>
      <c r="B104" s="276" t="n">
        <v>8173.9508</v>
      </c>
      <c r="C104" s="277" t="n">
        <v>24477.0277</v>
      </c>
      <c r="D104" s="278" t="n">
        <v>16467.9453</v>
      </c>
      <c r="E104" s="279" t="n">
        <v>22825</v>
      </c>
      <c r="F104" s="278" t="n">
        <v>33697.3333</v>
      </c>
      <c r="G104" s="280" t="n">
        <v>17.1009</v>
      </c>
      <c r="H104" s="280" t="n">
        <v>0.6159</v>
      </c>
      <c r="I104" s="280" t="n">
        <v>6.1177</v>
      </c>
      <c r="J104" s="280" t="n">
        <v>5.8314</v>
      </c>
      <c r="K104" s="280" t="n">
        <v>1.3398</v>
      </c>
      <c r="L104" s="281" t="n">
        <v>166.512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1" t="s">
        <v>190</v>
      </c>
      <c r="B105" s="283" t="n">
        <v>3698.9301</v>
      </c>
      <c r="C105" s="284" t="n">
        <v>23015.5511</v>
      </c>
      <c r="D105" s="285" t="n">
        <v>16601.273</v>
      </c>
      <c r="E105" s="286" t="n">
        <v>20978.8333</v>
      </c>
      <c r="F105" s="285" t="n">
        <v>32414.5</v>
      </c>
      <c r="G105" s="287" t="n">
        <v>14.9143</v>
      </c>
      <c r="H105" s="287" t="n">
        <v>0.725</v>
      </c>
      <c r="I105" s="287" t="n">
        <v>6.9669</v>
      </c>
      <c r="J105" s="287" t="n">
        <v>6.0451</v>
      </c>
      <c r="K105" s="287" t="n">
        <v>2.0944</v>
      </c>
      <c r="L105" s="288" t="n">
        <v>166.3563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91" t="s">
        <v>191</v>
      </c>
      <c r="B106" s="283" t="n">
        <v>1853.915</v>
      </c>
      <c r="C106" s="284" t="n">
        <v>26417.5043</v>
      </c>
      <c r="D106" s="285" t="n">
        <v>17243</v>
      </c>
      <c r="E106" s="286" t="n">
        <v>25504.8333</v>
      </c>
      <c r="F106" s="285" t="n">
        <v>35161.5</v>
      </c>
      <c r="G106" s="287" t="n">
        <v>20.208</v>
      </c>
      <c r="H106" s="287" t="n">
        <v>0.3991</v>
      </c>
      <c r="I106" s="287" t="n">
        <v>5.5187</v>
      </c>
      <c r="J106" s="287" t="n">
        <v>5.6089</v>
      </c>
      <c r="K106" s="287" t="n">
        <v>0.8378</v>
      </c>
      <c r="L106" s="288" t="n">
        <v>167.3333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75" t="s">
        <v>192</v>
      </c>
      <c r="B107" s="276" t="n">
        <v>4826.0354</v>
      </c>
      <c r="C107" s="277" t="n">
        <v>27604.8762</v>
      </c>
      <c r="D107" s="278" t="n">
        <v>16148.3333</v>
      </c>
      <c r="E107" s="279" t="n">
        <v>22512.1666</v>
      </c>
      <c r="F107" s="278" t="n">
        <v>47095.6666</v>
      </c>
      <c r="G107" s="280" t="n">
        <v>16.7644</v>
      </c>
      <c r="H107" s="280" t="n">
        <v>0.68</v>
      </c>
      <c r="I107" s="280" t="n">
        <v>2.8759</v>
      </c>
      <c r="J107" s="280" t="n">
        <v>5.3683</v>
      </c>
      <c r="K107" s="280" t="n">
        <v>1.4197</v>
      </c>
      <c r="L107" s="281" t="n">
        <v>168.3416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61" t="s">
        <v>193</v>
      </c>
      <c r="B108" s="283" t="n">
        <v>2956.1629</v>
      </c>
      <c r="C108" s="284" t="n">
        <v>29529.3752</v>
      </c>
      <c r="D108" s="285" t="n">
        <v>16906</v>
      </c>
      <c r="E108" s="286" t="n">
        <v>22916</v>
      </c>
      <c r="F108" s="285" t="n">
        <v>52856.5</v>
      </c>
      <c r="G108" s="287" t="n">
        <v>18.5</v>
      </c>
      <c r="H108" s="287" t="n">
        <v>0.5183</v>
      </c>
      <c r="I108" s="287" t="n">
        <v>2.3153</v>
      </c>
      <c r="J108" s="287" t="n">
        <v>5.2767</v>
      </c>
      <c r="K108" s="287" t="n">
        <v>2.0512</v>
      </c>
      <c r="L108" s="288" t="n">
        <v>167.469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5" t="s">
        <v>194</v>
      </c>
      <c r="B109" s="276" t="n">
        <v>15842.2419</v>
      </c>
      <c r="C109" s="277" t="n">
        <v>23396.0574</v>
      </c>
      <c r="D109" s="278" t="n">
        <v>14456.7042</v>
      </c>
      <c r="E109" s="279" t="n">
        <v>22226.3333</v>
      </c>
      <c r="F109" s="278" t="n">
        <v>32943.6666</v>
      </c>
      <c r="G109" s="280" t="n">
        <v>14.0398</v>
      </c>
      <c r="H109" s="280" t="n">
        <v>0.6046</v>
      </c>
      <c r="I109" s="280" t="n">
        <v>4.7531</v>
      </c>
      <c r="J109" s="280" t="n">
        <v>5.2083</v>
      </c>
      <c r="K109" s="280" t="n">
        <v>0.1503</v>
      </c>
      <c r="L109" s="281" t="n">
        <v>167.3023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61" t="s">
        <v>195</v>
      </c>
      <c r="B110" s="283" t="n">
        <v>3908.3049</v>
      </c>
      <c r="C110" s="284" t="n">
        <v>24463.1115</v>
      </c>
      <c r="D110" s="285" t="n">
        <v>16797.1666</v>
      </c>
      <c r="E110" s="286" t="n">
        <v>23148.5</v>
      </c>
      <c r="F110" s="285" t="n">
        <v>33844.5</v>
      </c>
      <c r="G110" s="287" t="n">
        <v>15.8366</v>
      </c>
      <c r="H110" s="287" t="n">
        <v>0.7287</v>
      </c>
      <c r="I110" s="287" t="n">
        <v>5.5168</v>
      </c>
      <c r="J110" s="287" t="n">
        <v>5.0913</v>
      </c>
      <c r="K110" s="287" t="n">
        <v>0.1166</v>
      </c>
      <c r="L110" s="288" t="n">
        <v>168.110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61" t="s">
        <v>196</v>
      </c>
      <c r="B111" s="283" t="n">
        <v>3170.0849</v>
      </c>
      <c r="C111" s="284" t="n">
        <v>22426.1697</v>
      </c>
      <c r="D111" s="285" t="n">
        <v>13466.5</v>
      </c>
      <c r="E111" s="286" t="n">
        <v>21250.5199</v>
      </c>
      <c r="F111" s="285" t="n">
        <v>31714.1666</v>
      </c>
      <c r="G111" s="287" t="n">
        <v>11.4936</v>
      </c>
      <c r="H111" s="287" t="n">
        <v>0.6977</v>
      </c>
      <c r="I111" s="287" t="n">
        <v>7.2839</v>
      </c>
      <c r="J111" s="287" t="n">
        <v>4.6026</v>
      </c>
      <c r="K111" s="287" t="n">
        <v>0.012</v>
      </c>
      <c r="L111" s="288" t="n">
        <v>168.1567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2702.5743</v>
      </c>
      <c r="C112" s="284" t="n">
        <v>20950.5456</v>
      </c>
      <c r="D112" s="285" t="n">
        <v>13762.5</v>
      </c>
      <c r="E112" s="286" t="n">
        <v>19266</v>
      </c>
      <c r="F112" s="285" t="n">
        <v>30034.6666</v>
      </c>
      <c r="G112" s="287" t="n">
        <v>15.0558</v>
      </c>
      <c r="H112" s="287" t="n">
        <v>0.4668</v>
      </c>
      <c r="I112" s="287" t="n">
        <v>2.168</v>
      </c>
      <c r="J112" s="287" t="n">
        <v>5.1813</v>
      </c>
      <c r="K112" s="287" t="n">
        <v>0.1195</v>
      </c>
      <c r="L112" s="288" t="n">
        <v>166.6812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61" t="s">
        <v>198</v>
      </c>
      <c r="B113" s="283" t="n">
        <v>1925.9659</v>
      </c>
      <c r="C113" s="284" t="n">
        <v>24888.2169</v>
      </c>
      <c r="D113" s="285" t="n">
        <v>14739</v>
      </c>
      <c r="E113" s="286" t="n">
        <v>24548.5</v>
      </c>
      <c r="F113" s="285" t="n">
        <v>33741.0471</v>
      </c>
      <c r="G113" s="287" t="n">
        <v>11.2944</v>
      </c>
      <c r="H113" s="287" t="n">
        <v>0.5492</v>
      </c>
      <c r="I113" s="287" t="n">
        <v>6.8217</v>
      </c>
      <c r="J113" s="287" t="n">
        <v>5.0756</v>
      </c>
      <c r="K113" s="287" t="n">
        <v>0.1297</v>
      </c>
      <c r="L113" s="288" t="n">
        <v>168.365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75" t="s">
        <v>199</v>
      </c>
      <c r="B114" s="276" t="n">
        <v>3844.4106</v>
      </c>
      <c r="C114" s="277" t="n">
        <v>22961.9166</v>
      </c>
      <c r="D114" s="278" t="n">
        <v>13812.6666</v>
      </c>
      <c r="E114" s="279" t="n">
        <v>21591.6666</v>
      </c>
      <c r="F114" s="278" t="n">
        <v>34199.8333</v>
      </c>
      <c r="G114" s="280" t="n">
        <v>14.6565</v>
      </c>
      <c r="H114" s="280" t="n">
        <v>1.0918</v>
      </c>
      <c r="I114" s="280" t="n">
        <v>5.7433</v>
      </c>
      <c r="J114" s="280" t="n">
        <v>6.4454</v>
      </c>
      <c r="K114" s="280" t="n">
        <v>0.1751</v>
      </c>
      <c r="L114" s="281" t="n">
        <v>164.817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0</v>
      </c>
      <c r="B115" s="276" t="n">
        <v>2775.7626</v>
      </c>
      <c r="C115" s="277" t="n">
        <v>27562.1425</v>
      </c>
      <c r="D115" s="278" t="n">
        <v>20107.8333</v>
      </c>
      <c r="E115" s="279" t="n">
        <v>26694.6666</v>
      </c>
      <c r="F115" s="278" t="n">
        <v>35736.8333</v>
      </c>
      <c r="G115" s="280" t="n">
        <v>17.6106</v>
      </c>
      <c r="H115" s="280" t="n">
        <v>1.2664</v>
      </c>
      <c r="I115" s="280" t="n">
        <v>6.7629</v>
      </c>
      <c r="J115" s="280" t="n">
        <v>7.3689</v>
      </c>
      <c r="K115" s="280" t="n">
        <v>0.2925</v>
      </c>
      <c r="L115" s="281" t="n">
        <v>165.2795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75" t="s">
        <v>201</v>
      </c>
      <c r="B116" s="276" t="n">
        <v>2466.3664</v>
      </c>
      <c r="C116" s="277" t="n">
        <v>19769.3553</v>
      </c>
      <c r="D116" s="278" t="n">
        <v>12895.2413</v>
      </c>
      <c r="E116" s="279" t="n">
        <v>18355.6666</v>
      </c>
      <c r="F116" s="278" t="n">
        <v>27666.6666</v>
      </c>
      <c r="G116" s="280" t="n">
        <v>16.1745</v>
      </c>
      <c r="H116" s="280" t="n">
        <v>0.307</v>
      </c>
      <c r="I116" s="280" t="n">
        <v>2.0628</v>
      </c>
      <c r="J116" s="280" t="n">
        <v>5.4526</v>
      </c>
      <c r="K116" s="280" t="n">
        <v>0.105</v>
      </c>
      <c r="L116" s="281" t="n">
        <v>167.0887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90" t="s">
        <v>202</v>
      </c>
      <c r="B117" s="276" t="n">
        <v>19813.3006</v>
      </c>
      <c r="C117" s="277" t="n">
        <v>22348.5297</v>
      </c>
      <c r="D117" s="278" t="n">
        <v>13782</v>
      </c>
      <c r="E117" s="279" t="n">
        <v>20777.1666</v>
      </c>
      <c r="F117" s="278" t="n">
        <v>32272.1666</v>
      </c>
      <c r="G117" s="280" t="n">
        <v>18.4618</v>
      </c>
      <c r="H117" s="280" t="n">
        <v>0.6438</v>
      </c>
      <c r="I117" s="280" t="n">
        <v>3.5672</v>
      </c>
      <c r="J117" s="280" t="n">
        <v>5.5149</v>
      </c>
      <c r="K117" s="280" t="n">
        <v>0.313</v>
      </c>
      <c r="L117" s="281" t="n">
        <v>167.549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91" t="s">
        <v>203</v>
      </c>
      <c r="B118" s="283" t="n">
        <v>6351.7466</v>
      </c>
      <c r="C118" s="284" t="n">
        <v>22815.8676</v>
      </c>
      <c r="D118" s="285" t="n">
        <v>14633</v>
      </c>
      <c r="E118" s="286" t="n">
        <v>21659.1251</v>
      </c>
      <c r="F118" s="285" t="n">
        <v>32612.8333</v>
      </c>
      <c r="G118" s="287" t="n">
        <v>19.097</v>
      </c>
      <c r="H118" s="287" t="n">
        <v>1.0575</v>
      </c>
      <c r="I118" s="287" t="n">
        <v>4.0172</v>
      </c>
      <c r="J118" s="287" t="n">
        <v>5.7347</v>
      </c>
      <c r="K118" s="287" t="n">
        <v>0.438</v>
      </c>
      <c r="L118" s="288" t="n">
        <v>169.5214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354.2567</v>
      </c>
      <c r="C119" s="284" t="n">
        <v>23098.4371</v>
      </c>
      <c r="D119" s="285" t="n">
        <v>14035.5</v>
      </c>
      <c r="E119" s="286" t="n">
        <v>21269</v>
      </c>
      <c r="F119" s="285" t="n">
        <v>33057.5</v>
      </c>
      <c r="G119" s="287" t="n">
        <v>19.5261</v>
      </c>
      <c r="H119" s="287" t="n">
        <v>0.4388</v>
      </c>
      <c r="I119" s="287" t="n">
        <v>2.7641</v>
      </c>
      <c r="J119" s="287" t="n">
        <v>5.2505</v>
      </c>
      <c r="K119" s="287" t="n">
        <v>0.3818</v>
      </c>
      <c r="L119" s="288" t="n">
        <v>168.0054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75" t="s">
        <v>205</v>
      </c>
      <c r="B120" s="276" t="n">
        <v>2007.44</v>
      </c>
      <c r="C120" s="277" t="n">
        <v>32169.136</v>
      </c>
      <c r="D120" s="278" t="n">
        <v>16681.5</v>
      </c>
      <c r="E120" s="279" t="n">
        <v>26297.3333</v>
      </c>
      <c r="F120" s="278" t="n">
        <v>55148.666</v>
      </c>
      <c r="G120" s="280" t="n">
        <v>16.8613</v>
      </c>
      <c r="H120" s="280" t="n">
        <v>0.1721</v>
      </c>
      <c r="I120" s="280" t="n">
        <v>1.7605</v>
      </c>
      <c r="J120" s="280" t="n">
        <v>6.1349</v>
      </c>
      <c r="K120" s="280" t="n">
        <v>0.8854</v>
      </c>
      <c r="L120" s="281" t="n">
        <v>169.1273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3332.7199</v>
      </c>
      <c r="C121" s="277" t="n">
        <v>22065.794</v>
      </c>
      <c r="D121" s="278" t="n">
        <v>12408</v>
      </c>
      <c r="E121" s="279" t="n">
        <v>19656</v>
      </c>
      <c r="F121" s="278" t="n">
        <v>33888.3333</v>
      </c>
      <c r="G121" s="280" t="n">
        <v>14.3025</v>
      </c>
      <c r="H121" s="280" t="n">
        <v>0.4816</v>
      </c>
      <c r="I121" s="280" t="n">
        <v>4.3435</v>
      </c>
      <c r="J121" s="280" t="n">
        <v>6.1638</v>
      </c>
      <c r="K121" s="280" t="n">
        <v>0.5428</v>
      </c>
      <c r="L121" s="281" t="n">
        <v>168.4506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626</v>
      </c>
      <c r="B122" s="276" t="n">
        <v>3682.7444</v>
      </c>
      <c r="C122" s="277" t="n">
        <v>21986.7058</v>
      </c>
      <c r="D122" s="278" t="n">
        <v>13405.0213</v>
      </c>
      <c r="E122" s="279" t="n">
        <v>20112.6666</v>
      </c>
      <c r="F122" s="278" t="n">
        <v>31220</v>
      </c>
      <c r="G122" s="280" t="n">
        <v>16.1677</v>
      </c>
      <c r="H122" s="280" t="n">
        <v>0.43</v>
      </c>
      <c r="I122" s="280" t="n">
        <v>3.2442</v>
      </c>
      <c r="J122" s="280" t="n">
        <v>5.7546</v>
      </c>
      <c r="K122" s="280" t="n">
        <v>0.099</v>
      </c>
      <c r="L122" s="281" t="n">
        <v>166.1341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208</v>
      </c>
      <c r="B123" s="276" t="n">
        <v>8187.9483</v>
      </c>
      <c r="C123" s="277" t="n">
        <v>21826.9132</v>
      </c>
      <c r="D123" s="278" t="n">
        <v>17789.6666</v>
      </c>
      <c r="E123" s="279" t="n">
        <v>21699.8333</v>
      </c>
      <c r="F123" s="278" t="n">
        <v>25641.6666</v>
      </c>
      <c r="G123" s="280" t="n">
        <v>10.3765</v>
      </c>
      <c r="H123" s="280" t="n">
        <v>1.2592</v>
      </c>
      <c r="I123" s="280" t="n">
        <v>13.1328</v>
      </c>
      <c r="J123" s="280" t="n">
        <v>7.6412</v>
      </c>
      <c r="K123" s="280" t="n">
        <v>0.8966</v>
      </c>
      <c r="L123" s="281" t="n">
        <v>168.8373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1" t="s">
        <v>209</v>
      </c>
      <c r="B124" s="283" t="n">
        <v>4027.1027</v>
      </c>
      <c r="C124" s="284" t="n">
        <v>22067.5859</v>
      </c>
      <c r="D124" s="285" t="n">
        <v>19534.6297</v>
      </c>
      <c r="E124" s="286" t="n">
        <v>21813.1868</v>
      </c>
      <c r="F124" s="285" t="n">
        <v>24927.5</v>
      </c>
      <c r="G124" s="287" t="n">
        <v>6.8877</v>
      </c>
      <c r="H124" s="287" t="n">
        <v>2.0237</v>
      </c>
      <c r="I124" s="287" t="n">
        <v>17.1403</v>
      </c>
      <c r="J124" s="287" t="n">
        <v>8.2376</v>
      </c>
      <c r="K124" s="287" t="n">
        <v>0.7176</v>
      </c>
      <c r="L124" s="288" t="n">
        <v>172.1825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75" t="s">
        <v>210</v>
      </c>
      <c r="B125" s="276" t="n">
        <v>4729.0152</v>
      </c>
      <c r="C125" s="277" t="n">
        <v>18072.184</v>
      </c>
      <c r="D125" s="278" t="n">
        <v>12958.6659</v>
      </c>
      <c r="E125" s="279" t="n">
        <v>17629</v>
      </c>
      <c r="F125" s="278" t="n">
        <v>23245.5</v>
      </c>
      <c r="G125" s="280" t="n">
        <v>17.1968</v>
      </c>
      <c r="H125" s="280" t="n">
        <v>0.1497</v>
      </c>
      <c r="I125" s="280" t="n">
        <v>0.9611</v>
      </c>
      <c r="J125" s="280" t="n">
        <v>6.6497</v>
      </c>
      <c r="K125" s="280" t="n">
        <v>0.1731</v>
      </c>
      <c r="L125" s="281" t="n">
        <v>171.144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1" t="s">
        <v>211</v>
      </c>
      <c r="B126" s="283" t="n">
        <v>2373.8658</v>
      </c>
      <c r="C126" s="284" t="n">
        <v>17789.8518</v>
      </c>
      <c r="D126" s="285" t="n">
        <v>13957.1666</v>
      </c>
      <c r="E126" s="286" t="n">
        <v>17842.204</v>
      </c>
      <c r="F126" s="285" t="n">
        <v>21067.3333</v>
      </c>
      <c r="G126" s="287" t="n">
        <v>15.1155</v>
      </c>
      <c r="H126" s="287" t="n">
        <v>0.0357</v>
      </c>
      <c r="I126" s="287" t="n">
        <v>0.4188</v>
      </c>
      <c r="J126" s="287" t="n">
        <v>6.5912</v>
      </c>
      <c r="K126" s="287" t="n">
        <v>0.0246</v>
      </c>
      <c r="L126" s="288" t="n">
        <v>170.0139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90" t="s">
        <v>212</v>
      </c>
      <c r="B127" s="276" t="n">
        <v>1773.4869</v>
      </c>
      <c r="C127" s="277" t="n">
        <v>15146.7044</v>
      </c>
      <c r="D127" s="278" t="n">
        <v>11459.6114</v>
      </c>
      <c r="E127" s="279" t="n">
        <v>14584.088</v>
      </c>
      <c r="F127" s="278" t="n">
        <v>19288.6666</v>
      </c>
      <c r="G127" s="280" t="n">
        <v>6.9094</v>
      </c>
      <c r="H127" s="280" t="n">
        <v>0.4314</v>
      </c>
      <c r="I127" s="280" t="n">
        <v>14.2465</v>
      </c>
      <c r="J127" s="280" t="n">
        <v>5.757</v>
      </c>
      <c r="K127" s="280" t="n">
        <v>1.3281</v>
      </c>
      <c r="L127" s="281" t="n">
        <v>165.8491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627</v>
      </c>
      <c r="B128" s="276" t="n">
        <v>2569.1095</v>
      </c>
      <c r="C128" s="277" t="n">
        <v>25872.0677</v>
      </c>
      <c r="D128" s="278" t="n">
        <v>14395.5</v>
      </c>
      <c r="E128" s="279" t="n">
        <v>20152</v>
      </c>
      <c r="F128" s="278" t="n">
        <v>38418</v>
      </c>
      <c r="G128" s="280" t="n">
        <v>12.969</v>
      </c>
      <c r="H128" s="280" t="n">
        <v>0.3751</v>
      </c>
      <c r="I128" s="280" t="n">
        <v>0.489</v>
      </c>
      <c r="J128" s="280" t="n">
        <v>8.6032</v>
      </c>
      <c r="K128" s="280" t="n">
        <v>0.0416</v>
      </c>
      <c r="L128" s="281" t="n">
        <v>173.8414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61" t="s">
        <v>214</v>
      </c>
      <c r="B129" s="283" t="n">
        <v>2085.3191</v>
      </c>
      <c r="C129" s="284" t="n">
        <v>22263.5534</v>
      </c>
      <c r="D129" s="285" t="n">
        <v>14142.8333</v>
      </c>
      <c r="E129" s="286" t="n">
        <v>18252.8917</v>
      </c>
      <c r="F129" s="285" t="n">
        <v>34828.1666</v>
      </c>
      <c r="G129" s="287" t="n">
        <v>8.722</v>
      </c>
      <c r="H129" s="287" t="n">
        <v>0.5048</v>
      </c>
      <c r="I129" s="287" t="n">
        <v>0.5951</v>
      </c>
      <c r="J129" s="287" t="n">
        <v>8.7525</v>
      </c>
      <c r="K129" s="287" t="n">
        <v>0.0596</v>
      </c>
      <c r="L129" s="288" t="n">
        <v>174.132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5" t="s">
        <v>215</v>
      </c>
      <c r="B130" s="276" t="n">
        <v>4505.4996</v>
      </c>
      <c r="C130" s="277" t="n">
        <v>27931.8794</v>
      </c>
      <c r="D130" s="278" t="n">
        <v>13884.8375</v>
      </c>
      <c r="E130" s="279" t="n">
        <v>22111.6666</v>
      </c>
      <c r="F130" s="278" t="n">
        <v>47921.5</v>
      </c>
      <c r="G130" s="280" t="n">
        <v>18.668</v>
      </c>
      <c r="H130" s="280" t="n">
        <v>0.0425</v>
      </c>
      <c r="I130" s="280" t="n">
        <v>0.1085</v>
      </c>
      <c r="J130" s="280" t="n">
        <v>6.5191</v>
      </c>
      <c r="K130" s="280" t="n">
        <v>0.0004</v>
      </c>
      <c r="L130" s="281" t="n">
        <v>172.651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1" t="s">
        <v>216</v>
      </c>
      <c r="B131" s="283" t="n">
        <v>1685.0015</v>
      </c>
      <c r="C131" s="284" t="n">
        <v>31036.3362</v>
      </c>
      <c r="D131" s="285" t="n">
        <v>12629.0179</v>
      </c>
      <c r="E131" s="286" t="n">
        <v>23264.4879</v>
      </c>
      <c r="F131" s="285" t="n">
        <v>62483.6233</v>
      </c>
      <c r="G131" s="287" t="n">
        <v>13.4647</v>
      </c>
      <c r="H131" s="287" t="n">
        <v>0.0567</v>
      </c>
      <c r="I131" s="287" t="n">
        <v>0.0062</v>
      </c>
      <c r="J131" s="287" t="n">
        <v>7.4771</v>
      </c>
      <c r="K131" s="287" t="n">
        <v>0</v>
      </c>
      <c r="L131" s="288" t="n">
        <v>174.1646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75" t="s">
        <v>628</v>
      </c>
      <c r="B132" s="276" t="n">
        <v>5206.2183</v>
      </c>
      <c r="C132" s="277" t="n">
        <v>29159.5825</v>
      </c>
      <c r="D132" s="278" t="n">
        <v>15536.3333</v>
      </c>
      <c r="E132" s="279" t="n">
        <v>25979.5</v>
      </c>
      <c r="F132" s="278" t="n">
        <v>45289.1666</v>
      </c>
      <c r="G132" s="280" t="n">
        <v>27.4553</v>
      </c>
      <c r="H132" s="280" t="n">
        <v>0.1302</v>
      </c>
      <c r="I132" s="280" t="n">
        <v>1.2138</v>
      </c>
      <c r="J132" s="280" t="n">
        <v>5.7363</v>
      </c>
      <c r="K132" s="280" t="n">
        <v>0.0293</v>
      </c>
      <c r="L132" s="281" t="n">
        <v>168.7109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3939.5941</v>
      </c>
      <c r="C133" s="284" t="n">
        <v>29392.9349</v>
      </c>
      <c r="D133" s="285" t="n">
        <v>15703.8712</v>
      </c>
      <c r="E133" s="286" t="n">
        <v>26609.7114</v>
      </c>
      <c r="F133" s="285" t="n">
        <v>45140.6666</v>
      </c>
      <c r="G133" s="287" t="n">
        <v>28.6745</v>
      </c>
      <c r="H133" s="287" t="n">
        <v>0.0286</v>
      </c>
      <c r="I133" s="287" t="n">
        <v>0.9651</v>
      </c>
      <c r="J133" s="287" t="n">
        <v>5.6719</v>
      </c>
      <c r="K133" s="287" t="n">
        <v>0.0283</v>
      </c>
      <c r="L133" s="288" t="n">
        <v>168.2537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75" t="s">
        <v>219</v>
      </c>
      <c r="B134" s="276" t="n">
        <v>5428.7691</v>
      </c>
      <c r="C134" s="277" t="n">
        <v>20876.0033</v>
      </c>
      <c r="D134" s="278" t="n">
        <v>12401.7557</v>
      </c>
      <c r="E134" s="279" t="n">
        <v>18504</v>
      </c>
      <c r="F134" s="278" t="n">
        <v>30850</v>
      </c>
      <c r="G134" s="280" t="n">
        <v>16.0079</v>
      </c>
      <c r="H134" s="280" t="n">
        <v>0.1942</v>
      </c>
      <c r="I134" s="280" t="n">
        <v>2.6345</v>
      </c>
      <c r="J134" s="280" t="n">
        <v>6.0086</v>
      </c>
      <c r="K134" s="280" t="n">
        <v>0.0758</v>
      </c>
      <c r="L134" s="281" t="n">
        <v>166.5423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61" t="s">
        <v>220</v>
      </c>
      <c r="B135" s="283" t="n">
        <v>4176.4835</v>
      </c>
      <c r="C135" s="284" t="n">
        <v>20984.9677</v>
      </c>
      <c r="D135" s="285" t="n">
        <v>13079.0268</v>
      </c>
      <c r="E135" s="286" t="n">
        <v>18869.3333</v>
      </c>
      <c r="F135" s="285" t="n">
        <v>30156.1884</v>
      </c>
      <c r="G135" s="287" t="n">
        <v>16.5453</v>
      </c>
      <c r="H135" s="287" t="n">
        <v>0.204</v>
      </c>
      <c r="I135" s="287" t="n">
        <v>2.1514</v>
      </c>
      <c r="J135" s="287" t="n">
        <v>5.9229</v>
      </c>
      <c r="K135" s="287" t="n">
        <v>0.0849</v>
      </c>
      <c r="L135" s="288" t="n">
        <v>166.3299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75" t="s">
        <v>221</v>
      </c>
      <c r="B136" s="276" t="n">
        <v>7569.6112</v>
      </c>
      <c r="C136" s="277" t="n">
        <v>24774.5261</v>
      </c>
      <c r="D136" s="278" t="n">
        <v>13527.5</v>
      </c>
      <c r="E136" s="279" t="n">
        <v>20675.8099</v>
      </c>
      <c r="F136" s="278" t="n">
        <v>36095.2232</v>
      </c>
      <c r="G136" s="280" t="n">
        <v>20.4847</v>
      </c>
      <c r="H136" s="280" t="n">
        <v>0.1501</v>
      </c>
      <c r="I136" s="280" t="n">
        <v>2.53</v>
      </c>
      <c r="J136" s="280" t="n">
        <v>5.6908</v>
      </c>
      <c r="K136" s="280" t="n">
        <v>0.0183</v>
      </c>
      <c r="L136" s="281" t="n">
        <v>166.7061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416.301</v>
      </c>
      <c r="C137" s="284" t="n">
        <v>22981.2772</v>
      </c>
      <c r="D137" s="285" t="n">
        <v>13252.3333</v>
      </c>
      <c r="E137" s="286" t="n">
        <v>20095.1666</v>
      </c>
      <c r="F137" s="285" t="n">
        <v>33122.2089</v>
      </c>
      <c r="G137" s="287" t="n">
        <v>21.6318</v>
      </c>
      <c r="H137" s="287" t="n">
        <v>0.1576</v>
      </c>
      <c r="I137" s="287" t="n">
        <v>1.8897</v>
      </c>
      <c r="J137" s="287" t="n">
        <v>5.6024</v>
      </c>
      <c r="K137" s="287" t="n">
        <v>0.0239</v>
      </c>
      <c r="L137" s="288" t="n">
        <v>166.5458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102.2078</v>
      </c>
      <c r="C138" s="277" t="n">
        <v>22167.1802</v>
      </c>
      <c r="D138" s="278" t="n">
        <v>13089.3333</v>
      </c>
      <c r="E138" s="279" t="n">
        <v>19435.9205</v>
      </c>
      <c r="F138" s="278" t="n">
        <v>32680.4311</v>
      </c>
      <c r="G138" s="280" t="n">
        <v>20.9825</v>
      </c>
      <c r="H138" s="280" t="n">
        <v>0.336</v>
      </c>
      <c r="I138" s="280" t="n">
        <v>2.8176</v>
      </c>
      <c r="J138" s="280" t="n">
        <v>6.1906</v>
      </c>
      <c r="K138" s="280" t="n">
        <v>0.0308</v>
      </c>
      <c r="L138" s="281" t="n">
        <v>168.2827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61" t="s">
        <v>224</v>
      </c>
      <c r="B139" s="283" t="n">
        <v>3802.2795</v>
      </c>
      <c r="C139" s="284" t="n">
        <v>22786.5564</v>
      </c>
      <c r="D139" s="285" t="n">
        <v>12800</v>
      </c>
      <c r="E139" s="286" t="n">
        <v>20237</v>
      </c>
      <c r="F139" s="285" t="n">
        <v>34306.3333</v>
      </c>
      <c r="G139" s="287" t="n">
        <v>24.5744</v>
      </c>
      <c r="H139" s="287" t="n">
        <v>0.1844</v>
      </c>
      <c r="I139" s="287" t="n">
        <v>0.9646</v>
      </c>
      <c r="J139" s="287" t="n">
        <v>6.1078</v>
      </c>
      <c r="K139" s="287" t="n">
        <v>0.0117</v>
      </c>
      <c r="L139" s="288" t="n">
        <v>166.6717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0" t="s">
        <v>225</v>
      </c>
      <c r="B140" s="276" t="n">
        <v>5148.9838</v>
      </c>
      <c r="C140" s="277" t="n">
        <v>27676.8704</v>
      </c>
      <c r="D140" s="278" t="n">
        <v>13264.5</v>
      </c>
      <c r="E140" s="279" t="n">
        <v>22423.3983</v>
      </c>
      <c r="F140" s="278" t="n">
        <v>47563.6666</v>
      </c>
      <c r="G140" s="280" t="n">
        <v>21.3861</v>
      </c>
      <c r="H140" s="280" t="n">
        <v>0.0503</v>
      </c>
      <c r="I140" s="280" t="n">
        <v>4.6633</v>
      </c>
      <c r="J140" s="280" t="n">
        <v>5.8889</v>
      </c>
      <c r="K140" s="280" t="n">
        <v>0.4053</v>
      </c>
      <c r="L140" s="281" t="n">
        <v>169.6191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99.779</v>
      </c>
      <c r="C141" s="284" t="n">
        <v>34021.6949</v>
      </c>
      <c r="D141" s="285" t="n">
        <v>14702</v>
      </c>
      <c r="E141" s="286" t="n">
        <v>27389.247</v>
      </c>
      <c r="F141" s="285" t="n">
        <v>59199.5</v>
      </c>
      <c r="G141" s="287" t="n">
        <v>24.8784</v>
      </c>
      <c r="H141" s="287" t="n">
        <v>0.0072</v>
      </c>
      <c r="I141" s="287" t="n">
        <v>5.9494</v>
      </c>
      <c r="J141" s="287" t="n">
        <v>5.7185</v>
      </c>
      <c r="K141" s="287" t="n">
        <v>0.7666</v>
      </c>
      <c r="L141" s="288" t="n">
        <v>170.8651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61" t="s">
        <v>227</v>
      </c>
      <c r="B142" s="283" t="n">
        <v>1905.8312</v>
      </c>
      <c r="C142" s="284" t="n">
        <v>20688.8008</v>
      </c>
      <c r="D142" s="285" t="n">
        <v>12461.6666</v>
      </c>
      <c r="E142" s="286" t="n">
        <v>18499.8333</v>
      </c>
      <c r="F142" s="285" t="n">
        <v>30444.0569</v>
      </c>
      <c r="G142" s="287" t="n">
        <v>16.4805</v>
      </c>
      <c r="H142" s="287" t="n">
        <v>0.1191</v>
      </c>
      <c r="I142" s="287" t="n">
        <v>2.7112</v>
      </c>
      <c r="J142" s="287" t="n">
        <v>6.0341</v>
      </c>
      <c r="K142" s="287" t="n">
        <v>0.01</v>
      </c>
      <c r="L142" s="288" t="n">
        <v>167.7463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9</v>
      </c>
      <c r="B143" s="276" t="n">
        <v>20508.3151</v>
      </c>
      <c r="C143" s="277" t="n">
        <v>20106.0499</v>
      </c>
      <c r="D143" s="278" t="n">
        <v>12267.812</v>
      </c>
      <c r="E143" s="279" t="n">
        <v>18384.3333</v>
      </c>
      <c r="F143" s="278" t="n">
        <v>29431.5</v>
      </c>
      <c r="G143" s="280" t="n">
        <v>16.3733</v>
      </c>
      <c r="H143" s="280" t="n">
        <v>0.2231</v>
      </c>
      <c r="I143" s="280" t="n">
        <v>2.4795</v>
      </c>
      <c r="J143" s="280" t="n">
        <v>5.853</v>
      </c>
      <c r="K143" s="280" t="n">
        <v>0.0203</v>
      </c>
      <c r="L143" s="281" t="n">
        <v>167.8855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6962.6552</v>
      </c>
      <c r="C144" s="284" t="n">
        <v>18935.0114</v>
      </c>
      <c r="D144" s="285" t="n">
        <v>11629.1666</v>
      </c>
      <c r="E144" s="286" t="n">
        <v>17488.3333</v>
      </c>
      <c r="F144" s="285" t="n">
        <v>27236.4701</v>
      </c>
      <c r="G144" s="287" t="n">
        <v>15.8922</v>
      </c>
      <c r="H144" s="287" t="n">
        <v>0.1639</v>
      </c>
      <c r="I144" s="287" t="n">
        <v>1.8762</v>
      </c>
      <c r="J144" s="287" t="n">
        <v>5.8997</v>
      </c>
      <c r="K144" s="287" t="n">
        <v>0.0257</v>
      </c>
      <c r="L144" s="288" t="n">
        <v>168.3602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91" t="s">
        <v>230</v>
      </c>
      <c r="B145" s="283" t="n">
        <v>2768.9695</v>
      </c>
      <c r="C145" s="284" t="n">
        <v>19736.3144</v>
      </c>
      <c r="D145" s="285" t="n">
        <v>13046.3333</v>
      </c>
      <c r="E145" s="286" t="n">
        <v>18723.3333</v>
      </c>
      <c r="F145" s="285" t="n">
        <v>27381.6666</v>
      </c>
      <c r="G145" s="287" t="n">
        <v>16.8902</v>
      </c>
      <c r="H145" s="287" t="n">
        <v>0.2501</v>
      </c>
      <c r="I145" s="287" t="n">
        <v>2.7813</v>
      </c>
      <c r="J145" s="287" t="n">
        <v>5.8512</v>
      </c>
      <c r="K145" s="287" t="n">
        <v>0.0045</v>
      </c>
      <c r="L145" s="288" t="n">
        <v>167.1108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61" t="s">
        <v>231</v>
      </c>
      <c r="B146" s="283" t="n">
        <v>2456.2374</v>
      </c>
      <c r="C146" s="284" t="n">
        <v>19966.5624</v>
      </c>
      <c r="D146" s="285" t="n">
        <v>12619.6666</v>
      </c>
      <c r="E146" s="286" t="n">
        <v>18195.8333</v>
      </c>
      <c r="F146" s="285" t="n">
        <v>28939.5588</v>
      </c>
      <c r="G146" s="287" t="n">
        <v>16.3811</v>
      </c>
      <c r="H146" s="287" t="n">
        <v>0.1595</v>
      </c>
      <c r="I146" s="287" t="n">
        <v>2.4412</v>
      </c>
      <c r="J146" s="287" t="n">
        <v>5.9195</v>
      </c>
      <c r="K146" s="287" t="n">
        <v>0.0342</v>
      </c>
      <c r="L146" s="288" t="n">
        <v>168.2135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61" t="s">
        <v>232</v>
      </c>
      <c r="B147" s="283" t="n">
        <v>1871.6149</v>
      </c>
      <c r="C147" s="284" t="n">
        <v>21554.351</v>
      </c>
      <c r="D147" s="285" t="n">
        <v>12467.4084</v>
      </c>
      <c r="E147" s="286" t="n">
        <v>19372.8333</v>
      </c>
      <c r="F147" s="285" t="n">
        <v>31598.6666</v>
      </c>
      <c r="G147" s="287" t="n">
        <v>16.8821</v>
      </c>
      <c r="H147" s="287" t="n">
        <v>0.4054</v>
      </c>
      <c r="I147" s="287" t="n">
        <v>2.5563</v>
      </c>
      <c r="J147" s="287" t="n">
        <v>5.293</v>
      </c>
      <c r="K147" s="287" t="n">
        <v>0.0408</v>
      </c>
      <c r="L147" s="288" t="n">
        <v>168.0012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91" t="s">
        <v>630</v>
      </c>
      <c r="B148" s="283" t="n">
        <v>2794.9963</v>
      </c>
      <c r="C148" s="284" t="n">
        <v>22206.9719</v>
      </c>
      <c r="D148" s="285" t="n">
        <v>13838.5</v>
      </c>
      <c r="E148" s="286" t="n">
        <v>20182.1666</v>
      </c>
      <c r="F148" s="285" t="n">
        <v>32010.6666</v>
      </c>
      <c r="G148" s="287" t="n">
        <v>14.6208</v>
      </c>
      <c r="H148" s="287" t="n">
        <v>0.3107</v>
      </c>
      <c r="I148" s="287" t="n">
        <v>4.6722</v>
      </c>
      <c r="J148" s="287" t="n">
        <v>5.7839</v>
      </c>
      <c r="K148" s="287" t="n">
        <v>0.0062</v>
      </c>
      <c r="L148" s="288" t="n">
        <v>166.712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01.315</v>
      </c>
      <c r="C149" s="277" t="n">
        <v>22500.8504</v>
      </c>
      <c r="D149" s="278" t="n">
        <v>14309.1666</v>
      </c>
      <c r="E149" s="279" t="n">
        <v>20498.5</v>
      </c>
      <c r="F149" s="278" t="n">
        <v>31387.1125</v>
      </c>
      <c r="G149" s="280" t="n">
        <v>15.6783</v>
      </c>
      <c r="H149" s="280" t="n">
        <v>0.1096</v>
      </c>
      <c r="I149" s="280" t="n">
        <v>3.619</v>
      </c>
      <c r="J149" s="280" t="n">
        <v>5.8776</v>
      </c>
      <c r="K149" s="280" t="n">
        <v>0.0027</v>
      </c>
      <c r="L149" s="281" t="n">
        <v>165.837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054.6998</v>
      </c>
      <c r="C150" s="277" t="n">
        <v>23217.7047</v>
      </c>
      <c r="D150" s="278" t="n">
        <v>13176</v>
      </c>
      <c r="E150" s="279" t="n">
        <v>19826.6815</v>
      </c>
      <c r="F150" s="278" t="n">
        <v>35761.3333</v>
      </c>
      <c r="G150" s="280" t="n">
        <v>18.2892</v>
      </c>
      <c r="H150" s="280" t="n">
        <v>0.1597</v>
      </c>
      <c r="I150" s="280" t="n">
        <v>3.0768</v>
      </c>
      <c r="J150" s="280" t="n">
        <v>5.7758</v>
      </c>
      <c r="K150" s="280" t="n">
        <v>0.0901</v>
      </c>
      <c r="L150" s="281" t="n">
        <v>168.0655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61" t="s">
        <v>236</v>
      </c>
      <c r="B151" s="283" t="n">
        <v>2520.1236</v>
      </c>
      <c r="C151" s="284" t="n">
        <v>22079.7425</v>
      </c>
      <c r="D151" s="285" t="n">
        <v>13561.4422</v>
      </c>
      <c r="E151" s="286" t="n">
        <v>20029</v>
      </c>
      <c r="F151" s="285" t="n">
        <v>32679.1767</v>
      </c>
      <c r="G151" s="287" t="n">
        <v>17.8744</v>
      </c>
      <c r="H151" s="287" t="n">
        <v>0.1439</v>
      </c>
      <c r="I151" s="287" t="n">
        <v>2.8983</v>
      </c>
      <c r="J151" s="287" t="n">
        <v>6.1742</v>
      </c>
      <c r="K151" s="287" t="n">
        <v>0.1653</v>
      </c>
      <c r="L151" s="288" t="n">
        <v>167.69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91" t="s">
        <v>237</v>
      </c>
      <c r="B152" s="283" t="n">
        <v>4877.5027</v>
      </c>
      <c r="C152" s="284" t="n">
        <v>22025.5519</v>
      </c>
      <c r="D152" s="285" t="n">
        <v>12593.2803</v>
      </c>
      <c r="E152" s="286" t="n">
        <v>18739.6857</v>
      </c>
      <c r="F152" s="285" t="n">
        <v>34759</v>
      </c>
      <c r="G152" s="287" t="n">
        <v>17.3218</v>
      </c>
      <c r="H152" s="287" t="n">
        <v>0.1703</v>
      </c>
      <c r="I152" s="287" t="n">
        <v>3.2063</v>
      </c>
      <c r="J152" s="287" t="n">
        <v>5.7425</v>
      </c>
      <c r="K152" s="287" t="n">
        <v>0.0512</v>
      </c>
      <c r="L152" s="288" t="n">
        <v>168.6805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51.6947</v>
      </c>
      <c r="C153" s="277" t="n">
        <v>15005.0016</v>
      </c>
      <c r="D153" s="278" t="n">
        <v>9189.1666</v>
      </c>
      <c r="E153" s="279" t="n">
        <v>14568.8902</v>
      </c>
      <c r="F153" s="278" t="n">
        <v>20314.8333</v>
      </c>
      <c r="G153" s="280" t="n">
        <v>12.7034</v>
      </c>
      <c r="H153" s="280" t="n">
        <v>0.262</v>
      </c>
      <c r="I153" s="280" t="n">
        <v>5.506</v>
      </c>
      <c r="J153" s="280" t="n">
        <v>6.0715</v>
      </c>
      <c r="K153" s="280" t="n">
        <v>0.001</v>
      </c>
      <c r="L153" s="281" t="n">
        <v>168.716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35.0695</v>
      </c>
      <c r="C154" s="284" t="n">
        <v>15283.188</v>
      </c>
      <c r="D154" s="285" t="n">
        <v>9911.9041</v>
      </c>
      <c r="E154" s="286" t="n">
        <v>14815.5106</v>
      </c>
      <c r="F154" s="285" t="n">
        <v>20342.8333</v>
      </c>
      <c r="G154" s="287" t="n">
        <v>12.4787</v>
      </c>
      <c r="H154" s="287" t="n">
        <v>0.2577</v>
      </c>
      <c r="I154" s="287" t="n">
        <v>7.1349</v>
      </c>
      <c r="J154" s="287" t="n">
        <v>6.2013</v>
      </c>
      <c r="K154" s="287" t="n">
        <v>0.0008</v>
      </c>
      <c r="L154" s="288" t="n">
        <v>167.1348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251.4963</v>
      </c>
      <c r="C155" s="277" t="n">
        <v>18076.3672</v>
      </c>
      <c r="D155" s="278" t="n">
        <v>11022.4514</v>
      </c>
      <c r="E155" s="279" t="n">
        <v>16028.6666</v>
      </c>
      <c r="F155" s="278" t="n">
        <v>27113.8333</v>
      </c>
      <c r="G155" s="280" t="n">
        <v>15.9508</v>
      </c>
      <c r="H155" s="280" t="n">
        <v>0.1679</v>
      </c>
      <c r="I155" s="280" t="n">
        <v>2.9039</v>
      </c>
      <c r="J155" s="280" t="n">
        <v>5.9272</v>
      </c>
      <c r="K155" s="280" t="n">
        <v>0.0162</v>
      </c>
      <c r="L155" s="281" t="n">
        <v>168.3878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486.1774</v>
      </c>
      <c r="C156" s="284" t="n">
        <v>18930.3288</v>
      </c>
      <c r="D156" s="285" t="n">
        <v>11474.6666</v>
      </c>
      <c r="E156" s="286" t="n">
        <v>16891.8333</v>
      </c>
      <c r="F156" s="285" t="n">
        <v>28451.1666</v>
      </c>
      <c r="G156" s="287" t="n">
        <v>16.1511</v>
      </c>
      <c r="H156" s="287" t="n">
        <v>0.1192</v>
      </c>
      <c r="I156" s="287" t="n">
        <v>3.1746</v>
      </c>
      <c r="J156" s="287" t="n">
        <v>5.7879</v>
      </c>
      <c r="K156" s="287" t="n">
        <v>0.0205</v>
      </c>
      <c r="L156" s="288" t="n">
        <v>167.8667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687.9281</v>
      </c>
      <c r="C157" s="284" t="n">
        <v>16997.9374</v>
      </c>
      <c r="D157" s="285" t="n">
        <v>10642.1666</v>
      </c>
      <c r="E157" s="286" t="n">
        <v>15151.6533</v>
      </c>
      <c r="F157" s="285" t="n">
        <v>24479.6312</v>
      </c>
      <c r="G157" s="287" t="n">
        <v>15.686</v>
      </c>
      <c r="H157" s="287" t="n">
        <v>0.2365</v>
      </c>
      <c r="I157" s="287" t="n">
        <v>2.4794</v>
      </c>
      <c r="J157" s="287" t="n">
        <v>6.1677</v>
      </c>
      <c r="K157" s="287" t="n">
        <v>0.0105</v>
      </c>
      <c r="L157" s="288" t="n">
        <v>169.0002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837.9285</v>
      </c>
      <c r="C158" s="277" t="n">
        <v>14774.8384</v>
      </c>
      <c r="D158" s="278" t="n">
        <v>9524.5</v>
      </c>
      <c r="E158" s="279" t="n">
        <v>13699.6769</v>
      </c>
      <c r="F158" s="278" t="n">
        <v>20709.3333</v>
      </c>
      <c r="G158" s="280" t="n">
        <v>15.6489</v>
      </c>
      <c r="H158" s="280" t="n">
        <v>0.1524</v>
      </c>
      <c r="I158" s="280" t="n">
        <v>1.5871</v>
      </c>
      <c r="J158" s="280" t="n">
        <v>5.9808</v>
      </c>
      <c r="K158" s="280" t="n">
        <v>0.0233</v>
      </c>
      <c r="L158" s="281" t="n">
        <v>169.632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22.1165</v>
      </c>
      <c r="C159" s="284" t="n">
        <v>13412.2227</v>
      </c>
      <c r="D159" s="285" t="n">
        <v>8919.9583</v>
      </c>
      <c r="E159" s="286" t="n">
        <v>12298.3333</v>
      </c>
      <c r="F159" s="285" t="n">
        <v>18695.5</v>
      </c>
      <c r="G159" s="287" t="n">
        <v>13.122</v>
      </c>
      <c r="H159" s="287" t="n">
        <v>0.0659</v>
      </c>
      <c r="I159" s="287" t="n">
        <v>1.8279</v>
      </c>
      <c r="J159" s="287" t="n">
        <v>6.1663</v>
      </c>
      <c r="K159" s="287" t="n">
        <v>0.0532</v>
      </c>
      <c r="L159" s="288" t="n">
        <v>170.299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31</v>
      </c>
      <c r="B160" s="283" t="n">
        <v>768.782</v>
      </c>
      <c r="C160" s="284" t="n">
        <v>14459.9888</v>
      </c>
      <c r="D160" s="285" t="n">
        <v>9821.5</v>
      </c>
      <c r="E160" s="286" t="n">
        <v>13301.6986</v>
      </c>
      <c r="F160" s="285" t="n">
        <v>20595</v>
      </c>
      <c r="G160" s="287" t="n">
        <v>19.1602</v>
      </c>
      <c r="H160" s="287" t="n">
        <v>0.1697</v>
      </c>
      <c r="I160" s="287" t="n">
        <v>1.252</v>
      </c>
      <c r="J160" s="287" t="n">
        <v>6.0572</v>
      </c>
      <c r="K160" s="287" t="n">
        <v>0.0087</v>
      </c>
      <c r="L160" s="288" t="n">
        <v>169.0089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632</v>
      </c>
      <c r="B161" s="276" t="n">
        <v>827.8458</v>
      </c>
      <c r="C161" s="277" t="n">
        <v>24784.3831</v>
      </c>
      <c r="D161" s="278" t="n">
        <v>16659.1666</v>
      </c>
      <c r="E161" s="279" t="n">
        <v>22444.5036</v>
      </c>
      <c r="F161" s="278" t="n">
        <v>35229.3333</v>
      </c>
      <c r="G161" s="280" t="n">
        <v>11.9477</v>
      </c>
      <c r="H161" s="280" t="n">
        <v>0.2776</v>
      </c>
      <c r="I161" s="280" t="n">
        <v>2.2738</v>
      </c>
      <c r="J161" s="280" t="n">
        <v>6.6696</v>
      </c>
      <c r="K161" s="280" t="n">
        <v>0.1444</v>
      </c>
      <c r="L161" s="281" t="n">
        <v>172.3182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5</v>
      </c>
      <c r="B162" s="276" t="n">
        <v>9844.4591</v>
      </c>
      <c r="C162" s="277" t="n">
        <v>15634.5577</v>
      </c>
      <c r="D162" s="278" t="n">
        <v>10255.8333</v>
      </c>
      <c r="E162" s="279" t="n">
        <v>14670</v>
      </c>
      <c r="F162" s="278" t="n">
        <v>22036.8829</v>
      </c>
      <c r="G162" s="280" t="n">
        <v>16.0199</v>
      </c>
      <c r="H162" s="280" t="n">
        <v>0.9115</v>
      </c>
      <c r="I162" s="280" t="n">
        <v>6.3215</v>
      </c>
      <c r="J162" s="280" t="n">
        <v>6.4651</v>
      </c>
      <c r="K162" s="280" t="n">
        <v>0.2129</v>
      </c>
      <c r="L162" s="281" t="n">
        <v>170.5621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6</v>
      </c>
      <c r="B163" s="283" t="n">
        <v>1138.5742</v>
      </c>
      <c r="C163" s="284" t="n">
        <v>17492.6838</v>
      </c>
      <c r="D163" s="285" t="n">
        <v>10059.0513</v>
      </c>
      <c r="E163" s="286" t="n">
        <v>16214.8333</v>
      </c>
      <c r="F163" s="285" t="n">
        <v>25115.6666</v>
      </c>
      <c r="G163" s="287" t="n">
        <v>18.2424</v>
      </c>
      <c r="H163" s="287" t="n">
        <v>0.648</v>
      </c>
      <c r="I163" s="287" t="n">
        <v>3.4745</v>
      </c>
      <c r="J163" s="287" t="n">
        <v>6.0857</v>
      </c>
      <c r="K163" s="287" t="n">
        <v>0.204</v>
      </c>
      <c r="L163" s="288" t="n">
        <v>168.4468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7</v>
      </c>
      <c r="B164" s="283" t="n">
        <v>4599.123</v>
      </c>
      <c r="C164" s="284" t="n">
        <v>15544.4115</v>
      </c>
      <c r="D164" s="285" t="n">
        <v>10091.1666</v>
      </c>
      <c r="E164" s="286" t="n">
        <v>14482</v>
      </c>
      <c r="F164" s="285" t="n">
        <v>22203.1666</v>
      </c>
      <c r="G164" s="287" t="n">
        <v>16.9648</v>
      </c>
      <c r="H164" s="287" t="n">
        <v>0.9241</v>
      </c>
      <c r="I164" s="287" t="n">
        <v>5.6001</v>
      </c>
      <c r="J164" s="287" t="n">
        <v>6.525</v>
      </c>
      <c r="K164" s="287" t="n">
        <v>0.1854</v>
      </c>
      <c r="L164" s="288" t="n">
        <v>170.1962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8</v>
      </c>
      <c r="B165" s="283" t="n">
        <v>1383.846</v>
      </c>
      <c r="C165" s="284" t="n">
        <v>14799.6974</v>
      </c>
      <c r="D165" s="285" t="n">
        <v>10013.1978</v>
      </c>
      <c r="E165" s="286" t="n">
        <v>13842</v>
      </c>
      <c r="F165" s="285" t="n">
        <v>20427.6666</v>
      </c>
      <c r="G165" s="287" t="n">
        <v>18.0141</v>
      </c>
      <c r="H165" s="287" t="n">
        <v>1.0041</v>
      </c>
      <c r="I165" s="287" t="n">
        <v>5.0892</v>
      </c>
      <c r="J165" s="287" t="n">
        <v>6.1787</v>
      </c>
      <c r="K165" s="287" t="n">
        <v>0.0605</v>
      </c>
      <c r="L165" s="288" t="n">
        <v>170.619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61" t="s">
        <v>249</v>
      </c>
      <c r="B166" s="283" t="n">
        <v>1986.504</v>
      </c>
      <c r="C166" s="284" t="n">
        <v>15631.4381</v>
      </c>
      <c r="D166" s="285" t="n">
        <v>11288.0469</v>
      </c>
      <c r="E166" s="286" t="n">
        <v>15029.8333</v>
      </c>
      <c r="F166" s="285" t="n">
        <v>20678.3333</v>
      </c>
      <c r="G166" s="287" t="n">
        <v>11.2124</v>
      </c>
      <c r="H166" s="287" t="n">
        <v>1.0239</v>
      </c>
      <c r="I166" s="287" t="n">
        <v>11.3792</v>
      </c>
      <c r="J166" s="287" t="n">
        <v>6.6996</v>
      </c>
      <c r="K166" s="287" t="n">
        <v>0.4053</v>
      </c>
      <c r="L166" s="288" t="n">
        <v>172.5031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0</v>
      </c>
      <c r="B167" s="276" t="n">
        <v>1943.6922</v>
      </c>
      <c r="C167" s="277" t="n">
        <v>16670.3303</v>
      </c>
      <c r="D167" s="278" t="n">
        <v>10593.1666</v>
      </c>
      <c r="E167" s="279" t="n">
        <v>15117.238</v>
      </c>
      <c r="F167" s="278" t="n">
        <v>24808</v>
      </c>
      <c r="G167" s="280" t="n">
        <v>16.458</v>
      </c>
      <c r="H167" s="280" t="n">
        <v>0.507</v>
      </c>
      <c r="I167" s="280" t="n">
        <v>2.5249</v>
      </c>
      <c r="J167" s="280" t="n">
        <v>5.6795</v>
      </c>
      <c r="K167" s="280" t="n">
        <v>0.1717</v>
      </c>
      <c r="L167" s="281" t="n">
        <v>166.2406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33</v>
      </c>
      <c r="B168" s="283" t="n">
        <v>824.8357</v>
      </c>
      <c r="C168" s="284" t="n">
        <v>15720.5097</v>
      </c>
      <c r="D168" s="285" t="n">
        <v>10490.5587</v>
      </c>
      <c r="E168" s="286" t="n">
        <v>14558.8333</v>
      </c>
      <c r="F168" s="285" t="n">
        <v>22224.2448</v>
      </c>
      <c r="G168" s="287" t="n">
        <v>15.199</v>
      </c>
      <c r="H168" s="287" t="n">
        <v>0.371</v>
      </c>
      <c r="I168" s="287" t="n">
        <v>2.4811</v>
      </c>
      <c r="J168" s="287" t="n">
        <v>5.6182</v>
      </c>
      <c r="K168" s="287" t="n">
        <v>0.1575</v>
      </c>
      <c r="L168" s="288" t="n">
        <v>165.0276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75" t="s">
        <v>251</v>
      </c>
      <c r="B169" s="276" t="n">
        <v>4533.8436</v>
      </c>
      <c r="C169" s="277" t="n">
        <v>20527.431</v>
      </c>
      <c r="D169" s="278" t="n">
        <v>13516.1666</v>
      </c>
      <c r="E169" s="279" t="n">
        <v>18726.5</v>
      </c>
      <c r="F169" s="278" t="n">
        <v>30411.3333</v>
      </c>
      <c r="G169" s="280" t="n">
        <v>13.7343</v>
      </c>
      <c r="H169" s="280" t="n">
        <v>0.6314</v>
      </c>
      <c r="I169" s="280" t="n">
        <v>8.6925</v>
      </c>
      <c r="J169" s="280" t="n">
        <v>7.1966</v>
      </c>
      <c r="K169" s="280" t="n">
        <v>0.1043</v>
      </c>
      <c r="L169" s="281" t="n">
        <v>169.7693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61" t="s">
        <v>252</v>
      </c>
      <c r="B170" s="283" t="n">
        <v>1265.7861</v>
      </c>
      <c r="C170" s="284" t="n">
        <v>21605.8811</v>
      </c>
      <c r="D170" s="285" t="n">
        <v>14016</v>
      </c>
      <c r="E170" s="286" t="n">
        <v>20195.7097</v>
      </c>
      <c r="F170" s="285" t="n">
        <v>30749.6229</v>
      </c>
      <c r="G170" s="287" t="n">
        <v>22.2819</v>
      </c>
      <c r="H170" s="287" t="n">
        <v>0.2728</v>
      </c>
      <c r="I170" s="287" t="n">
        <v>4.9009</v>
      </c>
      <c r="J170" s="287" t="n">
        <v>5.9549</v>
      </c>
      <c r="K170" s="287" t="n">
        <v>0.1353</v>
      </c>
      <c r="L170" s="288" t="n">
        <v>169.3778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61" t="s">
        <v>253</v>
      </c>
      <c r="B171" s="283" t="n">
        <v>896.7546</v>
      </c>
      <c r="C171" s="284" t="n">
        <v>17858.5364</v>
      </c>
      <c r="D171" s="285" t="n">
        <v>13662.83</v>
      </c>
      <c r="E171" s="286" t="n">
        <v>16568.8952</v>
      </c>
      <c r="F171" s="285" t="n">
        <v>23649.6666</v>
      </c>
      <c r="G171" s="287" t="n">
        <v>19.6468</v>
      </c>
      <c r="H171" s="287" t="n">
        <v>0.8542</v>
      </c>
      <c r="I171" s="287" t="n">
        <v>12.8423</v>
      </c>
      <c r="J171" s="287" t="n">
        <v>7.7104</v>
      </c>
      <c r="K171" s="287" t="n">
        <v>0.1589</v>
      </c>
      <c r="L171" s="288" t="n">
        <v>171.858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61" t="s">
        <v>254</v>
      </c>
      <c r="B172" s="283" t="n">
        <v>666.2839</v>
      </c>
      <c r="C172" s="284" t="n">
        <v>14822.0438</v>
      </c>
      <c r="D172" s="285" t="n">
        <v>12229.3333</v>
      </c>
      <c r="E172" s="286" t="n">
        <v>14356.6666</v>
      </c>
      <c r="F172" s="285" t="n">
        <v>17971.8089</v>
      </c>
      <c r="G172" s="287" t="n">
        <v>7.8247</v>
      </c>
      <c r="H172" s="287" t="n">
        <v>1.0607</v>
      </c>
      <c r="I172" s="287" t="n">
        <v>11.3495</v>
      </c>
      <c r="J172" s="287" t="n">
        <v>8.8478</v>
      </c>
      <c r="K172" s="287" t="n">
        <v>0.167</v>
      </c>
      <c r="L172" s="288" t="n">
        <v>176.900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1" t="s">
        <v>255</v>
      </c>
      <c r="B173" s="283" t="n">
        <v>943.2619</v>
      </c>
      <c r="C173" s="284" t="n">
        <v>24490.2753</v>
      </c>
      <c r="D173" s="285" t="n">
        <v>15394.8333</v>
      </c>
      <c r="E173" s="286" t="n">
        <v>23314.9171</v>
      </c>
      <c r="F173" s="285" t="n">
        <v>35636.6666</v>
      </c>
      <c r="G173" s="287" t="n">
        <v>3.7313</v>
      </c>
      <c r="H173" s="287" t="n">
        <v>0.4319</v>
      </c>
      <c r="I173" s="287" t="n">
        <v>6.3802</v>
      </c>
      <c r="J173" s="287" t="n">
        <v>6.9455</v>
      </c>
      <c r="K173" s="287" t="n">
        <v>0.0304</v>
      </c>
      <c r="L173" s="288" t="n">
        <v>163.1917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0" t="s">
        <v>256</v>
      </c>
      <c r="B174" s="276" t="n">
        <v>15800.0457</v>
      </c>
      <c r="C174" s="277" t="n">
        <v>14914.4648</v>
      </c>
      <c r="D174" s="278" t="n">
        <v>11897.6666</v>
      </c>
      <c r="E174" s="279" t="n">
        <v>14272.9132</v>
      </c>
      <c r="F174" s="278" t="n">
        <v>18757.3333</v>
      </c>
      <c r="G174" s="280" t="n">
        <v>15.9185</v>
      </c>
      <c r="H174" s="280" t="n">
        <v>0.2482</v>
      </c>
      <c r="I174" s="280" t="n">
        <v>12.3224</v>
      </c>
      <c r="J174" s="280" t="n">
        <v>7.3359</v>
      </c>
      <c r="K174" s="280" t="n">
        <v>0.0088</v>
      </c>
      <c r="L174" s="281" t="n">
        <v>159.0246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61" t="s">
        <v>257</v>
      </c>
      <c r="B175" s="283" t="n">
        <v>10087.8235</v>
      </c>
      <c r="C175" s="284" t="n">
        <v>14052.2427</v>
      </c>
      <c r="D175" s="285" t="n">
        <v>11589.8295</v>
      </c>
      <c r="E175" s="286" t="n">
        <v>13637.9946</v>
      </c>
      <c r="F175" s="285" t="n">
        <v>17177</v>
      </c>
      <c r="G175" s="287" t="n">
        <v>16.5859</v>
      </c>
      <c r="H175" s="287" t="n">
        <v>0.1733</v>
      </c>
      <c r="I175" s="287" t="n">
        <v>11.3456</v>
      </c>
      <c r="J175" s="287" t="n">
        <v>7.769</v>
      </c>
      <c r="K175" s="287" t="n">
        <v>0.0032</v>
      </c>
      <c r="L175" s="288" t="n">
        <v>158.7562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91" t="s">
        <v>258</v>
      </c>
      <c r="B176" s="283" t="n">
        <v>958.4351</v>
      </c>
      <c r="C176" s="284" t="n">
        <v>18136.4246</v>
      </c>
      <c r="D176" s="285" t="n">
        <v>14942.1666</v>
      </c>
      <c r="E176" s="286" t="n">
        <v>17976.0471</v>
      </c>
      <c r="F176" s="285" t="n">
        <v>21768.7534</v>
      </c>
      <c r="G176" s="287" t="n">
        <v>16.4376</v>
      </c>
      <c r="H176" s="287" t="n">
        <v>0.0752</v>
      </c>
      <c r="I176" s="287" t="n">
        <v>12.1433</v>
      </c>
      <c r="J176" s="287" t="n">
        <v>7.4475</v>
      </c>
      <c r="K176" s="287" t="n">
        <v>0.0257</v>
      </c>
      <c r="L176" s="288" t="n">
        <v>161.6593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61" t="s">
        <v>259</v>
      </c>
      <c r="B177" s="283" t="n">
        <v>1092.8756</v>
      </c>
      <c r="C177" s="284" t="n">
        <v>17392.0537</v>
      </c>
      <c r="D177" s="285" t="n">
        <v>14190</v>
      </c>
      <c r="E177" s="286" t="n">
        <v>16784.8333</v>
      </c>
      <c r="F177" s="285" t="n">
        <v>21957.6666</v>
      </c>
      <c r="G177" s="287" t="n">
        <v>13.7729</v>
      </c>
      <c r="H177" s="287" t="n">
        <v>0.6785</v>
      </c>
      <c r="I177" s="287" t="n">
        <v>15.4781</v>
      </c>
      <c r="J177" s="287" t="n">
        <v>6.6402</v>
      </c>
      <c r="K177" s="287" t="n">
        <v>0.001</v>
      </c>
      <c r="L177" s="288" t="n">
        <v>160.2877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61" t="s">
        <v>260</v>
      </c>
      <c r="B178" s="283" t="n">
        <v>1096.5949</v>
      </c>
      <c r="C178" s="284" t="n">
        <v>16574.4001</v>
      </c>
      <c r="D178" s="285" t="n">
        <v>13257.1666</v>
      </c>
      <c r="E178" s="286" t="n">
        <v>16179.3333</v>
      </c>
      <c r="F178" s="285" t="n">
        <v>20367.6666</v>
      </c>
      <c r="G178" s="287" t="n">
        <v>14.8649</v>
      </c>
      <c r="H178" s="287" t="n">
        <v>0.4299</v>
      </c>
      <c r="I178" s="287" t="n">
        <v>15.571</v>
      </c>
      <c r="J178" s="287" t="n">
        <v>6.511</v>
      </c>
      <c r="K178" s="287" t="n">
        <v>0</v>
      </c>
      <c r="L178" s="288" t="n">
        <v>158.0279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91" t="s">
        <v>261</v>
      </c>
      <c r="B179" s="283" t="n">
        <v>2344.6902</v>
      </c>
      <c r="C179" s="284" t="n">
        <v>14802.5481</v>
      </c>
      <c r="D179" s="285" t="n">
        <v>12229.1666</v>
      </c>
      <c r="E179" s="286" t="n">
        <v>14391.3333</v>
      </c>
      <c r="F179" s="285" t="n">
        <v>18016.3637</v>
      </c>
      <c r="G179" s="287" t="n">
        <v>14.3156</v>
      </c>
      <c r="H179" s="287" t="n">
        <v>0.3141</v>
      </c>
      <c r="I179" s="287" t="n">
        <v>13.4409</v>
      </c>
      <c r="J179" s="287" t="n">
        <v>6.5432</v>
      </c>
      <c r="K179" s="287" t="n">
        <v>0.0023</v>
      </c>
      <c r="L179" s="288" t="n">
        <v>158.4519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90" t="s">
        <v>262</v>
      </c>
      <c r="B180" s="276" t="n">
        <v>1608.4032</v>
      </c>
      <c r="C180" s="277" t="n">
        <v>17838.1603</v>
      </c>
      <c r="D180" s="278" t="n">
        <v>10469.4327</v>
      </c>
      <c r="E180" s="279" t="n">
        <v>15215.6666</v>
      </c>
      <c r="F180" s="278" t="n">
        <v>29582</v>
      </c>
      <c r="G180" s="280" t="n">
        <v>15.4282</v>
      </c>
      <c r="H180" s="280" t="n">
        <v>0.286</v>
      </c>
      <c r="I180" s="280" t="n">
        <v>4.0035</v>
      </c>
      <c r="J180" s="280" t="n">
        <v>5.7025</v>
      </c>
      <c r="K180" s="280" t="n">
        <v>0.1288</v>
      </c>
      <c r="L180" s="281" t="n">
        <v>168.686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91" t="s">
        <v>263</v>
      </c>
      <c r="B181" s="283" t="n">
        <v>1146.7158</v>
      </c>
      <c r="C181" s="284" t="n">
        <v>17045.6869</v>
      </c>
      <c r="D181" s="285" t="n">
        <v>10194.8095</v>
      </c>
      <c r="E181" s="286" t="n">
        <v>14916.1666</v>
      </c>
      <c r="F181" s="285" t="n">
        <v>27707</v>
      </c>
      <c r="G181" s="287" t="n">
        <v>14.7513</v>
      </c>
      <c r="H181" s="287" t="n">
        <v>0.3155</v>
      </c>
      <c r="I181" s="287" t="n">
        <v>4.0781</v>
      </c>
      <c r="J181" s="287" t="n">
        <v>5.6651</v>
      </c>
      <c r="K181" s="287" t="n">
        <v>0.1684</v>
      </c>
      <c r="L181" s="288" t="n">
        <v>167.9645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4</v>
      </c>
      <c r="B182" s="276" t="n">
        <v>3600.9825</v>
      </c>
      <c r="C182" s="277" t="n">
        <v>17921.1113</v>
      </c>
      <c r="D182" s="278" t="n">
        <v>13321.3555</v>
      </c>
      <c r="E182" s="279" t="n">
        <v>16750.6742</v>
      </c>
      <c r="F182" s="278" t="n">
        <v>23365.5</v>
      </c>
      <c r="G182" s="280" t="n">
        <v>15.563</v>
      </c>
      <c r="H182" s="280" t="n">
        <v>0.2471</v>
      </c>
      <c r="I182" s="280" t="n">
        <v>3.8974</v>
      </c>
      <c r="J182" s="280" t="n">
        <v>7.0988</v>
      </c>
      <c r="K182" s="280" t="n">
        <v>0.0442</v>
      </c>
      <c r="L182" s="281" t="n">
        <v>166.3963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61" t="s">
        <v>265</v>
      </c>
      <c r="B183" s="283" t="n">
        <v>1525.0876</v>
      </c>
      <c r="C183" s="284" t="n">
        <v>19409.0388</v>
      </c>
      <c r="D183" s="285" t="n">
        <v>14365</v>
      </c>
      <c r="E183" s="286" t="n">
        <v>18170.5</v>
      </c>
      <c r="F183" s="285" t="n">
        <v>25093.8333</v>
      </c>
      <c r="G183" s="287" t="n">
        <v>14.7304</v>
      </c>
      <c r="H183" s="287" t="n">
        <v>0.1688</v>
      </c>
      <c r="I183" s="287" t="n">
        <v>0.8349</v>
      </c>
      <c r="J183" s="287" t="n">
        <v>8.0604</v>
      </c>
      <c r="K183" s="287" t="n">
        <v>0.0903</v>
      </c>
      <c r="L183" s="288" t="n">
        <v>170.1796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61" t="s">
        <v>634</v>
      </c>
      <c r="B184" s="283" t="n">
        <v>808.2694</v>
      </c>
      <c r="C184" s="284" t="n">
        <v>17316.2341</v>
      </c>
      <c r="D184" s="285" t="n">
        <v>11380.6666</v>
      </c>
      <c r="E184" s="286" t="n">
        <v>16530.3333</v>
      </c>
      <c r="F184" s="285" t="n">
        <v>23695.5927</v>
      </c>
      <c r="G184" s="287" t="n">
        <v>19.387</v>
      </c>
      <c r="H184" s="287" t="n">
        <v>0.4817</v>
      </c>
      <c r="I184" s="287" t="n">
        <v>2.2894</v>
      </c>
      <c r="J184" s="287" t="n">
        <v>5.9631</v>
      </c>
      <c r="K184" s="287" t="n">
        <v>0.0001</v>
      </c>
      <c r="L184" s="288" t="n">
        <v>167.781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75" t="s">
        <v>266</v>
      </c>
      <c r="B185" s="276" t="n">
        <v>9586.317</v>
      </c>
      <c r="C185" s="277" t="n">
        <v>17786.8367</v>
      </c>
      <c r="D185" s="278" t="n">
        <v>13025.649</v>
      </c>
      <c r="E185" s="279" t="n">
        <v>16021</v>
      </c>
      <c r="F185" s="278" t="n">
        <v>24262</v>
      </c>
      <c r="G185" s="280" t="n">
        <v>16.6914</v>
      </c>
      <c r="H185" s="280" t="n">
        <v>0.27</v>
      </c>
      <c r="I185" s="280" t="n">
        <v>8.0063</v>
      </c>
      <c r="J185" s="280" t="n">
        <v>6.4744</v>
      </c>
      <c r="K185" s="280" t="n">
        <v>0.0356</v>
      </c>
      <c r="L185" s="281" t="n">
        <v>161.7511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61" t="s">
        <v>267</v>
      </c>
      <c r="B186" s="283" t="n">
        <v>1150.9847</v>
      </c>
      <c r="C186" s="284" t="n">
        <v>24650.0364</v>
      </c>
      <c r="D186" s="285" t="n">
        <v>17001.3426</v>
      </c>
      <c r="E186" s="286" t="n">
        <v>22326.3333</v>
      </c>
      <c r="F186" s="285" t="n">
        <v>32182.3173</v>
      </c>
      <c r="G186" s="287" t="n">
        <v>21.2264</v>
      </c>
      <c r="H186" s="287" t="n">
        <v>0.6295</v>
      </c>
      <c r="I186" s="287" t="n">
        <v>0.3879</v>
      </c>
      <c r="J186" s="287" t="n">
        <v>6.3637</v>
      </c>
      <c r="K186" s="287" t="n">
        <v>0.1051</v>
      </c>
      <c r="L186" s="288" t="n">
        <v>175.4601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1" t="s">
        <v>268</v>
      </c>
      <c r="B187" s="283" t="n">
        <v>1144.5083</v>
      </c>
      <c r="C187" s="284" t="n">
        <v>20271.2534</v>
      </c>
      <c r="D187" s="285" t="n">
        <v>12810.3065</v>
      </c>
      <c r="E187" s="286" t="n">
        <v>19097</v>
      </c>
      <c r="F187" s="285" t="n">
        <v>29466.0497</v>
      </c>
      <c r="G187" s="287" t="n">
        <v>11.0592</v>
      </c>
      <c r="H187" s="287" t="n">
        <v>0.0503</v>
      </c>
      <c r="I187" s="287" t="n">
        <v>0.0313</v>
      </c>
      <c r="J187" s="287" t="n">
        <v>5.6964</v>
      </c>
      <c r="K187" s="287" t="n">
        <v>0</v>
      </c>
      <c r="L187" s="288" t="n">
        <v>169.897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75" t="s">
        <v>269</v>
      </c>
      <c r="B188" s="276" t="n">
        <v>7086.4966</v>
      </c>
      <c r="C188" s="277" t="n">
        <v>10728.6673</v>
      </c>
      <c r="D188" s="278" t="n">
        <v>8013.6666</v>
      </c>
      <c r="E188" s="279" t="n">
        <v>10320.6666</v>
      </c>
      <c r="F188" s="278" t="n">
        <v>13627.1666</v>
      </c>
      <c r="G188" s="280" t="n">
        <v>12.8349</v>
      </c>
      <c r="H188" s="280" t="n">
        <v>0.1905</v>
      </c>
      <c r="I188" s="280" t="n">
        <v>5.2946</v>
      </c>
      <c r="J188" s="280" t="n">
        <v>7.2778</v>
      </c>
      <c r="K188" s="280" t="n">
        <v>0.0399</v>
      </c>
      <c r="L188" s="281" t="n">
        <v>167.6803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291" t="s">
        <v>270</v>
      </c>
      <c r="B189" s="283" t="n">
        <v>3726.2291</v>
      </c>
      <c r="C189" s="284" t="n">
        <v>10873.3985</v>
      </c>
      <c r="D189" s="285" t="n">
        <v>8041.3333</v>
      </c>
      <c r="E189" s="286" t="n">
        <v>10290.5</v>
      </c>
      <c r="F189" s="285" t="n">
        <v>13971.3658</v>
      </c>
      <c r="G189" s="287" t="n">
        <v>14.0666</v>
      </c>
      <c r="H189" s="287" t="n">
        <v>0.0479</v>
      </c>
      <c r="I189" s="287" t="n">
        <v>5.9026</v>
      </c>
      <c r="J189" s="287" t="n">
        <v>7.1466</v>
      </c>
      <c r="K189" s="287" t="n">
        <v>0.0028</v>
      </c>
      <c r="L189" s="288" t="n">
        <v>165.2237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91" t="s">
        <v>271</v>
      </c>
      <c r="B190" s="283" t="n">
        <v>2041.2205</v>
      </c>
      <c r="C190" s="284" t="n">
        <v>10379.0336</v>
      </c>
      <c r="D190" s="285" t="n">
        <v>8088.9149</v>
      </c>
      <c r="E190" s="286" t="n">
        <v>10317.7622</v>
      </c>
      <c r="F190" s="285" t="n">
        <v>12520.7306</v>
      </c>
      <c r="G190" s="287" t="n">
        <v>13.2232</v>
      </c>
      <c r="H190" s="287" t="n">
        <v>0.1528</v>
      </c>
      <c r="I190" s="287" t="n">
        <v>3.5164</v>
      </c>
      <c r="J190" s="287" t="n">
        <v>8.5254</v>
      </c>
      <c r="K190" s="287" t="n">
        <v>0.1379</v>
      </c>
      <c r="L190" s="288" t="n">
        <v>168.93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61" t="s">
        <v>272</v>
      </c>
      <c r="B191" s="283" t="n">
        <v>931.4744</v>
      </c>
      <c r="C191" s="284" t="n">
        <v>10708.1146</v>
      </c>
      <c r="D191" s="285" t="n">
        <v>7677.3333</v>
      </c>
      <c r="E191" s="286" t="n">
        <v>10310.1881</v>
      </c>
      <c r="F191" s="285" t="n">
        <v>14182.916</v>
      </c>
      <c r="G191" s="287" t="n">
        <v>5.9952</v>
      </c>
      <c r="H191" s="287" t="n">
        <v>0.8774</v>
      </c>
      <c r="I191" s="287" t="n">
        <v>7.4396</v>
      </c>
      <c r="J191" s="287" t="n">
        <v>6.2524</v>
      </c>
      <c r="K191" s="287" t="n">
        <v>0</v>
      </c>
      <c r="L191" s="288" t="n">
        <v>173.9328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0" t="s">
        <v>273</v>
      </c>
      <c r="B192" s="276" t="n">
        <v>1644.6471</v>
      </c>
      <c r="C192" s="277" t="n">
        <v>16346.5129</v>
      </c>
      <c r="D192" s="278" t="n">
        <v>13343.1666</v>
      </c>
      <c r="E192" s="279" t="n">
        <v>16250.3333</v>
      </c>
      <c r="F192" s="278" t="n">
        <v>19554.5</v>
      </c>
      <c r="G192" s="280" t="n">
        <v>8.026</v>
      </c>
      <c r="H192" s="280" t="n">
        <v>0.9857</v>
      </c>
      <c r="I192" s="280" t="n">
        <v>12.3006</v>
      </c>
      <c r="J192" s="280" t="n">
        <v>8.5812</v>
      </c>
      <c r="K192" s="280" t="n">
        <v>0.3472</v>
      </c>
      <c r="L192" s="281" t="n">
        <v>174.3597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61" t="s">
        <v>274</v>
      </c>
      <c r="B193" s="283" t="n">
        <v>1150.7339</v>
      </c>
      <c r="C193" s="284" t="n">
        <v>16149.0177</v>
      </c>
      <c r="D193" s="285" t="n">
        <v>13534.0266</v>
      </c>
      <c r="E193" s="286" t="n">
        <v>16122</v>
      </c>
      <c r="F193" s="285" t="n">
        <v>18993.3333</v>
      </c>
      <c r="G193" s="287" t="n">
        <v>7.6066</v>
      </c>
      <c r="H193" s="287" t="n">
        <v>1.2431</v>
      </c>
      <c r="I193" s="287" t="n">
        <v>14.8949</v>
      </c>
      <c r="J193" s="287" t="n">
        <v>8.6071</v>
      </c>
      <c r="K193" s="287" t="n">
        <v>0.501</v>
      </c>
      <c r="L193" s="288" t="n">
        <v>177.2549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75" t="s">
        <v>275</v>
      </c>
      <c r="B194" s="276" t="n">
        <v>1983.3253</v>
      </c>
      <c r="C194" s="277" t="n">
        <v>11435.5992</v>
      </c>
      <c r="D194" s="278" t="n">
        <v>6700</v>
      </c>
      <c r="E194" s="279" t="n">
        <v>9268.8333</v>
      </c>
      <c r="F194" s="278" t="n">
        <v>19261.5</v>
      </c>
      <c r="G194" s="280" t="n">
        <v>25.2242</v>
      </c>
      <c r="H194" s="280" t="n">
        <v>0</v>
      </c>
      <c r="I194" s="280" t="n">
        <v>5.9628</v>
      </c>
      <c r="J194" s="280" t="n">
        <v>2.7322</v>
      </c>
      <c r="K194" s="280" t="n">
        <v>0</v>
      </c>
      <c r="L194" s="281" t="n">
        <v>159.435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0" t="s">
        <v>276</v>
      </c>
      <c r="B195" s="276" t="n">
        <v>1056.8229</v>
      </c>
      <c r="C195" s="277" t="n">
        <v>15079.8768</v>
      </c>
      <c r="D195" s="278" t="n">
        <v>10131</v>
      </c>
      <c r="E195" s="279" t="n">
        <v>14196.3727</v>
      </c>
      <c r="F195" s="278" t="n">
        <v>20648.6666</v>
      </c>
      <c r="G195" s="280" t="n">
        <v>13.2449</v>
      </c>
      <c r="H195" s="280" t="n">
        <v>0.3231</v>
      </c>
      <c r="I195" s="280" t="n">
        <v>8.7126</v>
      </c>
      <c r="J195" s="280" t="n">
        <v>6.2696</v>
      </c>
      <c r="K195" s="280" t="n">
        <v>0.0127</v>
      </c>
      <c r="L195" s="281" t="n">
        <v>167.3889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1" t="s">
        <v>277</v>
      </c>
      <c r="B196" s="283" t="n">
        <v>908.7268</v>
      </c>
      <c r="C196" s="284" t="n">
        <v>14675.5682</v>
      </c>
      <c r="D196" s="285" t="n">
        <v>10062.5653</v>
      </c>
      <c r="E196" s="286" t="n">
        <v>13940.1784</v>
      </c>
      <c r="F196" s="285" t="n">
        <v>19727.9823</v>
      </c>
      <c r="G196" s="287" t="n">
        <v>12.9771</v>
      </c>
      <c r="H196" s="287" t="n">
        <v>0.3281</v>
      </c>
      <c r="I196" s="287" t="n">
        <v>9.0291</v>
      </c>
      <c r="J196" s="287" t="n">
        <v>6.2875</v>
      </c>
      <c r="K196" s="287" t="n">
        <v>0.0152</v>
      </c>
      <c r="L196" s="288" t="n">
        <v>167.2933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78</v>
      </c>
      <c r="B197" s="276" t="n">
        <v>1087.6141</v>
      </c>
      <c r="C197" s="277" t="n">
        <v>18603.693</v>
      </c>
      <c r="D197" s="278" t="n">
        <v>8906</v>
      </c>
      <c r="E197" s="279" t="n">
        <v>15234.9233</v>
      </c>
      <c r="F197" s="278" t="n">
        <v>31423.0784</v>
      </c>
      <c r="G197" s="280" t="n">
        <v>17.2589</v>
      </c>
      <c r="H197" s="280" t="n">
        <v>0.197</v>
      </c>
      <c r="I197" s="280" t="n">
        <v>3.8147</v>
      </c>
      <c r="J197" s="280" t="n">
        <v>6.5919</v>
      </c>
      <c r="K197" s="280" t="n">
        <v>0.0308</v>
      </c>
      <c r="L197" s="281" t="n">
        <v>167.6081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0" t="s">
        <v>279</v>
      </c>
      <c r="B198" s="276" t="n">
        <v>1200.784</v>
      </c>
      <c r="C198" s="277" t="n">
        <v>17664.6388</v>
      </c>
      <c r="D198" s="278" t="n">
        <v>12037.6666</v>
      </c>
      <c r="E198" s="279" t="n">
        <v>16542.3307</v>
      </c>
      <c r="F198" s="278" t="n">
        <v>24062.3333</v>
      </c>
      <c r="G198" s="280" t="n">
        <v>15.0011</v>
      </c>
      <c r="H198" s="280" t="n">
        <v>0.2839</v>
      </c>
      <c r="I198" s="280" t="n">
        <v>5.2771</v>
      </c>
      <c r="J198" s="280" t="n">
        <v>8.5474</v>
      </c>
      <c r="K198" s="280" t="n">
        <v>0.1209</v>
      </c>
      <c r="L198" s="281" t="n">
        <v>172.7555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61" t="s">
        <v>280</v>
      </c>
      <c r="B199" s="283" t="n">
        <v>802.3942</v>
      </c>
      <c r="C199" s="284" t="n">
        <v>18843.284</v>
      </c>
      <c r="D199" s="285" t="n">
        <v>12792.898</v>
      </c>
      <c r="E199" s="286" t="n">
        <v>17460</v>
      </c>
      <c r="F199" s="285" t="n">
        <v>25952.7083</v>
      </c>
      <c r="G199" s="287" t="n">
        <v>16.513</v>
      </c>
      <c r="H199" s="287" t="n">
        <v>0.0128</v>
      </c>
      <c r="I199" s="287" t="n">
        <v>1.749</v>
      </c>
      <c r="J199" s="287" t="n">
        <v>9.0414</v>
      </c>
      <c r="K199" s="287" t="n">
        <v>0.0421</v>
      </c>
      <c r="L199" s="288" t="n">
        <v>172.9048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75" t="s">
        <v>282</v>
      </c>
      <c r="B200" s="276" t="n">
        <v>2701.0148</v>
      </c>
      <c r="C200" s="277" t="n">
        <v>19303.5639</v>
      </c>
      <c r="D200" s="278" t="n">
        <v>17001.0482</v>
      </c>
      <c r="E200" s="279" t="n">
        <v>19086.8333</v>
      </c>
      <c r="F200" s="278" t="n">
        <v>22130.6657</v>
      </c>
      <c r="G200" s="280" t="n">
        <v>9.8785</v>
      </c>
      <c r="H200" s="280" t="n">
        <v>2.5841</v>
      </c>
      <c r="I200" s="280" t="n">
        <v>16.1537</v>
      </c>
      <c r="J200" s="280" t="n">
        <v>8.6926</v>
      </c>
      <c r="K200" s="280" t="n">
        <v>1.5861</v>
      </c>
      <c r="L200" s="281" t="n">
        <v>175.7428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3</v>
      </c>
      <c r="B201" s="276" t="n">
        <v>935.3703</v>
      </c>
      <c r="C201" s="277" t="n">
        <v>15516.4909</v>
      </c>
      <c r="D201" s="278" t="n">
        <v>9747.3333</v>
      </c>
      <c r="E201" s="279" t="n">
        <v>14349.5</v>
      </c>
      <c r="F201" s="278" t="n">
        <v>22765.3333</v>
      </c>
      <c r="G201" s="280" t="n">
        <v>15.1564</v>
      </c>
      <c r="H201" s="280" t="n">
        <v>0.4901</v>
      </c>
      <c r="I201" s="280" t="n">
        <v>6.0714</v>
      </c>
      <c r="J201" s="280" t="n">
        <v>6.2323</v>
      </c>
      <c r="K201" s="280" t="n">
        <v>0.1453</v>
      </c>
      <c r="L201" s="281" t="n">
        <v>169.9995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75" t="s">
        <v>284</v>
      </c>
      <c r="B202" s="276" t="n">
        <v>6066.898</v>
      </c>
      <c r="C202" s="277" t="n">
        <v>12228.8132</v>
      </c>
      <c r="D202" s="278" t="n">
        <v>8003.1666</v>
      </c>
      <c r="E202" s="279" t="n">
        <v>11258.719</v>
      </c>
      <c r="F202" s="278" t="n">
        <v>17461</v>
      </c>
      <c r="G202" s="280" t="n">
        <v>15.207</v>
      </c>
      <c r="H202" s="280" t="n">
        <v>0.3476</v>
      </c>
      <c r="I202" s="280" t="n">
        <v>4.7862</v>
      </c>
      <c r="J202" s="280" t="n">
        <v>5.7726</v>
      </c>
      <c r="K202" s="280" t="n">
        <v>0.0295</v>
      </c>
      <c r="L202" s="281" t="n">
        <v>169.9854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5</v>
      </c>
      <c r="B203" s="283" t="n">
        <v>627.0713</v>
      </c>
      <c r="C203" s="284" t="n">
        <v>16688.1163</v>
      </c>
      <c r="D203" s="285" t="n">
        <v>9593</v>
      </c>
      <c r="E203" s="286" t="n">
        <v>15273.6666</v>
      </c>
      <c r="F203" s="285" t="n">
        <v>24362</v>
      </c>
      <c r="G203" s="287" t="n">
        <v>20.1385</v>
      </c>
      <c r="H203" s="287" t="n">
        <v>0.3446</v>
      </c>
      <c r="I203" s="287" t="n">
        <v>3.544</v>
      </c>
      <c r="J203" s="287" t="n">
        <v>5.3368</v>
      </c>
      <c r="K203" s="287" t="n">
        <v>0.0919</v>
      </c>
      <c r="L203" s="288" t="n">
        <v>171.5076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6</v>
      </c>
      <c r="B204" s="283" t="n">
        <v>3523.8699</v>
      </c>
      <c r="C204" s="284" t="n">
        <v>12365.8187</v>
      </c>
      <c r="D204" s="285" t="n">
        <v>8513.9465</v>
      </c>
      <c r="E204" s="286" t="n">
        <v>11640.1256</v>
      </c>
      <c r="F204" s="285" t="n">
        <v>16945.1955</v>
      </c>
      <c r="G204" s="287" t="n">
        <v>15.9155</v>
      </c>
      <c r="H204" s="287" t="n">
        <v>0.4127</v>
      </c>
      <c r="I204" s="287" t="n">
        <v>5.1729</v>
      </c>
      <c r="J204" s="287" t="n">
        <v>5.9091</v>
      </c>
      <c r="K204" s="287" t="n">
        <v>0.0282</v>
      </c>
      <c r="L204" s="288" t="n">
        <v>170.7198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91" t="s">
        <v>287</v>
      </c>
      <c r="B205" s="283" t="n">
        <v>1191.7781</v>
      </c>
      <c r="C205" s="284" t="n">
        <v>9170.7087</v>
      </c>
      <c r="D205" s="285" t="n">
        <v>7065.5554</v>
      </c>
      <c r="E205" s="286" t="n">
        <v>8713.2186</v>
      </c>
      <c r="F205" s="285" t="n">
        <v>11994.6292</v>
      </c>
      <c r="G205" s="287" t="n">
        <v>14.5995</v>
      </c>
      <c r="H205" s="287" t="n">
        <v>0.1665</v>
      </c>
      <c r="I205" s="287" t="n">
        <v>3.4905</v>
      </c>
      <c r="J205" s="287" t="n">
        <v>4.8374</v>
      </c>
      <c r="K205" s="287" t="n">
        <v>0</v>
      </c>
      <c r="L205" s="288" t="n">
        <v>168.0914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61" t="s">
        <v>288</v>
      </c>
      <c r="B206" s="283" t="n">
        <v>542.0858</v>
      </c>
      <c r="C206" s="284" t="n">
        <v>12885.1653</v>
      </c>
      <c r="D206" s="285" t="n">
        <v>9585.0018</v>
      </c>
      <c r="E206" s="286" t="n">
        <v>11882.4528</v>
      </c>
      <c r="F206" s="285" t="n">
        <v>17942.1666</v>
      </c>
      <c r="G206" s="287" t="n">
        <v>4.5644</v>
      </c>
      <c r="H206" s="287" t="n">
        <v>0.1412</v>
      </c>
      <c r="I206" s="287" t="n">
        <v>5.3158</v>
      </c>
      <c r="J206" s="287" t="n">
        <v>6.8108</v>
      </c>
      <c r="K206" s="287" t="n">
        <v>0</v>
      </c>
      <c r="L206" s="288" t="n">
        <v>166.9348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90" t="s">
        <v>289</v>
      </c>
      <c r="B207" s="276" t="n">
        <v>1296.9742</v>
      </c>
      <c r="C207" s="277" t="n">
        <v>12417.8539</v>
      </c>
      <c r="D207" s="278" t="n">
        <v>8361</v>
      </c>
      <c r="E207" s="279" t="n">
        <v>11963.5</v>
      </c>
      <c r="F207" s="278" t="n">
        <v>16656.3333</v>
      </c>
      <c r="G207" s="280" t="n">
        <v>14.4407</v>
      </c>
      <c r="H207" s="280" t="n">
        <v>0.5657</v>
      </c>
      <c r="I207" s="280" t="n">
        <v>8.7168</v>
      </c>
      <c r="J207" s="280" t="n">
        <v>6.8987</v>
      </c>
      <c r="K207" s="280" t="n">
        <v>0.0353</v>
      </c>
      <c r="L207" s="281" t="n">
        <v>169.561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61" t="s">
        <v>290</v>
      </c>
      <c r="B208" s="283" t="n">
        <v>1007.8952</v>
      </c>
      <c r="C208" s="284" t="n">
        <v>11959.5861</v>
      </c>
      <c r="D208" s="285" t="n">
        <v>8430.6666</v>
      </c>
      <c r="E208" s="286" t="n">
        <v>11728.705</v>
      </c>
      <c r="F208" s="285" t="n">
        <v>15626</v>
      </c>
      <c r="G208" s="287" t="n">
        <v>13.3168</v>
      </c>
      <c r="H208" s="287" t="n">
        <v>0.5674</v>
      </c>
      <c r="I208" s="287" t="n">
        <v>9.1715</v>
      </c>
      <c r="J208" s="287" t="n">
        <v>7.1334</v>
      </c>
      <c r="K208" s="287" t="n">
        <v>0.0143</v>
      </c>
      <c r="L208" s="288" t="n">
        <v>169.2579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635</v>
      </c>
      <c r="B209" s="276" t="n">
        <v>515.7247</v>
      </c>
      <c r="C209" s="277" t="n">
        <v>11165.6138</v>
      </c>
      <c r="D209" s="278" t="n">
        <v>8183.2637</v>
      </c>
      <c r="E209" s="279" t="n">
        <v>10012.1666</v>
      </c>
      <c r="F209" s="278" t="n">
        <v>14501.6666</v>
      </c>
      <c r="G209" s="280" t="n">
        <v>6.4334</v>
      </c>
      <c r="H209" s="280" t="n">
        <v>0.2959</v>
      </c>
      <c r="I209" s="280" t="n">
        <v>14.415</v>
      </c>
      <c r="J209" s="280" t="n">
        <v>5.5921</v>
      </c>
      <c r="K209" s="280" t="n">
        <v>1.8119</v>
      </c>
      <c r="L209" s="281" t="n">
        <v>164.9467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75" t="s">
        <v>292</v>
      </c>
      <c r="B210" s="276" t="n">
        <v>2003.1125</v>
      </c>
      <c r="C210" s="277" t="n">
        <v>19457.485</v>
      </c>
      <c r="D210" s="278" t="n">
        <v>14170.8333</v>
      </c>
      <c r="E210" s="279" t="n">
        <v>19290.3333</v>
      </c>
      <c r="F210" s="278" t="n">
        <v>25672.3333</v>
      </c>
      <c r="G210" s="280" t="n">
        <v>10.75</v>
      </c>
      <c r="H210" s="280" t="n">
        <v>1.0705</v>
      </c>
      <c r="I210" s="280" t="n">
        <v>15.4927</v>
      </c>
      <c r="J210" s="280" t="n">
        <v>7.1677</v>
      </c>
      <c r="K210" s="280" t="n">
        <v>2.3637</v>
      </c>
      <c r="L210" s="281" t="n">
        <v>166.8291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61" t="s">
        <v>293</v>
      </c>
      <c r="B211" s="283" t="n">
        <v>1166.9301</v>
      </c>
      <c r="C211" s="284" t="n">
        <v>19517.5526</v>
      </c>
      <c r="D211" s="285" t="n">
        <v>14136.8072</v>
      </c>
      <c r="E211" s="286" t="n">
        <v>18995.6666</v>
      </c>
      <c r="F211" s="285" t="n">
        <v>26562.2137</v>
      </c>
      <c r="G211" s="287" t="n">
        <v>10.3387</v>
      </c>
      <c r="H211" s="287" t="n">
        <v>1.2846</v>
      </c>
      <c r="I211" s="287" t="n">
        <v>15.5</v>
      </c>
      <c r="J211" s="287" t="n">
        <v>6.8515</v>
      </c>
      <c r="K211" s="287" t="n">
        <v>1.2543</v>
      </c>
      <c r="L211" s="288" t="n">
        <v>167.786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75" t="s">
        <v>294</v>
      </c>
      <c r="B212" s="276" t="n">
        <v>869.1493</v>
      </c>
      <c r="C212" s="277" t="n">
        <v>14711.3023</v>
      </c>
      <c r="D212" s="278" t="n">
        <v>8057.9119</v>
      </c>
      <c r="E212" s="279" t="n">
        <v>10593.3333</v>
      </c>
      <c r="F212" s="278" t="n">
        <v>28858.1666</v>
      </c>
      <c r="G212" s="280" t="n">
        <v>14.5086</v>
      </c>
      <c r="H212" s="280" t="n">
        <v>0.8286</v>
      </c>
      <c r="I212" s="280" t="n">
        <v>5.4268</v>
      </c>
      <c r="J212" s="280" t="n">
        <v>5.3517</v>
      </c>
      <c r="K212" s="280" t="n">
        <v>0.4467</v>
      </c>
      <c r="L212" s="281" t="n">
        <v>172.177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1" t="s">
        <v>295</v>
      </c>
      <c r="B213" s="283" t="n">
        <v>480.2125</v>
      </c>
      <c r="C213" s="284" t="n">
        <v>9433.6968</v>
      </c>
      <c r="D213" s="285" t="n">
        <v>7793</v>
      </c>
      <c r="E213" s="286" t="n">
        <v>8585.8068</v>
      </c>
      <c r="F213" s="285" t="n">
        <v>11312</v>
      </c>
      <c r="G213" s="287" t="n">
        <v>4.9495</v>
      </c>
      <c r="H213" s="287" t="n">
        <v>1.4776</v>
      </c>
      <c r="I213" s="287" t="n">
        <v>6.4496</v>
      </c>
      <c r="J213" s="287" t="n">
        <v>4.5601</v>
      </c>
      <c r="K213" s="287" t="n">
        <v>0.0217</v>
      </c>
      <c r="L213" s="288" t="n">
        <v>172.291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6</v>
      </c>
      <c r="B214" s="276" t="n">
        <v>8477.025</v>
      </c>
      <c r="C214" s="277" t="n">
        <v>11556.561</v>
      </c>
      <c r="D214" s="278" t="n">
        <v>7789.8333</v>
      </c>
      <c r="E214" s="279" t="n">
        <v>10199.6666</v>
      </c>
      <c r="F214" s="278" t="n">
        <v>16922.0222</v>
      </c>
      <c r="G214" s="280" t="n">
        <v>9.3049</v>
      </c>
      <c r="H214" s="280" t="n">
        <v>1.5989</v>
      </c>
      <c r="I214" s="280" t="n">
        <v>10.9883</v>
      </c>
      <c r="J214" s="280" t="n">
        <v>5.875</v>
      </c>
      <c r="K214" s="280" t="n">
        <v>0.187</v>
      </c>
      <c r="L214" s="281" t="n">
        <v>174.8726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7</v>
      </c>
      <c r="B215" s="283" t="n">
        <v>2656.3013</v>
      </c>
      <c r="C215" s="284" t="n">
        <v>12119.0344</v>
      </c>
      <c r="D215" s="285" t="n">
        <v>7679.5</v>
      </c>
      <c r="E215" s="286" t="n">
        <v>10401.8144</v>
      </c>
      <c r="F215" s="285" t="n">
        <v>19663.5941</v>
      </c>
      <c r="G215" s="287" t="n">
        <v>9.3493</v>
      </c>
      <c r="H215" s="287" t="n">
        <v>1.4262</v>
      </c>
      <c r="I215" s="287" t="n">
        <v>14.0726</v>
      </c>
      <c r="J215" s="287" t="n">
        <v>6.3976</v>
      </c>
      <c r="K215" s="287" t="n">
        <v>0.0257</v>
      </c>
      <c r="L215" s="288" t="n">
        <v>170.9678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1" t="s">
        <v>298</v>
      </c>
      <c r="B216" s="283" t="n">
        <v>5651.0399</v>
      </c>
      <c r="C216" s="284" t="n">
        <v>11218.3569</v>
      </c>
      <c r="D216" s="285" t="n">
        <v>7821.2251</v>
      </c>
      <c r="E216" s="286" t="n">
        <v>10035.6666</v>
      </c>
      <c r="F216" s="285" t="n">
        <v>16023.3333</v>
      </c>
      <c r="G216" s="287" t="n">
        <v>8.9324</v>
      </c>
      <c r="H216" s="287" t="n">
        <v>1.7195</v>
      </c>
      <c r="I216" s="287" t="n">
        <v>9.6537</v>
      </c>
      <c r="J216" s="287" t="n">
        <v>5.6186</v>
      </c>
      <c r="K216" s="287" t="n">
        <v>0.2679</v>
      </c>
      <c r="L216" s="288" t="n">
        <v>176.8916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299</v>
      </c>
      <c r="B217" s="276" t="n">
        <v>21702.6869</v>
      </c>
      <c r="C217" s="277" t="n">
        <v>10948.7822</v>
      </c>
      <c r="D217" s="278" t="n">
        <v>7357.8333</v>
      </c>
      <c r="E217" s="279" t="n">
        <v>9915</v>
      </c>
      <c r="F217" s="278" t="n">
        <v>15240.5</v>
      </c>
      <c r="G217" s="280" t="n">
        <v>12.8615</v>
      </c>
      <c r="H217" s="280" t="n">
        <v>0.2572</v>
      </c>
      <c r="I217" s="280" t="n">
        <v>5.3213</v>
      </c>
      <c r="J217" s="280" t="n">
        <v>6.2115</v>
      </c>
      <c r="K217" s="280" t="n">
        <v>0.0549</v>
      </c>
      <c r="L217" s="281" t="n">
        <v>168.9093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61" t="s">
        <v>300</v>
      </c>
      <c r="B218" s="283" t="n">
        <v>6608.8833</v>
      </c>
      <c r="C218" s="284" t="n">
        <v>9572.6417</v>
      </c>
      <c r="D218" s="285" t="n">
        <v>6857.1666</v>
      </c>
      <c r="E218" s="286" t="n">
        <v>8953.221</v>
      </c>
      <c r="F218" s="285" t="n">
        <v>13137.1245</v>
      </c>
      <c r="G218" s="287" t="n">
        <v>11.0614</v>
      </c>
      <c r="H218" s="287" t="n">
        <v>0.2067</v>
      </c>
      <c r="I218" s="287" t="n">
        <v>3.4916</v>
      </c>
      <c r="J218" s="287" t="n">
        <v>7.083</v>
      </c>
      <c r="K218" s="287" t="n">
        <v>0.1456</v>
      </c>
      <c r="L218" s="288" t="n">
        <v>168.7699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61" t="s">
        <v>301</v>
      </c>
      <c r="B219" s="283" t="n">
        <v>7888.6689</v>
      </c>
      <c r="C219" s="284" t="n">
        <v>10656.2573</v>
      </c>
      <c r="D219" s="285" t="n">
        <v>7808.6419</v>
      </c>
      <c r="E219" s="286" t="n">
        <v>9649.8207</v>
      </c>
      <c r="F219" s="285" t="n">
        <v>14402.5</v>
      </c>
      <c r="G219" s="287" t="n">
        <v>5.7667</v>
      </c>
      <c r="H219" s="287" t="n">
        <v>0.3056</v>
      </c>
      <c r="I219" s="287" t="n">
        <v>7.5329</v>
      </c>
      <c r="J219" s="287" t="n">
        <v>6.0479</v>
      </c>
      <c r="K219" s="287" t="n">
        <v>0.0319</v>
      </c>
      <c r="L219" s="288" t="n">
        <v>168.932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91" t="s">
        <v>302</v>
      </c>
      <c r="B220" s="283" t="n">
        <v>1446.8367</v>
      </c>
      <c r="C220" s="284" t="n">
        <v>13037.3412</v>
      </c>
      <c r="D220" s="285" t="n">
        <v>8889.5519</v>
      </c>
      <c r="E220" s="286" t="n">
        <v>12571</v>
      </c>
      <c r="F220" s="285" t="n">
        <v>17659.1666</v>
      </c>
      <c r="G220" s="287" t="n">
        <v>13.277</v>
      </c>
      <c r="H220" s="287" t="n">
        <v>0.2488</v>
      </c>
      <c r="I220" s="287" t="n">
        <v>6.5747</v>
      </c>
      <c r="J220" s="287" t="n">
        <v>5.8152</v>
      </c>
      <c r="K220" s="287" t="n">
        <v>0.004</v>
      </c>
      <c r="L220" s="288" t="n">
        <v>167.0183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61" t="s">
        <v>303</v>
      </c>
      <c r="B221" s="283" t="n">
        <v>449.3282</v>
      </c>
      <c r="C221" s="284" t="n">
        <v>12636.7682</v>
      </c>
      <c r="D221" s="285" t="n">
        <v>7727.6666</v>
      </c>
      <c r="E221" s="286" t="n">
        <v>11231.8333</v>
      </c>
      <c r="F221" s="285" t="n">
        <v>19185.5</v>
      </c>
      <c r="G221" s="287" t="n">
        <v>5.6276</v>
      </c>
      <c r="H221" s="287" t="n">
        <v>0.2348</v>
      </c>
      <c r="I221" s="287" t="n">
        <v>27.4099</v>
      </c>
      <c r="J221" s="287" t="n">
        <v>6.2354</v>
      </c>
      <c r="K221" s="287" t="n">
        <v>0</v>
      </c>
      <c r="L221" s="288" t="n">
        <v>163.4606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61" t="s">
        <v>304</v>
      </c>
      <c r="B222" s="283" t="n">
        <v>841.6978</v>
      </c>
      <c r="C222" s="284" t="n">
        <v>9089.8356</v>
      </c>
      <c r="D222" s="285" t="n">
        <v>7307</v>
      </c>
      <c r="E222" s="286" t="n">
        <v>8260</v>
      </c>
      <c r="F222" s="285" t="n">
        <v>12263.872</v>
      </c>
      <c r="G222" s="287" t="n">
        <v>10.4135</v>
      </c>
      <c r="H222" s="287" t="n">
        <v>0.1473</v>
      </c>
      <c r="I222" s="287" t="n">
        <v>2.1389</v>
      </c>
      <c r="J222" s="287" t="n">
        <v>6.1733</v>
      </c>
      <c r="K222" s="287" t="n">
        <v>0</v>
      </c>
      <c r="L222" s="288" t="n">
        <v>167.2088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1" t="s">
        <v>305</v>
      </c>
      <c r="B223" s="283" t="n">
        <v>4105.4664</v>
      </c>
      <c r="C223" s="284" t="n">
        <v>12791.8588</v>
      </c>
      <c r="D223" s="285" t="n">
        <v>8013.3333</v>
      </c>
      <c r="E223" s="286" t="n">
        <v>10806.1666</v>
      </c>
      <c r="F223" s="285" t="n">
        <v>20741.3333</v>
      </c>
      <c r="G223" s="287" t="n">
        <v>25.329</v>
      </c>
      <c r="H223" s="287" t="n">
        <v>0.1917</v>
      </c>
      <c r="I223" s="287" t="n">
        <v>1.6339</v>
      </c>
      <c r="J223" s="287" t="n">
        <v>5.5838</v>
      </c>
      <c r="K223" s="287" t="n">
        <v>0.0205</v>
      </c>
      <c r="L223" s="288" t="n">
        <v>170.2836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0" t="s">
        <v>306</v>
      </c>
      <c r="B224" s="276" t="n">
        <v>658.4065</v>
      </c>
      <c r="C224" s="277" t="n">
        <v>10573.1132</v>
      </c>
      <c r="D224" s="278" t="n">
        <v>7543.0822</v>
      </c>
      <c r="E224" s="279" t="n">
        <v>10288.8333</v>
      </c>
      <c r="F224" s="278" t="n">
        <v>13583.5303</v>
      </c>
      <c r="G224" s="280" t="n">
        <v>9.1203</v>
      </c>
      <c r="H224" s="280" t="n">
        <v>0.692</v>
      </c>
      <c r="I224" s="280" t="n">
        <v>2.0443</v>
      </c>
      <c r="J224" s="280" t="n">
        <v>8.6853</v>
      </c>
      <c r="K224" s="280" t="n">
        <v>0.0642</v>
      </c>
      <c r="L224" s="281" t="n">
        <v>177.0491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1" t="s">
        <v>307</v>
      </c>
      <c r="B225" s="283" t="n">
        <v>599.8091</v>
      </c>
      <c r="C225" s="284" t="n">
        <v>10544.7672</v>
      </c>
      <c r="D225" s="285" t="n">
        <v>7501.1746</v>
      </c>
      <c r="E225" s="286" t="n">
        <v>10181.8333</v>
      </c>
      <c r="F225" s="285" t="n">
        <v>13644.996</v>
      </c>
      <c r="G225" s="287" t="n">
        <v>8.9662</v>
      </c>
      <c r="H225" s="287" t="n">
        <v>0.6826</v>
      </c>
      <c r="I225" s="287" t="n">
        <v>2.0619</v>
      </c>
      <c r="J225" s="287" t="n">
        <v>8.5764</v>
      </c>
      <c r="K225" s="287" t="n">
        <v>0.0604</v>
      </c>
      <c r="L225" s="288" t="n">
        <v>177.278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75" t="s">
        <v>636</v>
      </c>
      <c r="B226" s="276" t="n">
        <v>259.2254</v>
      </c>
      <c r="C226" s="277" t="n">
        <v>11302.9535</v>
      </c>
      <c r="D226" s="278" t="n">
        <v>8803.6666</v>
      </c>
      <c r="E226" s="279" t="n">
        <v>11005.5</v>
      </c>
      <c r="F226" s="278" t="n">
        <v>14144.5</v>
      </c>
      <c r="G226" s="280" t="n">
        <v>16.109</v>
      </c>
      <c r="H226" s="280" t="n">
        <v>0.6328</v>
      </c>
      <c r="I226" s="280" t="n">
        <v>0.434</v>
      </c>
      <c r="J226" s="280" t="n">
        <v>8.757</v>
      </c>
      <c r="K226" s="280" t="n">
        <v>0.0021</v>
      </c>
      <c r="L226" s="281" t="n">
        <v>174.8588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0</v>
      </c>
      <c r="B227" s="276" t="n">
        <v>740.032</v>
      </c>
      <c r="C227" s="277" t="n">
        <v>12171.2732</v>
      </c>
      <c r="D227" s="278" t="n">
        <v>8397.5</v>
      </c>
      <c r="E227" s="279" t="n">
        <v>11189.3333</v>
      </c>
      <c r="F227" s="278" t="n">
        <v>16871</v>
      </c>
      <c r="G227" s="280" t="n">
        <v>14.4615</v>
      </c>
      <c r="H227" s="280" t="n">
        <v>1.0863</v>
      </c>
      <c r="I227" s="280" t="n">
        <v>3.7161</v>
      </c>
      <c r="J227" s="280" t="n">
        <v>6.3021</v>
      </c>
      <c r="K227" s="280" t="n">
        <v>0.4441</v>
      </c>
      <c r="L227" s="281" t="n">
        <v>175.3327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61" t="s">
        <v>311</v>
      </c>
      <c r="B228" s="283" t="n">
        <v>495.344</v>
      </c>
      <c r="C228" s="284" t="n">
        <v>12474.8033</v>
      </c>
      <c r="D228" s="285" t="n">
        <v>8921</v>
      </c>
      <c r="E228" s="286" t="n">
        <v>11715.938</v>
      </c>
      <c r="F228" s="285" t="n">
        <v>17156.8333</v>
      </c>
      <c r="G228" s="287" t="n">
        <v>15.8186</v>
      </c>
      <c r="H228" s="287" t="n">
        <v>1.2453</v>
      </c>
      <c r="I228" s="287" t="n">
        <v>3.7111</v>
      </c>
      <c r="J228" s="287" t="n">
        <v>6.511</v>
      </c>
      <c r="K228" s="287" t="n">
        <v>0.6125</v>
      </c>
      <c r="L228" s="288" t="n">
        <v>176.085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1" t="s">
        <v>312</v>
      </c>
      <c r="B229" s="283" t="n">
        <v>144.902</v>
      </c>
      <c r="C229" s="284" t="n">
        <v>11404.0742</v>
      </c>
      <c r="D229" s="285" t="n">
        <v>8745.1666</v>
      </c>
      <c r="E229" s="286" t="n">
        <v>10746.3913</v>
      </c>
      <c r="F229" s="285" t="n">
        <v>14597.1666</v>
      </c>
      <c r="G229" s="287" t="n">
        <v>14.8935</v>
      </c>
      <c r="H229" s="287" t="n">
        <v>0.7705</v>
      </c>
      <c r="I229" s="287" t="n">
        <v>2.4381</v>
      </c>
      <c r="J229" s="287" t="n">
        <v>5.0629</v>
      </c>
      <c r="K229" s="287" t="n">
        <v>0.053</v>
      </c>
      <c r="L229" s="288" t="n">
        <v>174.291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90" t="s">
        <v>313</v>
      </c>
      <c r="B230" s="276" t="n">
        <v>3598.0881</v>
      </c>
      <c r="C230" s="277" t="n">
        <v>12905.1788</v>
      </c>
      <c r="D230" s="278" t="n">
        <v>9543.6666</v>
      </c>
      <c r="E230" s="279" t="n">
        <v>12716.8333</v>
      </c>
      <c r="F230" s="278" t="n">
        <v>16414.1666</v>
      </c>
      <c r="G230" s="280" t="n">
        <v>13.7344</v>
      </c>
      <c r="H230" s="280" t="n">
        <v>1.4112</v>
      </c>
      <c r="I230" s="280" t="n">
        <v>7.1749</v>
      </c>
      <c r="J230" s="280" t="n">
        <v>7.8832</v>
      </c>
      <c r="K230" s="280" t="n">
        <v>0.0791</v>
      </c>
      <c r="L230" s="281" t="n">
        <v>179.8639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91" t="s">
        <v>314</v>
      </c>
      <c r="B231" s="283" t="n">
        <v>881.1632</v>
      </c>
      <c r="C231" s="284" t="n">
        <v>13112.3542</v>
      </c>
      <c r="D231" s="285" t="n">
        <v>9756.6666</v>
      </c>
      <c r="E231" s="286" t="n">
        <v>12907</v>
      </c>
      <c r="F231" s="285" t="n">
        <v>16762.3333</v>
      </c>
      <c r="G231" s="287" t="n">
        <v>15.0513</v>
      </c>
      <c r="H231" s="287" t="n">
        <v>1.2974</v>
      </c>
      <c r="I231" s="287" t="n">
        <v>7.0184</v>
      </c>
      <c r="J231" s="287" t="n">
        <v>8.1889</v>
      </c>
      <c r="K231" s="287" t="n">
        <v>0.1538</v>
      </c>
      <c r="L231" s="288" t="n">
        <v>181.3485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61" t="s">
        <v>315</v>
      </c>
      <c r="B232" s="283" t="n">
        <v>505.8665</v>
      </c>
      <c r="C232" s="284" t="n">
        <v>12257.9379</v>
      </c>
      <c r="D232" s="285" t="n">
        <v>9614.3333</v>
      </c>
      <c r="E232" s="286" t="n">
        <v>11987.3333</v>
      </c>
      <c r="F232" s="285" t="n">
        <v>15524.066</v>
      </c>
      <c r="G232" s="287" t="n">
        <v>14.6539</v>
      </c>
      <c r="H232" s="287" t="n">
        <v>1.0297</v>
      </c>
      <c r="I232" s="287" t="n">
        <v>7.5132</v>
      </c>
      <c r="J232" s="287" t="n">
        <v>7.9487</v>
      </c>
      <c r="K232" s="287" t="n">
        <v>0.0366</v>
      </c>
      <c r="L232" s="288" t="n">
        <v>177.3554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61" t="s">
        <v>316</v>
      </c>
      <c r="B233" s="283" t="n">
        <v>2128.5879</v>
      </c>
      <c r="C233" s="284" t="n">
        <v>12965.7153</v>
      </c>
      <c r="D233" s="285" t="n">
        <v>9448</v>
      </c>
      <c r="E233" s="286" t="n">
        <v>12845.1666</v>
      </c>
      <c r="F233" s="285" t="n">
        <v>16290.5</v>
      </c>
      <c r="G233" s="287" t="n">
        <v>12.7719</v>
      </c>
      <c r="H233" s="287" t="n">
        <v>1.5599</v>
      </c>
      <c r="I233" s="287" t="n">
        <v>7.1773</v>
      </c>
      <c r="J233" s="287" t="n">
        <v>7.7598</v>
      </c>
      <c r="K233" s="287" t="n">
        <v>0.0605</v>
      </c>
      <c r="L233" s="288" t="n">
        <v>180.0399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0" t="s">
        <v>317</v>
      </c>
      <c r="B234" s="276" t="n">
        <v>647.4455</v>
      </c>
      <c r="C234" s="277" t="n">
        <v>11427.9281</v>
      </c>
      <c r="D234" s="278" t="n">
        <v>8993.6666</v>
      </c>
      <c r="E234" s="279" t="n">
        <v>11100.1666</v>
      </c>
      <c r="F234" s="278" t="n">
        <v>14434.1666</v>
      </c>
      <c r="G234" s="280" t="n">
        <v>21.8216</v>
      </c>
      <c r="H234" s="280" t="n">
        <v>1.0637</v>
      </c>
      <c r="I234" s="280" t="n">
        <v>6.1585</v>
      </c>
      <c r="J234" s="280" t="n">
        <v>6.553</v>
      </c>
      <c r="K234" s="280" t="n">
        <v>0.0716</v>
      </c>
      <c r="L234" s="281" t="n">
        <v>176.1355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1" t="s">
        <v>318</v>
      </c>
      <c r="B235" s="283" t="n">
        <v>434.6237</v>
      </c>
      <c r="C235" s="284" t="n">
        <v>11600.7886</v>
      </c>
      <c r="D235" s="285" t="n">
        <v>9300.3333</v>
      </c>
      <c r="E235" s="286" t="n">
        <v>11152</v>
      </c>
      <c r="F235" s="285" t="n">
        <v>14811.3333</v>
      </c>
      <c r="G235" s="287" t="n">
        <v>22.2988</v>
      </c>
      <c r="H235" s="287" t="n">
        <v>1.1036</v>
      </c>
      <c r="I235" s="287" t="n">
        <v>6.1965</v>
      </c>
      <c r="J235" s="287" t="n">
        <v>6.435</v>
      </c>
      <c r="K235" s="287" t="n">
        <v>0.0244</v>
      </c>
      <c r="L235" s="288" t="n">
        <v>175.9919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637</v>
      </c>
      <c r="B236" s="276" t="n">
        <v>121.5588</v>
      </c>
      <c r="C236" s="277" t="n">
        <v>13040.0651</v>
      </c>
      <c r="D236" s="278" t="n">
        <v>8561.2625</v>
      </c>
      <c r="E236" s="279" t="n">
        <v>12607.1476</v>
      </c>
      <c r="F236" s="278" t="n">
        <v>17707.3333</v>
      </c>
      <c r="G236" s="280" t="n">
        <v>14.6721</v>
      </c>
      <c r="H236" s="280" t="n">
        <v>2.0509</v>
      </c>
      <c r="I236" s="280" t="n">
        <v>7.1182</v>
      </c>
      <c r="J236" s="280" t="n">
        <v>7.5667</v>
      </c>
      <c r="K236" s="280" t="n">
        <v>0.1781</v>
      </c>
      <c r="L236" s="281" t="n">
        <v>182.0862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75" t="s">
        <v>322</v>
      </c>
      <c r="B237" s="276" t="n">
        <v>1888.7027</v>
      </c>
      <c r="C237" s="277" t="n">
        <v>9810.2831</v>
      </c>
      <c r="D237" s="278" t="n">
        <v>7614.4051</v>
      </c>
      <c r="E237" s="279" t="n">
        <v>9329.7353</v>
      </c>
      <c r="F237" s="278" t="n">
        <v>12728.0334</v>
      </c>
      <c r="G237" s="280" t="n">
        <v>6.7579</v>
      </c>
      <c r="H237" s="280" t="n">
        <v>0.51</v>
      </c>
      <c r="I237" s="280" t="n">
        <v>1.2537</v>
      </c>
      <c r="J237" s="280" t="n">
        <v>10.7748</v>
      </c>
      <c r="K237" s="280" t="n">
        <v>0.0089</v>
      </c>
      <c r="L237" s="281" t="n">
        <v>168.6687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61" t="s">
        <v>323</v>
      </c>
      <c r="B238" s="283" t="n">
        <v>249.3046</v>
      </c>
      <c r="C238" s="284" t="n">
        <v>9658.1096</v>
      </c>
      <c r="D238" s="285" t="n">
        <v>7887.1666</v>
      </c>
      <c r="E238" s="286" t="n">
        <v>9283.0133</v>
      </c>
      <c r="F238" s="285" t="n">
        <v>12048</v>
      </c>
      <c r="G238" s="287" t="n">
        <v>9.5835</v>
      </c>
      <c r="H238" s="287" t="n">
        <v>0.2211</v>
      </c>
      <c r="I238" s="287" t="n">
        <v>1.9518</v>
      </c>
      <c r="J238" s="287" t="n">
        <v>9.5294</v>
      </c>
      <c r="K238" s="287" t="n">
        <v>0.0483</v>
      </c>
      <c r="L238" s="288" t="n">
        <v>169.5328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5</v>
      </c>
      <c r="B239" s="283" t="n">
        <v>203.8297</v>
      </c>
      <c r="C239" s="284" t="n">
        <v>9627.7791</v>
      </c>
      <c r="D239" s="285" t="n">
        <v>7800.3333</v>
      </c>
      <c r="E239" s="286" t="n">
        <v>9339.6666</v>
      </c>
      <c r="F239" s="285" t="n">
        <v>11741.7574</v>
      </c>
      <c r="G239" s="287" t="n">
        <v>3.0452</v>
      </c>
      <c r="H239" s="287" t="n">
        <v>1.9682</v>
      </c>
      <c r="I239" s="287" t="n">
        <v>2.5463</v>
      </c>
      <c r="J239" s="287" t="n">
        <v>7.0341</v>
      </c>
      <c r="K239" s="287" t="n">
        <v>0</v>
      </c>
      <c r="L239" s="288" t="n">
        <v>175.6127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91" t="s">
        <v>326</v>
      </c>
      <c r="B240" s="283" t="n">
        <v>327.1269</v>
      </c>
      <c r="C240" s="284" t="n">
        <v>9204.9023</v>
      </c>
      <c r="D240" s="285" t="n">
        <v>7406.3333</v>
      </c>
      <c r="E240" s="286" t="n">
        <v>8894.0337</v>
      </c>
      <c r="F240" s="285" t="n">
        <v>11277.9402</v>
      </c>
      <c r="G240" s="287" t="n">
        <v>7.6981</v>
      </c>
      <c r="H240" s="287" t="n">
        <v>0.5045</v>
      </c>
      <c r="I240" s="287" t="n">
        <v>0.8572</v>
      </c>
      <c r="J240" s="287" t="n">
        <v>12.1179</v>
      </c>
      <c r="K240" s="287" t="n">
        <v>0.0161</v>
      </c>
      <c r="L240" s="288" t="n">
        <v>166.6721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1" t="s">
        <v>327</v>
      </c>
      <c r="B241" s="283" t="n">
        <v>960.3837</v>
      </c>
      <c r="C241" s="284" t="n">
        <v>9999.8177</v>
      </c>
      <c r="D241" s="285" t="n">
        <v>7595.7185</v>
      </c>
      <c r="E241" s="286" t="n">
        <v>9499.8333</v>
      </c>
      <c r="F241" s="285" t="n">
        <v>13131.875</v>
      </c>
      <c r="G241" s="287" t="n">
        <v>6.1928</v>
      </c>
      <c r="H241" s="287" t="n">
        <v>0.2776</v>
      </c>
      <c r="I241" s="287" t="n">
        <v>1.001</v>
      </c>
      <c r="J241" s="287" t="n">
        <v>11.2186</v>
      </c>
      <c r="K241" s="287" t="n">
        <v>0</v>
      </c>
      <c r="L241" s="288" t="n">
        <v>167.3897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75" t="s">
        <v>328</v>
      </c>
      <c r="B242" s="276" t="n">
        <v>1097.4486</v>
      </c>
      <c r="C242" s="277" t="n">
        <v>13012.352</v>
      </c>
      <c r="D242" s="278" t="n">
        <v>9754.5</v>
      </c>
      <c r="E242" s="279" t="n">
        <v>12558.2798</v>
      </c>
      <c r="F242" s="278" t="n">
        <v>16813.9293</v>
      </c>
      <c r="G242" s="280" t="n">
        <v>8.6513</v>
      </c>
      <c r="H242" s="280" t="n">
        <v>0.3268</v>
      </c>
      <c r="I242" s="280" t="n">
        <v>1.8684</v>
      </c>
      <c r="J242" s="280" t="n">
        <v>12.9806</v>
      </c>
      <c r="K242" s="280" t="n">
        <v>0.0294</v>
      </c>
      <c r="L242" s="281" t="n">
        <v>166.2313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91" t="s">
        <v>329</v>
      </c>
      <c r="B243" s="283" t="n">
        <v>192.8612</v>
      </c>
      <c r="C243" s="284" t="n">
        <v>14391.501</v>
      </c>
      <c r="D243" s="285" t="n">
        <v>11057.4773</v>
      </c>
      <c r="E243" s="286" t="n">
        <v>13626</v>
      </c>
      <c r="F243" s="285" t="n">
        <v>18624.1666</v>
      </c>
      <c r="G243" s="287" t="n">
        <v>17.7588</v>
      </c>
      <c r="H243" s="287" t="n">
        <v>0.7835</v>
      </c>
      <c r="I243" s="287" t="n">
        <v>1.3983</v>
      </c>
      <c r="J243" s="287" t="n">
        <v>10.1292</v>
      </c>
      <c r="K243" s="287" t="n">
        <v>0</v>
      </c>
      <c r="L243" s="288" t="n">
        <v>167.7124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330</v>
      </c>
      <c r="B244" s="283" t="n">
        <v>626.7918</v>
      </c>
      <c r="C244" s="284" t="n">
        <v>12642.701</v>
      </c>
      <c r="D244" s="285" t="n">
        <v>9580.6666</v>
      </c>
      <c r="E244" s="286" t="n">
        <v>12245.3087</v>
      </c>
      <c r="F244" s="285" t="n">
        <v>16055.5</v>
      </c>
      <c r="G244" s="287" t="n">
        <v>5.814</v>
      </c>
      <c r="H244" s="287" t="n">
        <v>0.1578</v>
      </c>
      <c r="I244" s="287" t="n">
        <v>2.2642</v>
      </c>
      <c r="J244" s="287" t="n">
        <v>14.4761</v>
      </c>
      <c r="K244" s="287" t="n">
        <v>0</v>
      </c>
      <c r="L244" s="288" t="n">
        <v>164.480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8</v>
      </c>
      <c r="B245" s="283" t="n">
        <v>125.3554</v>
      </c>
      <c r="C245" s="284" t="n">
        <v>13736.0948</v>
      </c>
      <c r="D245" s="285" t="n">
        <v>10013.8333</v>
      </c>
      <c r="E245" s="286" t="n">
        <v>13263</v>
      </c>
      <c r="F245" s="285" t="n">
        <v>18201.8333</v>
      </c>
      <c r="G245" s="287" t="n">
        <v>9.7036</v>
      </c>
      <c r="H245" s="287" t="n">
        <v>0.5459</v>
      </c>
      <c r="I245" s="287" t="n">
        <v>0.6122</v>
      </c>
      <c r="J245" s="287" t="n">
        <v>9.757</v>
      </c>
      <c r="K245" s="287" t="n">
        <v>0.244</v>
      </c>
      <c r="L245" s="288" t="n">
        <v>171.17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1" t="s">
        <v>331</v>
      </c>
      <c r="B246" s="283" t="n">
        <v>118.1756</v>
      </c>
      <c r="C246" s="284" t="n">
        <v>12205.8572</v>
      </c>
      <c r="D246" s="285" t="n">
        <v>9122.1666</v>
      </c>
      <c r="E246" s="286" t="n">
        <v>11968.8333</v>
      </c>
      <c r="F246" s="285" t="n">
        <v>14854.5</v>
      </c>
      <c r="G246" s="287" t="n">
        <v>6.3965</v>
      </c>
      <c r="H246" s="287" t="n">
        <v>0.1293</v>
      </c>
      <c r="I246" s="287" t="n">
        <v>2.3281</v>
      </c>
      <c r="J246" s="287" t="n">
        <v>14.0251</v>
      </c>
      <c r="K246" s="287" t="n">
        <v>0</v>
      </c>
      <c r="L246" s="288" t="n">
        <v>166.02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75" t="s">
        <v>332</v>
      </c>
      <c r="B247" s="276" t="n">
        <v>179.4056</v>
      </c>
      <c r="C247" s="277" t="n">
        <v>13067.9988</v>
      </c>
      <c r="D247" s="278" t="n">
        <v>9639</v>
      </c>
      <c r="E247" s="279" t="n">
        <v>12463</v>
      </c>
      <c r="F247" s="278" t="n">
        <v>17378.5</v>
      </c>
      <c r="G247" s="280" t="n">
        <v>18.7967</v>
      </c>
      <c r="H247" s="280" t="n">
        <v>1.198</v>
      </c>
      <c r="I247" s="280" t="n">
        <v>1.6141</v>
      </c>
      <c r="J247" s="280" t="n">
        <v>8.4275</v>
      </c>
      <c r="K247" s="280" t="n">
        <v>0.5448</v>
      </c>
      <c r="L247" s="281" t="n">
        <v>177.7463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91" t="s">
        <v>333</v>
      </c>
      <c r="B248" s="283" t="n">
        <v>178.4056</v>
      </c>
      <c r="C248" s="284" t="n">
        <v>13038.6228</v>
      </c>
      <c r="D248" s="285" t="n">
        <v>9639</v>
      </c>
      <c r="E248" s="286" t="n">
        <v>12426.0072</v>
      </c>
      <c r="F248" s="285" t="n">
        <v>17212.6874</v>
      </c>
      <c r="G248" s="287" t="n">
        <v>18.594</v>
      </c>
      <c r="H248" s="287" t="n">
        <v>1.2074</v>
      </c>
      <c r="I248" s="287" t="n">
        <v>1.6268</v>
      </c>
      <c r="J248" s="287" t="n">
        <v>8.489</v>
      </c>
      <c r="K248" s="287" t="n">
        <v>0.5491</v>
      </c>
      <c r="L248" s="288" t="n">
        <v>177.8317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0" t="s">
        <v>334</v>
      </c>
      <c r="B249" s="276" t="n">
        <v>3532.814</v>
      </c>
      <c r="C249" s="277" t="n">
        <v>24189.4104</v>
      </c>
      <c r="D249" s="278" t="n">
        <v>15159.8216</v>
      </c>
      <c r="E249" s="279" t="n">
        <v>24235.8333</v>
      </c>
      <c r="F249" s="278" t="n">
        <v>32068</v>
      </c>
      <c r="G249" s="280" t="n">
        <v>22.5906</v>
      </c>
      <c r="H249" s="280" t="n">
        <v>1.014</v>
      </c>
      <c r="I249" s="280" t="n">
        <v>8.7821</v>
      </c>
      <c r="J249" s="280" t="n">
        <v>13.2257</v>
      </c>
      <c r="K249" s="280" t="n">
        <v>0.1291</v>
      </c>
      <c r="L249" s="281" t="n">
        <v>164.292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76" t="n">
        <v>6457.9184</v>
      </c>
      <c r="C250" s="277" t="n">
        <v>15550.9411</v>
      </c>
      <c r="D250" s="278" t="n">
        <v>11004.9236</v>
      </c>
      <c r="E250" s="279" t="n">
        <v>14868.6666</v>
      </c>
      <c r="F250" s="278" t="n">
        <v>20978.2255</v>
      </c>
      <c r="G250" s="280" t="n">
        <v>17.9485</v>
      </c>
      <c r="H250" s="280" t="n">
        <v>1.295</v>
      </c>
      <c r="I250" s="280" t="n">
        <v>3.1808</v>
      </c>
      <c r="J250" s="280" t="n">
        <v>9.7356</v>
      </c>
      <c r="K250" s="280" t="n">
        <v>0.0804</v>
      </c>
      <c r="L250" s="281" t="n">
        <v>177.8549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61" t="s">
        <v>337</v>
      </c>
      <c r="B251" s="283" t="n">
        <v>5076.7885</v>
      </c>
      <c r="C251" s="284" t="n">
        <v>15272.7434</v>
      </c>
      <c r="D251" s="285" t="n">
        <v>10957.8333</v>
      </c>
      <c r="E251" s="286" t="n">
        <v>14716.5</v>
      </c>
      <c r="F251" s="285" t="n">
        <v>20134.8302</v>
      </c>
      <c r="G251" s="287" t="n">
        <v>18.4743</v>
      </c>
      <c r="H251" s="287" t="n">
        <v>1.2951</v>
      </c>
      <c r="I251" s="287" t="n">
        <v>2.1561</v>
      </c>
      <c r="J251" s="287" t="n">
        <v>9.5934</v>
      </c>
      <c r="K251" s="287" t="n">
        <v>0.0906</v>
      </c>
      <c r="L251" s="288" t="n">
        <v>178.8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90" t="s">
        <v>338</v>
      </c>
      <c r="B252" s="276" t="n">
        <v>2297.4459</v>
      </c>
      <c r="C252" s="277" t="n">
        <v>15801.287</v>
      </c>
      <c r="D252" s="278" t="n">
        <v>11396.8333</v>
      </c>
      <c r="E252" s="279" t="n">
        <v>15080</v>
      </c>
      <c r="F252" s="278" t="n">
        <v>21316.8333</v>
      </c>
      <c r="G252" s="280" t="n">
        <v>17.2334</v>
      </c>
      <c r="H252" s="280" t="n">
        <v>1.4634</v>
      </c>
      <c r="I252" s="280" t="n">
        <v>2.6579</v>
      </c>
      <c r="J252" s="280" t="n">
        <v>9.3736</v>
      </c>
      <c r="K252" s="280" t="n">
        <v>0.0787</v>
      </c>
      <c r="L252" s="281" t="n">
        <v>178.0517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75" t="s">
        <v>639</v>
      </c>
      <c r="B253" s="276" t="n">
        <v>2222.6203</v>
      </c>
      <c r="C253" s="277" t="n">
        <v>15809.5795</v>
      </c>
      <c r="D253" s="278" t="n">
        <v>11052.541</v>
      </c>
      <c r="E253" s="279" t="n">
        <v>15387.8333</v>
      </c>
      <c r="F253" s="278" t="n">
        <v>21155.5</v>
      </c>
      <c r="G253" s="280" t="n">
        <v>16.2663</v>
      </c>
      <c r="H253" s="280" t="n">
        <v>1.5724</v>
      </c>
      <c r="I253" s="280" t="n">
        <v>2.4638</v>
      </c>
      <c r="J253" s="280" t="n">
        <v>9.704</v>
      </c>
      <c r="K253" s="280" t="n">
        <v>0.074</v>
      </c>
      <c r="L253" s="281" t="n">
        <v>181.2704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90" t="s">
        <v>341</v>
      </c>
      <c r="B254" s="276" t="n">
        <v>6246.4036</v>
      </c>
      <c r="C254" s="277" t="n">
        <v>17552.7036</v>
      </c>
      <c r="D254" s="278" t="n">
        <v>12732</v>
      </c>
      <c r="E254" s="279" t="n">
        <v>17211.1803</v>
      </c>
      <c r="F254" s="278" t="n">
        <v>22642.2599</v>
      </c>
      <c r="G254" s="280" t="n">
        <v>19.677</v>
      </c>
      <c r="H254" s="280" t="n">
        <v>1.0965</v>
      </c>
      <c r="I254" s="280" t="n">
        <v>3.1765</v>
      </c>
      <c r="J254" s="280" t="n">
        <v>7.1377</v>
      </c>
      <c r="K254" s="280" t="n">
        <v>1.7274</v>
      </c>
      <c r="L254" s="281" t="n">
        <v>171.791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90" t="s">
        <v>342</v>
      </c>
      <c r="B255" s="276" t="n">
        <v>2737.6917</v>
      </c>
      <c r="C255" s="277" t="n">
        <v>18811.7479</v>
      </c>
      <c r="D255" s="278" t="n">
        <v>12879.163</v>
      </c>
      <c r="E255" s="279" t="n">
        <v>18309.8333</v>
      </c>
      <c r="F255" s="278" t="n">
        <v>25104</v>
      </c>
      <c r="G255" s="280" t="n">
        <v>16.2309</v>
      </c>
      <c r="H255" s="280" t="n">
        <v>1.4041</v>
      </c>
      <c r="I255" s="280" t="n">
        <v>7.0033</v>
      </c>
      <c r="J255" s="280" t="n">
        <v>6.3426</v>
      </c>
      <c r="K255" s="280" t="n">
        <v>1.7423</v>
      </c>
      <c r="L255" s="281" t="n">
        <v>173.5854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40</v>
      </c>
      <c r="B256" s="276" t="n">
        <v>1978.5555</v>
      </c>
      <c r="C256" s="277" t="n">
        <v>18542.785</v>
      </c>
      <c r="D256" s="278" t="n">
        <v>12464.7022</v>
      </c>
      <c r="E256" s="279" t="n">
        <v>17549.3752</v>
      </c>
      <c r="F256" s="278" t="n">
        <v>25985.3333</v>
      </c>
      <c r="G256" s="280" t="n">
        <v>16.2613</v>
      </c>
      <c r="H256" s="280" t="n">
        <v>1.2334</v>
      </c>
      <c r="I256" s="280" t="n">
        <v>9.5952</v>
      </c>
      <c r="J256" s="280" t="n">
        <v>6.5597</v>
      </c>
      <c r="K256" s="280" t="n">
        <v>0.0369</v>
      </c>
      <c r="L256" s="281" t="n">
        <v>171.065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3</v>
      </c>
      <c r="B257" s="276" t="n">
        <v>6282.1293</v>
      </c>
      <c r="C257" s="277" t="n">
        <v>18999.4121</v>
      </c>
      <c r="D257" s="278" t="n">
        <v>13516.2232</v>
      </c>
      <c r="E257" s="279" t="n">
        <v>19032.6666</v>
      </c>
      <c r="F257" s="278" t="n">
        <v>24082.6666</v>
      </c>
      <c r="G257" s="280" t="n">
        <v>15.7431</v>
      </c>
      <c r="H257" s="280" t="n">
        <v>1.5823</v>
      </c>
      <c r="I257" s="280" t="n">
        <v>8.8344</v>
      </c>
      <c r="J257" s="280" t="n">
        <v>7.4187</v>
      </c>
      <c r="K257" s="280" t="n">
        <v>0.0959</v>
      </c>
      <c r="L257" s="281" t="n">
        <v>172.5573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4</v>
      </c>
      <c r="B258" s="283" t="n">
        <v>2072.4582</v>
      </c>
      <c r="C258" s="284" t="n">
        <v>20139.4063</v>
      </c>
      <c r="D258" s="285" t="n">
        <v>14845.5224</v>
      </c>
      <c r="E258" s="286" t="n">
        <v>20837.9888</v>
      </c>
      <c r="F258" s="285" t="n">
        <v>23829.6666</v>
      </c>
      <c r="G258" s="287" t="n">
        <v>12.2815</v>
      </c>
      <c r="H258" s="287" t="n">
        <v>0.8419</v>
      </c>
      <c r="I258" s="287" t="n">
        <v>12.6711</v>
      </c>
      <c r="J258" s="287" t="n">
        <v>6.1028</v>
      </c>
      <c r="K258" s="287" t="n">
        <v>0.1383</v>
      </c>
      <c r="L258" s="288" t="n">
        <v>168.7031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5" t="s">
        <v>345</v>
      </c>
      <c r="B259" s="276" t="n">
        <v>2570.7076</v>
      </c>
      <c r="C259" s="277" t="n">
        <v>19027.5021</v>
      </c>
      <c r="D259" s="278" t="n">
        <v>12433.6666</v>
      </c>
      <c r="E259" s="279" t="n">
        <v>18819.3333</v>
      </c>
      <c r="F259" s="278" t="n">
        <v>25222.9265</v>
      </c>
      <c r="G259" s="280" t="n">
        <v>14.1344</v>
      </c>
      <c r="H259" s="280" t="n">
        <v>1.084</v>
      </c>
      <c r="I259" s="280" t="n">
        <v>9.0345</v>
      </c>
      <c r="J259" s="280" t="n">
        <v>6.3172</v>
      </c>
      <c r="K259" s="280" t="n">
        <v>0.0092</v>
      </c>
      <c r="L259" s="281" t="n">
        <v>169.0103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90" t="s">
        <v>346</v>
      </c>
      <c r="B260" s="276" t="n">
        <v>2299.6944</v>
      </c>
      <c r="C260" s="277" t="n">
        <v>18079.6183</v>
      </c>
      <c r="D260" s="278" t="n">
        <v>10765.1666</v>
      </c>
      <c r="E260" s="279" t="n">
        <v>17626.476</v>
      </c>
      <c r="F260" s="278" t="n">
        <v>25098.6666</v>
      </c>
      <c r="G260" s="280" t="n">
        <v>18.1161</v>
      </c>
      <c r="H260" s="280" t="n">
        <v>1.318</v>
      </c>
      <c r="I260" s="280" t="n">
        <v>13.1481</v>
      </c>
      <c r="J260" s="280" t="n">
        <v>7.4239</v>
      </c>
      <c r="K260" s="280" t="n">
        <v>0.0174</v>
      </c>
      <c r="L260" s="281" t="n">
        <v>170.189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7</v>
      </c>
      <c r="B261" s="276" t="n">
        <v>33387.1126</v>
      </c>
      <c r="C261" s="277" t="n">
        <v>17622.5453</v>
      </c>
      <c r="D261" s="278" t="n">
        <v>11918.3752</v>
      </c>
      <c r="E261" s="279" t="n">
        <v>16868.3333</v>
      </c>
      <c r="F261" s="278" t="n">
        <v>24458.8333</v>
      </c>
      <c r="G261" s="280" t="n">
        <v>15.8975</v>
      </c>
      <c r="H261" s="280" t="n">
        <v>1.437</v>
      </c>
      <c r="I261" s="280" t="n">
        <v>6.7546</v>
      </c>
      <c r="J261" s="280" t="n">
        <v>6.9466</v>
      </c>
      <c r="K261" s="280" t="n">
        <v>0.5215</v>
      </c>
      <c r="L261" s="281" t="n">
        <v>170.3432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1" t="s">
        <v>348</v>
      </c>
      <c r="B262" s="283" t="n">
        <v>3198.255</v>
      </c>
      <c r="C262" s="284" t="n">
        <v>20011.5715</v>
      </c>
      <c r="D262" s="285" t="n">
        <v>13449.9693</v>
      </c>
      <c r="E262" s="286" t="n">
        <v>19090.8411</v>
      </c>
      <c r="F262" s="285" t="n">
        <v>27830</v>
      </c>
      <c r="G262" s="287" t="n">
        <v>17.0779</v>
      </c>
      <c r="H262" s="287" t="n">
        <v>1.6822</v>
      </c>
      <c r="I262" s="287" t="n">
        <v>6.8618</v>
      </c>
      <c r="J262" s="287" t="n">
        <v>5.7219</v>
      </c>
      <c r="K262" s="287" t="n">
        <v>0.1175</v>
      </c>
      <c r="L262" s="288" t="n">
        <v>171.5103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91" t="s">
        <v>349</v>
      </c>
      <c r="B263" s="283" t="n">
        <v>8198.3182</v>
      </c>
      <c r="C263" s="284" t="n">
        <v>17293.2206</v>
      </c>
      <c r="D263" s="285" t="n">
        <v>12060.875</v>
      </c>
      <c r="E263" s="286" t="n">
        <v>16360.8333</v>
      </c>
      <c r="F263" s="285" t="n">
        <v>23657.7854</v>
      </c>
      <c r="G263" s="287" t="n">
        <v>15.37</v>
      </c>
      <c r="H263" s="287" t="n">
        <v>1.745</v>
      </c>
      <c r="I263" s="287" t="n">
        <v>5.7947</v>
      </c>
      <c r="J263" s="287" t="n">
        <v>7.5617</v>
      </c>
      <c r="K263" s="287" t="n">
        <v>0.2174</v>
      </c>
      <c r="L263" s="288" t="n">
        <v>173.3803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91" t="s">
        <v>350</v>
      </c>
      <c r="B264" s="283" t="n">
        <v>15761.383</v>
      </c>
      <c r="C264" s="284" t="n">
        <v>18314.4038</v>
      </c>
      <c r="D264" s="285" t="n">
        <v>12783.062</v>
      </c>
      <c r="E264" s="286" t="n">
        <v>17763</v>
      </c>
      <c r="F264" s="285" t="n">
        <v>24653.3333</v>
      </c>
      <c r="G264" s="287" t="n">
        <v>16.002</v>
      </c>
      <c r="H264" s="287" t="n">
        <v>1.2707</v>
      </c>
      <c r="I264" s="287" t="n">
        <v>7.5218</v>
      </c>
      <c r="J264" s="287" t="n">
        <v>7.0062</v>
      </c>
      <c r="K264" s="287" t="n">
        <v>0.7096</v>
      </c>
      <c r="L264" s="288" t="n">
        <v>168.8976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51</v>
      </c>
      <c r="B265" s="283" t="n">
        <v>4202.4122</v>
      </c>
      <c r="C265" s="284" t="n">
        <v>14509.6331</v>
      </c>
      <c r="D265" s="285" t="n">
        <v>9921</v>
      </c>
      <c r="E265" s="286" t="n">
        <v>13883</v>
      </c>
      <c r="F265" s="285" t="n">
        <v>20242.5</v>
      </c>
      <c r="G265" s="287" t="n">
        <v>16.523</v>
      </c>
      <c r="H265" s="287" t="n">
        <v>1.2271</v>
      </c>
      <c r="I265" s="287" t="n">
        <v>6.0339</v>
      </c>
      <c r="J265" s="287" t="n">
        <v>6.7857</v>
      </c>
      <c r="K265" s="287" t="n">
        <v>0.1986</v>
      </c>
      <c r="L265" s="288" t="n">
        <v>168.785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90" t="s">
        <v>641</v>
      </c>
      <c r="B266" s="276" t="n">
        <v>14742.4977</v>
      </c>
      <c r="C266" s="277" t="n">
        <v>17989.6592</v>
      </c>
      <c r="D266" s="278" t="n">
        <v>12420.7591</v>
      </c>
      <c r="E266" s="279" t="n">
        <v>17203.3333</v>
      </c>
      <c r="F266" s="278" t="n">
        <v>24716.5</v>
      </c>
      <c r="G266" s="280" t="n">
        <v>15.2096</v>
      </c>
      <c r="H266" s="280" t="n">
        <v>1.7111</v>
      </c>
      <c r="I266" s="280" t="n">
        <v>7.4947</v>
      </c>
      <c r="J266" s="280" t="n">
        <v>6.1115</v>
      </c>
      <c r="K266" s="280" t="n">
        <v>0.045</v>
      </c>
      <c r="L266" s="281" t="n">
        <v>172.4669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61" t="s">
        <v>353</v>
      </c>
      <c r="B267" s="283" t="n">
        <v>5138.9563</v>
      </c>
      <c r="C267" s="284" t="n">
        <v>17906.6675</v>
      </c>
      <c r="D267" s="285" t="n">
        <v>12611.5</v>
      </c>
      <c r="E267" s="286" t="n">
        <v>17113.5</v>
      </c>
      <c r="F267" s="285" t="n">
        <v>24325</v>
      </c>
      <c r="G267" s="287" t="n">
        <v>14.3183</v>
      </c>
      <c r="H267" s="287" t="n">
        <v>1.6122</v>
      </c>
      <c r="I267" s="287" t="n">
        <v>6.695</v>
      </c>
      <c r="J267" s="287" t="n">
        <v>6.3413</v>
      </c>
      <c r="K267" s="287" t="n">
        <v>0.0575</v>
      </c>
      <c r="L267" s="288" t="n">
        <v>172.123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91" t="s">
        <v>354</v>
      </c>
      <c r="B268" s="283" t="n">
        <v>3115.9664</v>
      </c>
      <c r="C268" s="284" t="n">
        <v>18219.9505</v>
      </c>
      <c r="D268" s="285" t="n">
        <v>12737.5</v>
      </c>
      <c r="E268" s="286" t="n">
        <v>17507.2979</v>
      </c>
      <c r="F268" s="285" t="n">
        <v>24879.8333</v>
      </c>
      <c r="G268" s="287" t="n">
        <v>14.6711</v>
      </c>
      <c r="H268" s="287" t="n">
        <v>1.7735</v>
      </c>
      <c r="I268" s="287" t="n">
        <v>6.653</v>
      </c>
      <c r="J268" s="287" t="n">
        <v>6.1031</v>
      </c>
      <c r="K268" s="287" t="n">
        <v>0.0334</v>
      </c>
      <c r="L268" s="288" t="n">
        <v>172.4745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5" t="s">
        <v>355</v>
      </c>
      <c r="B269" s="276" t="n">
        <v>2015.5224</v>
      </c>
      <c r="C269" s="277" t="n">
        <v>15854.5242</v>
      </c>
      <c r="D269" s="278" t="n">
        <v>10196.6144</v>
      </c>
      <c r="E269" s="279" t="n">
        <v>15506.1666</v>
      </c>
      <c r="F269" s="278" t="n">
        <v>21718</v>
      </c>
      <c r="G269" s="280" t="n">
        <v>16.3976</v>
      </c>
      <c r="H269" s="280" t="n">
        <v>1.6045</v>
      </c>
      <c r="I269" s="280" t="n">
        <v>7.2875</v>
      </c>
      <c r="J269" s="280" t="n">
        <v>6.8228</v>
      </c>
      <c r="K269" s="280" t="n">
        <v>0.0987</v>
      </c>
      <c r="L269" s="281" t="n">
        <v>171.7289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90" t="s">
        <v>356</v>
      </c>
      <c r="B270" s="276" t="n">
        <v>6989.958</v>
      </c>
      <c r="C270" s="277" t="n">
        <v>18044.6882</v>
      </c>
      <c r="D270" s="278" t="n">
        <v>12454.6666</v>
      </c>
      <c r="E270" s="279" t="n">
        <v>17172.1751</v>
      </c>
      <c r="F270" s="278" t="n">
        <v>24995.7768</v>
      </c>
      <c r="G270" s="280" t="n">
        <v>15.253</v>
      </c>
      <c r="H270" s="280" t="n">
        <v>1.0108</v>
      </c>
      <c r="I270" s="280" t="n">
        <v>7.3346</v>
      </c>
      <c r="J270" s="280" t="n">
        <v>6.606</v>
      </c>
      <c r="K270" s="280" t="n">
        <v>0.2213</v>
      </c>
      <c r="L270" s="281" t="n">
        <v>170.2946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1" t="s">
        <v>357</v>
      </c>
      <c r="B271" s="283" t="n">
        <v>2248.9482</v>
      </c>
      <c r="C271" s="284" t="n">
        <v>16357.309</v>
      </c>
      <c r="D271" s="285" t="n">
        <v>12063.3333</v>
      </c>
      <c r="E271" s="286" t="n">
        <v>16062.3333</v>
      </c>
      <c r="F271" s="285" t="n">
        <v>20800.1666</v>
      </c>
      <c r="G271" s="287" t="n">
        <v>19.1905</v>
      </c>
      <c r="H271" s="287" t="n">
        <v>1.2911</v>
      </c>
      <c r="I271" s="287" t="n">
        <v>3.1658</v>
      </c>
      <c r="J271" s="287" t="n">
        <v>7.614</v>
      </c>
      <c r="K271" s="287" t="n">
        <v>0.3683</v>
      </c>
      <c r="L271" s="288" t="n">
        <v>173.4621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91" t="s">
        <v>358</v>
      </c>
      <c r="B272" s="283" t="n">
        <v>2459.1793</v>
      </c>
      <c r="C272" s="284" t="n">
        <v>21296.7477</v>
      </c>
      <c r="D272" s="285" t="n">
        <v>14561.837</v>
      </c>
      <c r="E272" s="286" t="n">
        <v>22353.1666</v>
      </c>
      <c r="F272" s="285" t="n">
        <v>26671.3221</v>
      </c>
      <c r="G272" s="287" t="n">
        <v>12.307</v>
      </c>
      <c r="H272" s="287" t="n">
        <v>0.8528</v>
      </c>
      <c r="I272" s="287" t="n">
        <v>11.3087</v>
      </c>
      <c r="J272" s="287" t="n">
        <v>5.3255</v>
      </c>
      <c r="K272" s="287" t="n">
        <v>0.0894</v>
      </c>
      <c r="L272" s="288" t="n">
        <v>167.8498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5" t="s">
        <v>359</v>
      </c>
      <c r="B273" s="276" t="n">
        <v>5521.6803</v>
      </c>
      <c r="C273" s="277" t="n">
        <v>17691.6408</v>
      </c>
      <c r="D273" s="278" t="n">
        <v>14067.3333</v>
      </c>
      <c r="E273" s="279" t="n">
        <v>17687</v>
      </c>
      <c r="F273" s="278" t="n">
        <v>21335.6666</v>
      </c>
      <c r="G273" s="280" t="n">
        <v>14.2391</v>
      </c>
      <c r="H273" s="280" t="n">
        <v>0.7286</v>
      </c>
      <c r="I273" s="280" t="n">
        <v>11.2755</v>
      </c>
      <c r="J273" s="280" t="n">
        <v>8.6615</v>
      </c>
      <c r="K273" s="280" t="n">
        <v>0.3155</v>
      </c>
      <c r="L273" s="281" t="n">
        <v>169.3467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1" t="s">
        <v>360</v>
      </c>
      <c r="B274" s="283" t="n">
        <v>2250.7376</v>
      </c>
      <c r="C274" s="284" t="n">
        <v>16848.07</v>
      </c>
      <c r="D274" s="285" t="n">
        <v>13582.8333</v>
      </c>
      <c r="E274" s="286" t="n">
        <v>16489.9068</v>
      </c>
      <c r="F274" s="285" t="n">
        <v>20574.9476</v>
      </c>
      <c r="G274" s="287" t="n">
        <v>15.0289</v>
      </c>
      <c r="H274" s="287" t="n">
        <v>0.4877</v>
      </c>
      <c r="I274" s="287" t="n">
        <v>8.3618</v>
      </c>
      <c r="J274" s="287" t="n">
        <v>8.6647</v>
      </c>
      <c r="K274" s="287" t="n">
        <v>0.3356</v>
      </c>
      <c r="L274" s="288" t="n">
        <v>169.4223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75" t="s">
        <v>642</v>
      </c>
      <c r="B275" s="276" t="n">
        <v>11730.3725</v>
      </c>
      <c r="C275" s="277" t="n">
        <v>18962.1048</v>
      </c>
      <c r="D275" s="278" t="n">
        <v>11478.3696</v>
      </c>
      <c r="E275" s="279" t="n">
        <v>18068.3333</v>
      </c>
      <c r="F275" s="278" t="n">
        <v>27569.0607</v>
      </c>
      <c r="G275" s="280" t="n">
        <v>18.008</v>
      </c>
      <c r="H275" s="280" t="n">
        <v>1.3562</v>
      </c>
      <c r="I275" s="280" t="n">
        <v>8.2524</v>
      </c>
      <c r="J275" s="280" t="n">
        <v>7.3306</v>
      </c>
      <c r="K275" s="280" t="n">
        <v>0.2603</v>
      </c>
      <c r="L275" s="281" t="n">
        <v>171.8845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1" t="s">
        <v>362</v>
      </c>
      <c r="B276" s="283" t="n">
        <v>4193.6735</v>
      </c>
      <c r="C276" s="284" t="n">
        <v>18842.2301</v>
      </c>
      <c r="D276" s="285" t="n">
        <v>12570.1744</v>
      </c>
      <c r="E276" s="286" t="n">
        <v>18010.9001</v>
      </c>
      <c r="F276" s="285" t="n">
        <v>25772.1666</v>
      </c>
      <c r="G276" s="287" t="n">
        <v>19.3861</v>
      </c>
      <c r="H276" s="287" t="n">
        <v>1.6823</v>
      </c>
      <c r="I276" s="287" t="n">
        <v>8.3178</v>
      </c>
      <c r="J276" s="287" t="n">
        <v>5.8428</v>
      </c>
      <c r="K276" s="287" t="n">
        <v>0.2528</v>
      </c>
      <c r="L276" s="288" t="n">
        <v>171.9343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91" t="s">
        <v>363</v>
      </c>
      <c r="B277" s="283" t="n">
        <v>2427.0227</v>
      </c>
      <c r="C277" s="284" t="n">
        <v>12851.0836</v>
      </c>
      <c r="D277" s="285" t="n">
        <v>9849.4126</v>
      </c>
      <c r="E277" s="286" t="n">
        <v>12320.2971</v>
      </c>
      <c r="F277" s="285" t="n">
        <v>16100.9894</v>
      </c>
      <c r="G277" s="287" t="n">
        <v>15.5629</v>
      </c>
      <c r="H277" s="287" t="n">
        <v>1.3595</v>
      </c>
      <c r="I277" s="287" t="n">
        <v>1.8693</v>
      </c>
      <c r="J277" s="287" t="n">
        <v>8.8682</v>
      </c>
      <c r="K277" s="287" t="n">
        <v>0.3725</v>
      </c>
      <c r="L277" s="288" t="n">
        <v>179.4307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91" t="s">
        <v>643</v>
      </c>
      <c r="B278" s="283" t="n">
        <v>2905.9721</v>
      </c>
      <c r="C278" s="284" t="n">
        <v>22438.6084</v>
      </c>
      <c r="D278" s="285" t="n">
        <v>13792.3333</v>
      </c>
      <c r="E278" s="286" t="n">
        <v>23003.3333</v>
      </c>
      <c r="F278" s="285" t="n">
        <v>29752.8711</v>
      </c>
      <c r="G278" s="287" t="n">
        <v>14.3369</v>
      </c>
      <c r="H278" s="287" t="n">
        <v>1.1625</v>
      </c>
      <c r="I278" s="287" t="n">
        <v>12.1865</v>
      </c>
      <c r="J278" s="287" t="n">
        <v>5.7544</v>
      </c>
      <c r="K278" s="287" t="n">
        <v>0.1747</v>
      </c>
      <c r="L278" s="288" t="n">
        <v>169.3027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0" t="s">
        <v>644</v>
      </c>
      <c r="B279" s="276" t="n">
        <v>3955.7207</v>
      </c>
      <c r="C279" s="277" t="n">
        <v>18201.3821</v>
      </c>
      <c r="D279" s="278" t="n">
        <v>11015.9259</v>
      </c>
      <c r="E279" s="279" t="n">
        <v>17616.8333</v>
      </c>
      <c r="F279" s="278" t="n">
        <v>25697.5</v>
      </c>
      <c r="G279" s="280" t="n">
        <v>17.6549</v>
      </c>
      <c r="H279" s="280" t="n">
        <v>1.6932</v>
      </c>
      <c r="I279" s="280" t="n">
        <v>8.1321</v>
      </c>
      <c r="J279" s="280" t="n">
        <v>5.6465</v>
      </c>
      <c r="K279" s="280" t="n">
        <v>0.1444</v>
      </c>
      <c r="L279" s="281" t="n">
        <v>170.805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1" t="s">
        <v>366</v>
      </c>
      <c r="B280" s="283" t="n">
        <v>2596.1043</v>
      </c>
      <c r="C280" s="284" t="n">
        <v>18221.1838</v>
      </c>
      <c r="D280" s="285" t="n">
        <v>10869.1666</v>
      </c>
      <c r="E280" s="286" t="n">
        <v>18255.3019</v>
      </c>
      <c r="F280" s="285" t="n">
        <v>25053.1666</v>
      </c>
      <c r="G280" s="287" t="n">
        <v>18.0002</v>
      </c>
      <c r="H280" s="287" t="n">
        <v>1.6034</v>
      </c>
      <c r="I280" s="287" t="n">
        <v>8.5236</v>
      </c>
      <c r="J280" s="287" t="n">
        <v>5.5669</v>
      </c>
      <c r="K280" s="287" t="n">
        <v>0.0205</v>
      </c>
      <c r="L280" s="288" t="n">
        <v>169.7697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90" t="s">
        <v>645</v>
      </c>
      <c r="B281" s="276" t="n">
        <v>24158.2955</v>
      </c>
      <c r="C281" s="277" t="n">
        <v>16989.6311</v>
      </c>
      <c r="D281" s="278" t="n">
        <v>9941.5385</v>
      </c>
      <c r="E281" s="279" t="n">
        <v>16346.3333</v>
      </c>
      <c r="F281" s="278" t="n">
        <v>24760.1666</v>
      </c>
      <c r="G281" s="280" t="n">
        <v>15.8862</v>
      </c>
      <c r="H281" s="280" t="n">
        <v>1.4068</v>
      </c>
      <c r="I281" s="280" t="n">
        <v>7.5972</v>
      </c>
      <c r="J281" s="280" t="n">
        <v>7.2411</v>
      </c>
      <c r="K281" s="280" t="n">
        <v>0.6443</v>
      </c>
      <c r="L281" s="281" t="n">
        <v>169.0232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1" t="s">
        <v>368</v>
      </c>
      <c r="B282" s="283" t="n">
        <v>3223.2699</v>
      </c>
      <c r="C282" s="284" t="n">
        <v>19767.589</v>
      </c>
      <c r="D282" s="285" t="n">
        <v>12985.3333</v>
      </c>
      <c r="E282" s="286" t="n">
        <v>19429.4587</v>
      </c>
      <c r="F282" s="285" t="n">
        <v>26914.6666</v>
      </c>
      <c r="G282" s="287" t="n">
        <v>19.4771</v>
      </c>
      <c r="H282" s="287" t="n">
        <v>1.2444</v>
      </c>
      <c r="I282" s="287" t="n">
        <v>6.6272</v>
      </c>
      <c r="J282" s="287" t="n">
        <v>7.681</v>
      </c>
      <c r="K282" s="287" t="n">
        <v>0.7814</v>
      </c>
      <c r="L282" s="288" t="n">
        <v>169.9573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91" t="s">
        <v>369</v>
      </c>
      <c r="B283" s="283" t="n">
        <v>8736.8803</v>
      </c>
      <c r="C283" s="284" t="n">
        <v>19868.287</v>
      </c>
      <c r="D283" s="285" t="n">
        <v>13712.3842</v>
      </c>
      <c r="E283" s="286" t="n">
        <v>19471.5</v>
      </c>
      <c r="F283" s="285" t="n">
        <v>26839.1666</v>
      </c>
      <c r="G283" s="287" t="n">
        <v>15.4384</v>
      </c>
      <c r="H283" s="287" t="n">
        <v>1.1905</v>
      </c>
      <c r="I283" s="287" t="n">
        <v>8.7325</v>
      </c>
      <c r="J283" s="287" t="n">
        <v>6.8606</v>
      </c>
      <c r="K283" s="287" t="n">
        <v>1.1275</v>
      </c>
      <c r="L283" s="288" t="n">
        <v>168.4071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91" t="s">
        <v>370</v>
      </c>
      <c r="B284" s="283" t="n">
        <v>8581.8441</v>
      </c>
      <c r="C284" s="284" t="n">
        <v>12683.7443</v>
      </c>
      <c r="D284" s="285" t="n">
        <v>8942.693</v>
      </c>
      <c r="E284" s="286" t="n">
        <v>11785.5</v>
      </c>
      <c r="F284" s="285" t="n">
        <v>17484</v>
      </c>
      <c r="G284" s="287" t="n">
        <v>14.3434</v>
      </c>
      <c r="H284" s="287" t="n">
        <v>1.672</v>
      </c>
      <c r="I284" s="287" t="n">
        <v>5.9967</v>
      </c>
      <c r="J284" s="287" t="n">
        <v>7.5197</v>
      </c>
      <c r="K284" s="287" t="n">
        <v>0.0099</v>
      </c>
      <c r="L284" s="288" t="n">
        <v>168.4152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5" t="s">
        <v>646</v>
      </c>
      <c r="B285" s="276" t="n">
        <v>2757.8673</v>
      </c>
      <c r="C285" s="277" t="n">
        <v>17815.9604</v>
      </c>
      <c r="D285" s="278" t="n">
        <v>13664.5402</v>
      </c>
      <c r="E285" s="279" t="n">
        <v>17525.6666</v>
      </c>
      <c r="F285" s="278" t="n">
        <v>22212.1666</v>
      </c>
      <c r="G285" s="280" t="n">
        <v>14.363</v>
      </c>
      <c r="H285" s="280" t="n">
        <v>0.7289</v>
      </c>
      <c r="I285" s="280" t="n">
        <v>8.2027</v>
      </c>
      <c r="J285" s="280" t="n">
        <v>7.7135</v>
      </c>
      <c r="K285" s="280" t="n">
        <v>0.2657</v>
      </c>
      <c r="L285" s="281" t="n">
        <v>169.7972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372</v>
      </c>
      <c r="B286" s="276" t="n">
        <v>6653.3892</v>
      </c>
      <c r="C286" s="277" t="n">
        <v>17276.6963</v>
      </c>
      <c r="D286" s="278" t="n">
        <v>11281.2442</v>
      </c>
      <c r="E286" s="279" t="n">
        <v>16460.481</v>
      </c>
      <c r="F286" s="278" t="n">
        <v>24565.6666</v>
      </c>
      <c r="G286" s="280" t="n">
        <v>15.235</v>
      </c>
      <c r="H286" s="280" t="n">
        <v>1.9428</v>
      </c>
      <c r="I286" s="280" t="n">
        <v>9.5927</v>
      </c>
      <c r="J286" s="280" t="n">
        <v>6.5735</v>
      </c>
      <c r="K286" s="280" t="n">
        <v>0.3795</v>
      </c>
      <c r="L286" s="281" t="n">
        <v>167.7262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1" t="s">
        <v>373</v>
      </c>
      <c r="B287" s="283" t="n">
        <v>1979.6805</v>
      </c>
      <c r="C287" s="284" t="n">
        <v>13445.8392</v>
      </c>
      <c r="D287" s="285" t="n">
        <v>10634.8246</v>
      </c>
      <c r="E287" s="286" t="n">
        <v>12244.919</v>
      </c>
      <c r="F287" s="285" t="n">
        <v>17879.3333</v>
      </c>
      <c r="G287" s="287" t="n">
        <v>18.0527</v>
      </c>
      <c r="H287" s="287" t="n">
        <v>1.1072</v>
      </c>
      <c r="I287" s="287" t="n">
        <v>12.7312</v>
      </c>
      <c r="J287" s="287" t="n">
        <v>6.8749</v>
      </c>
      <c r="K287" s="287" t="n">
        <v>0</v>
      </c>
      <c r="L287" s="288" t="n">
        <v>166.943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75" t="s">
        <v>374</v>
      </c>
      <c r="B288" s="276" t="n">
        <v>4387.4084</v>
      </c>
      <c r="C288" s="277" t="n">
        <v>19895.206</v>
      </c>
      <c r="D288" s="278" t="n">
        <v>14713.1666</v>
      </c>
      <c r="E288" s="279" t="n">
        <v>19000.3333</v>
      </c>
      <c r="F288" s="278" t="n">
        <v>26243.5</v>
      </c>
      <c r="G288" s="280" t="n">
        <v>16.4827</v>
      </c>
      <c r="H288" s="280" t="n">
        <v>1.0386</v>
      </c>
      <c r="I288" s="280" t="n">
        <v>6.4686</v>
      </c>
      <c r="J288" s="280" t="n">
        <v>6.9196</v>
      </c>
      <c r="K288" s="280" t="n">
        <v>2.1373</v>
      </c>
      <c r="L288" s="281" t="n">
        <v>170.0248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1" t="s">
        <v>375</v>
      </c>
      <c r="B289" s="283" t="n">
        <v>2866.8734</v>
      </c>
      <c r="C289" s="284" t="n">
        <v>18899.6086</v>
      </c>
      <c r="D289" s="285" t="n">
        <v>14321.8333</v>
      </c>
      <c r="E289" s="286" t="n">
        <v>18065.5301</v>
      </c>
      <c r="F289" s="285" t="n">
        <v>24859</v>
      </c>
      <c r="G289" s="287" t="n">
        <v>13.6583</v>
      </c>
      <c r="H289" s="287" t="n">
        <v>1.153</v>
      </c>
      <c r="I289" s="287" t="n">
        <v>7.0718</v>
      </c>
      <c r="J289" s="287" t="n">
        <v>7.1039</v>
      </c>
      <c r="K289" s="287" t="n">
        <v>2.0123</v>
      </c>
      <c r="L289" s="288" t="n">
        <v>170.1702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90" t="s">
        <v>376</v>
      </c>
      <c r="B290" s="276" t="n">
        <v>3126.5431</v>
      </c>
      <c r="C290" s="277" t="n">
        <v>16009.9547</v>
      </c>
      <c r="D290" s="278" t="n">
        <v>10307.0955</v>
      </c>
      <c r="E290" s="279" t="n">
        <v>15420.6666</v>
      </c>
      <c r="F290" s="278" t="n">
        <v>21643.1666</v>
      </c>
      <c r="G290" s="280" t="n">
        <v>19.4078</v>
      </c>
      <c r="H290" s="280" t="n">
        <v>1.0594</v>
      </c>
      <c r="I290" s="280" t="n">
        <v>13.1704</v>
      </c>
      <c r="J290" s="280" t="n">
        <v>6.4599</v>
      </c>
      <c r="K290" s="280" t="n">
        <v>0.4912</v>
      </c>
      <c r="L290" s="281" t="n">
        <v>165.8796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7</v>
      </c>
      <c r="B291" s="276" t="n">
        <v>4358.2714</v>
      </c>
      <c r="C291" s="277" t="n">
        <v>14401.5574</v>
      </c>
      <c r="D291" s="278" t="n">
        <v>9302.9269</v>
      </c>
      <c r="E291" s="279" t="n">
        <v>13981.8333</v>
      </c>
      <c r="F291" s="278" t="n">
        <v>20131.2841</v>
      </c>
      <c r="G291" s="280" t="n">
        <v>19.5474</v>
      </c>
      <c r="H291" s="280" t="n">
        <v>1.2158</v>
      </c>
      <c r="I291" s="280" t="n">
        <v>7.983</v>
      </c>
      <c r="J291" s="280" t="n">
        <v>7.0306</v>
      </c>
      <c r="K291" s="280" t="n">
        <v>0.0173</v>
      </c>
      <c r="L291" s="281" t="n">
        <v>163.74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75" t="s">
        <v>378</v>
      </c>
      <c r="B292" s="276" t="n">
        <v>3333.0534</v>
      </c>
      <c r="C292" s="277" t="n">
        <v>14156.4328</v>
      </c>
      <c r="D292" s="278" t="n">
        <v>9474</v>
      </c>
      <c r="E292" s="279" t="n">
        <v>13559.8333</v>
      </c>
      <c r="F292" s="278" t="n">
        <v>19533.5</v>
      </c>
      <c r="G292" s="280" t="n">
        <v>16.9188</v>
      </c>
      <c r="H292" s="280" t="n">
        <v>0.8551</v>
      </c>
      <c r="I292" s="280" t="n">
        <v>4.7815</v>
      </c>
      <c r="J292" s="280" t="n">
        <v>8.2386</v>
      </c>
      <c r="K292" s="280" t="n">
        <v>0.015</v>
      </c>
      <c r="L292" s="281" t="n">
        <v>175.2422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9</v>
      </c>
      <c r="B293" s="276" t="n">
        <v>2329.966</v>
      </c>
      <c r="C293" s="277" t="n">
        <v>10911.478</v>
      </c>
      <c r="D293" s="278" t="n">
        <v>7808</v>
      </c>
      <c r="E293" s="279" t="n">
        <v>10433.6346</v>
      </c>
      <c r="F293" s="278" t="n">
        <v>14272.3377</v>
      </c>
      <c r="G293" s="280" t="n">
        <v>12.8756</v>
      </c>
      <c r="H293" s="280" t="n">
        <v>1.7426</v>
      </c>
      <c r="I293" s="280" t="n">
        <v>7.8345</v>
      </c>
      <c r="J293" s="280" t="n">
        <v>7.1562</v>
      </c>
      <c r="K293" s="280" t="n">
        <v>0.4543</v>
      </c>
      <c r="L293" s="281" t="n">
        <v>175.6531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75" t="s">
        <v>647</v>
      </c>
      <c r="B294" s="276" t="n">
        <v>2479.655</v>
      </c>
      <c r="C294" s="277" t="n">
        <v>13641.069</v>
      </c>
      <c r="D294" s="278" t="n">
        <v>9049.0143</v>
      </c>
      <c r="E294" s="279" t="n">
        <v>12869.7587</v>
      </c>
      <c r="F294" s="278" t="n">
        <v>19284.3414</v>
      </c>
      <c r="G294" s="280" t="n">
        <v>18.0588</v>
      </c>
      <c r="H294" s="280" t="n">
        <v>1.5317</v>
      </c>
      <c r="I294" s="280" t="n">
        <v>3.9529</v>
      </c>
      <c r="J294" s="280" t="n">
        <v>6.6793</v>
      </c>
      <c r="K294" s="280" t="n">
        <v>0.0313</v>
      </c>
      <c r="L294" s="281" t="n">
        <v>169.9406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75" t="s">
        <v>381</v>
      </c>
      <c r="B295" s="276" t="n">
        <v>2867.4348</v>
      </c>
      <c r="C295" s="277" t="n">
        <v>9936.7554</v>
      </c>
      <c r="D295" s="278" t="n">
        <v>7041.0856</v>
      </c>
      <c r="E295" s="279" t="n">
        <v>9340</v>
      </c>
      <c r="F295" s="278" t="n">
        <v>13885.3333</v>
      </c>
      <c r="G295" s="280" t="n">
        <v>17.8962</v>
      </c>
      <c r="H295" s="280" t="n">
        <v>0.829</v>
      </c>
      <c r="I295" s="280" t="n">
        <v>6.0777</v>
      </c>
      <c r="J295" s="280" t="n">
        <v>6.7552</v>
      </c>
      <c r="K295" s="280" t="n">
        <v>0</v>
      </c>
      <c r="L295" s="281" t="n">
        <v>164.4587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90" t="s">
        <v>648</v>
      </c>
      <c r="B296" s="276" t="n">
        <v>2679.1647</v>
      </c>
      <c r="C296" s="277" t="n">
        <v>13870.629</v>
      </c>
      <c r="D296" s="278" t="n">
        <v>8192.765</v>
      </c>
      <c r="E296" s="279" t="n">
        <v>13107.7893</v>
      </c>
      <c r="F296" s="278" t="n">
        <v>21038.8333</v>
      </c>
      <c r="G296" s="280" t="n">
        <v>19.4547</v>
      </c>
      <c r="H296" s="280" t="n">
        <v>2.0737</v>
      </c>
      <c r="I296" s="280" t="n">
        <v>6.0533</v>
      </c>
      <c r="J296" s="280" t="n">
        <v>6.9871</v>
      </c>
      <c r="K296" s="280" t="n">
        <v>0.0284</v>
      </c>
      <c r="L296" s="281" t="n">
        <v>167.5795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1" t="s">
        <v>383</v>
      </c>
      <c r="B297" s="283" t="n">
        <v>2031.8811</v>
      </c>
      <c r="C297" s="284" t="n">
        <v>14401.9622</v>
      </c>
      <c r="D297" s="285" t="n">
        <v>8151.1666</v>
      </c>
      <c r="E297" s="286" t="n">
        <v>14058.0744</v>
      </c>
      <c r="F297" s="285" t="n">
        <v>21407.3333</v>
      </c>
      <c r="G297" s="287" t="n">
        <v>18.8465</v>
      </c>
      <c r="H297" s="287" t="n">
        <v>2.3531</v>
      </c>
      <c r="I297" s="287" t="n">
        <v>5.7025</v>
      </c>
      <c r="J297" s="287" t="n">
        <v>7.0954</v>
      </c>
      <c r="K297" s="287" t="n">
        <v>0.0292</v>
      </c>
      <c r="L297" s="288" t="n">
        <v>168.119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0" t="s">
        <v>384</v>
      </c>
      <c r="B298" s="276" t="n">
        <v>4528.7599</v>
      </c>
      <c r="C298" s="277" t="n">
        <v>21699.4387</v>
      </c>
      <c r="D298" s="278" t="n">
        <v>12130</v>
      </c>
      <c r="E298" s="279" t="n">
        <v>20867.7653</v>
      </c>
      <c r="F298" s="278" t="n">
        <v>32169.7901</v>
      </c>
      <c r="G298" s="280" t="n">
        <v>20.6636</v>
      </c>
      <c r="H298" s="280" t="n">
        <v>1.7644</v>
      </c>
      <c r="I298" s="280" t="n">
        <v>7.2447</v>
      </c>
      <c r="J298" s="280" t="n">
        <v>8.9108</v>
      </c>
      <c r="K298" s="280" t="n">
        <v>0.1578</v>
      </c>
      <c r="L298" s="281" t="n">
        <v>169.7911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1" t="s">
        <v>385</v>
      </c>
      <c r="B299" s="283" t="n">
        <v>2572.3478</v>
      </c>
      <c r="C299" s="284" t="n">
        <v>22060.1487</v>
      </c>
      <c r="D299" s="285" t="n">
        <v>11716.274</v>
      </c>
      <c r="E299" s="286" t="n">
        <v>20984.3722</v>
      </c>
      <c r="F299" s="285" t="n">
        <v>34674.5533</v>
      </c>
      <c r="G299" s="287" t="n">
        <v>22.0213</v>
      </c>
      <c r="H299" s="287" t="n">
        <v>2.5639</v>
      </c>
      <c r="I299" s="287" t="n">
        <v>4.3968</v>
      </c>
      <c r="J299" s="287" t="n">
        <v>10.0951</v>
      </c>
      <c r="K299" s="287" t="n">
        <v>0.0725</v>
      </c>
      <c r="L299" s="288" t="n">
        <v>172.585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0" t="s">
        <v>386</v>
      </c>
      <c r="B300" s="276" t="n">
        <v>2400.469</v>
      </c>
      <c r="C300" s="277" t="n">
        <v>17103.3666</v>
      </c>
      <c r="D300" s="278" t="n">
        <v>12384.0472</v>
      </c>
      <c r="E300" s="279" t="n">
        <v>17144.3053</v>
      </c>
      <c r="F300" s="278" t="n">
        <v>22159.8333</v>
      </c>
      <c r="G300" s="280" t="n">
        <v>18.7069</v>
      </c>
      <c r="H300" s="280" t="n">
        <v>0.7881</v>
      </c>
      <c r="I300" s="280" t="n">
        <v>10.6642</v>
      </c>
      <c r="J300" s="280" t="n">
        <v>8.3282</v>
      </c>
      <c r="K300" s="280" t="n">
        <v>0.0469</v>
      </c>
      <c r="L300" s="281" t="n">
        <v>163.4445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7</v>
      </c>
      <c r="B301" s="276" t="n">
        <v>2635.9056</v>
      </c>
      <c r="C301" s="277" t="n">
        <v>21841.0779</v>
      </c>
      <c r="D301" s="278" t="n">
        <v>16784.1666</v>
      </c>
      <c r="E301" s="279" t="n">
        <v>22115.7427</v>
      </c>
      <c r="F301" s="278" t="n">
        <v>26496</v>
      </c>
      <c r="G301" s="280" t="n">
        <v>14.7705</v>
      </c>
      <c r="H301" s="280" t="n">
        <v>0.4372</v>
      </c>
      <c r="I301" s="280" t="n">
        <v>15.059</v>
      </c>
      <c r="J301" s="280" t="n">
        <v>7.8724</v>
      </c>
      <c r="K301" s="280" t="n">
        <v>0.0045</v>
      </c>
      <c r="L301" s="281" t="n">
        <v>163.009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8</v>
      </c>
      <c r="B302" s="276" t="n">
        <v>3586.6316</v>
      </c>
      <c r="C302" s="277" t="n">
        <v>17596.2302</v>
      </c>
      <c r="D302" s="278" t="n">
        <v>11945.838</v>
      </c>
      <c r="E302" s="279" t="n">
        <v>16802.8333</v>
      </c>
      <c r="F302" s="278" t="n">
        <v>24634.7328</v>
      </c>
      <c r="G302" s="280" t="n">
        <v>16.1343</v>
      </c>
      <c r="H302" s="280" t="n">
        <v>1.7398</v>
      </c>
      <c r="I302" s="280" t="n">
        <v>13.5087</v>
      </c>
      <c r="J302" s="280" t="n">
        <v>6.1974</v>
      </c>
      <c r="K302" s="280" t="n">
        <v>0.0229</v>
      </c>
      <c r="L302" s="281" t="n">
        <v>173.574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9</v>
      </c>
      <c r="B303" s="276" t="n">
        <v>5010.7263</v>
      </c>
      <c r="C303" s="277" t="n">
        <v>20291.5477</v>
      </c>
      <c r="D303" s="278" t="n">
        <v>15733.8333</v>
      </c>
      <c r="E303" s="279" t="n">
        <v>20266.6666</v>
      </c>
      <c r="F303" s="278" t="n">
        <v>24770</v>
      </c>
      <c r="G303" s="280" t="n">
        <v>14.0158</v>
      </c>
      <c r="H303" s="280" t="n">
        <v>0.5769</v>
      </c>
      <c r="I303" s="280" t="n">
        <v>13.8918</v>
      </c>
      <c r="J303" s="280" t="n">
        <v>7.6476</v>
      </c>
      <c r="K303" s="280" t="n">
        <v>0.0017</v>
      </c>
      <c r="L303" s="281" t="n">
        <v>164.602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90</v>
      </c>
      <c r="B304" s="276" t="n">
        <v>2525.4781</v>
      </c>
      <c r="C304" s="277" t="n">
        <v>18719.4995</v>
      </c>
      <c r="D304" s="278" t="n">
        <v>12549.5202</v>
      </c>
      <c r="E304" s="279" t="n">
        <v>18858.3333</v>
      </c>
      <c r="F304" s="278" t="n">
        <v>24572.3333</v>
      </c>
      <c r="G304" s="280" t="n">
        <v>22.4485</v>
      </c>
      <c r="H304" s="280" t="n">
        <v>1.8617</v>
      </c>
      <c r="I304" s="280" t="n">
        <v>11.3528</v>
      </c>
      <c r="J304" s="280" t="n">
        <v>6.5978</v>
      </c>
      <c r="K304" s="280" t="n">
        <v>0.0655</v>
      </c>
      <c r="L304" s="281" t="n">
        <v>167.7955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75" t="s">
        <v>391</v>
      </c>
      <c r="B305" s="276" t="n">
        <v>3855.6183</v>
      </c>
      <c r="C305" s="277" t="n">
        <v>17961.2562</v>
      </c>
      <c r="D305" s="278" t="n">
        <v>11778</v>
      </c>
      <c r="E305" s="279" t="n">
        <v>17886.6666</v>
      </c>
      <c r="F305" s="278" t="n">
        <v>23337.6666</v>
      </c>
      <c r="G305" s="280" t="n">
        <v>24.3548</v>
      </c>
      <c r="H305" s="280" t="n">
        <v>0.9851</v>
      </c>
      <c r="I305" s="280" t="n">
        <v>6.2217</v>
      </c>
      <c r="J305" s="280" t="n">
        <v>7.1853</v>
      </c>
      <c r="K305" s="280" t="n">
        <v>0.0067</v>
      </c>
      <c r="L305" s="281" t="n">
        <v>165.5132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90" t="s">
        <v>649</v>
      </c>
      <c r="B306" s="276" t="n">
        <v>1966.4759</v>
      </c>
      <c r="C306" s="277" t="n">
        <v>14849.0359</v>
      </c>
      <c r="D306" s="278" t="n">
        <v>9906.294</v>
      </c>
      <c r="E306" s="279" t="n">
        <v>13592.6666</v>
      </c>
      <c r="F306" s="278" t="n">
        <v>21846.8333</v>
      </c>
      <c r="G306" s="280" t="n">
        <v>17.8338</v>
      </c>
      <c r="H306" s="280" t="n">
        <v>2.3332</v>
      </c>
      <c r="I306" s="280" t="n">
        <v>6.9353</v>
      </c>
      <c r="J306" s="280" t="n">
        <v>6.5899</v>
      </c>
      <c r="K306" s="280" t="n">
        <v>0.0134</v>
      </c>
      <c r="L306" s="281" t="n">
        <v>172.850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75" t="s">
        <v>392</v>
      </c>
      <c r="B307" s="276" t="n">
        <v>4227.6783</v>
      </c>
      <c r="C307" s="277" t="n">
        <v>17500.3008</v>
      </c>
      <c r="D307" s="278" t="n">
        <v>11690.2488</v>
      </c>
      <c r="E307" s="279" t="n">
        <v>16851.9968</v>
      </c>
      <c r="F307" s="278" t="n">
        <v>23919.1666</v>
      </c>
      <c r="G307" s="280" t="n">
        <v>14.2031</v>
      </c>
      <c r="H307" s="280" t="n">
        <v>0.4915</v>
      </c>
      <c r="I307" s="280" t="n">
        <v>12.5204</v>
      </c>
      <c r="J307" s="280" t="n">
        <v>8.6298</v>
      </c>
      <c r="K307" s="280" t="n">
        <v>0.0401</v>
      </c>
      <c r="L307" s="281" t="n">
        <v>157.725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3</v>
      </c>
      <c r="B308" s="276" t="n">
        <v>3182.7522</v>
      </c>
      <c r="C308" s="277" t="n">
        <v>21295.2096</v>
      </c>
      <c r="D308" s="278" t="n">
        <v>14515.8472</v>
      </c>
      <c r="E308" s="279" t="n">
        <v>21382</v>
      </c>
      <c r="F308" s="278" t="n">
        <v>27726</v>
      </c>
      <c r="G308" s="280" t="n">
        <v>10.9334</v>
      </c>
      <c r="H308" s="280" t="n">
        <v>0.7023</v>
      </c>
      <c r="I308" s="280" t="n">
        <v>17.3765</v>
      </c>
      <c r="J308" s="280" t="n">
        <v>6.4349</v>
      </c>
      <c r="K308" s="280" t="n">
        <v>0.3196</v>
      </c>
      <c r="L308" s="281" t="n">
        <v>163.0372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75" t="s">
        <v>394</v>
      </c>
      <c r="B309" s="276" t="n">
        <v>2769.8004</v>
      </c>
      <c r="C309" s="277" t="n">
        <v>16797.3644</v>
      </c>
      <c r="D309" s="278" t="n">
        <v>10829.3333</v>
      </c>
      <c r="E309" s="279" t="n">
        <v>16217.5</v>
      </c>
      <c r="F309" s="278" t="n">
        <v>23531.6666</v>
      </c>
      <c r="G309" s="280" t="n">
        <v>14.2589</v>
      </c>
      <c r="H309" s="280" t="n">
        <v>1.435</v>
      </c>
      <c r="I309" s="280" t="n">
        <v>13.9375</v>
      </c>
      <c r="J309" s="280" t="n">
        <v>6.6654</v>
      </c>
      <c r="K309" s="280" t="n">
        <v>0.1873</v>
      </c>
      <c r="L309" s="281" t="n">
        <v>170.4183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1" t="s">
        <v>395</v>
      </c>
      <c r="B310" s="283" t="n">
        <v>2155.0208</v>
      </c>
      <c r="C310" s="284" t="n">
        <v>16733.277</v>
      </c>
      <c r="D310" s="285" t="n">
        <v>10685.8333</v>
      </c>
      <c r="E310" s="286" t="n">
        <v>16004.0443</v>
      </c>
      <c r="F310" s="285" t="n">
        <v>23785</v>
      </c>
      <c r="G310" s="287" t="n">
        <v>14.1235</v>
      </c>
      <c r="H310" s="287" t="n">
        <v>1.6012</v>
      </c>
      <c r="I310" s="287" t="n">
        <v>13.1878</v>
      </c>
      <c r="J310" s="287" t="n">
        <v>6.6716</v>
      </c>
      <c r="K310" s="287" t="n">
        <v>0.2286</v>
      </c>
      <c r="L310" s="288" t="n">
        <v>171.738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5" t="s">
        <v>396</v>
      </c>
      <c r="B311" s="276" t="n">
        <v>5424.5649</v>
      </c>
      <c r="C311" s="277" t="n">
        <v>16187.1007</v>
      </c>
      <c r="D311" s="278" t="n">
        <v>11720.1666</v>
      </c>
      <c r="E311" s="279" t="n">
        <v>15713.1666</v>
      </c>
      <c r="F311" s="278" t="n">
        <v>21049.8906</v>
      </c>
      <c r="G311" s="280" t="n">
        <v>17.1514</v>
      </c>
      <c r="H311" s="280" t="n">
        <v>0.7667</v>
      </c>
      <c r="I311" s="280" t="n">
        <v>9.0431</v>
      </c>
      <c r="J311" s="280" t="n">
        <v>6.7275</v>
      </c>
      <c r="K311" s="280" t="n">
        <v>0.4801</v>
      </c>
      <c r="L311" s="281" t="n">
        <v>165.9739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90" t="s">
        <v>650</v>
      </c>
      <c r="B312" s="276" t="n">
        <v>3111.0107</v>
      </c>
      <c r="C312" s="277" t="n">
        <v>16953.8845</v>
      </c>
      <c r="D312" s="278" t="n">
        <v>10911</v>
      </c>
      <c r="E312" s="279" t="n">
        <v>16911.5</v>
      </c>
      <c r="F312" s="278" t="n">
        <v>21937.5</v>
      </c>
      <c r="G312" s="280" t="n">
        <v>15.5478</v>
      </c>
      <c r="H312" s="280" t="n">
        <v>1.8419</v>
      </c>
      <c r="I312" s="280" t="n">
        <v>8.8045</v>
      </c>
      <c r="J312" s="280" t="n">
        <v>7.0594</v>
      </c>
      <c r="K312" s="280" t="n">
        <v>0.0168</v>
      </c>
      <c r="L312" s="281" t="n">
        <v>169.1704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51</v>
      </c>
      <c r="B313" s="276" t="n">
        <v>7929.3181</v>
      </c>
      <c r="C313" s="277" t="n">
        <v>17185.4316</v>
      </c>
      <c r="D313" s="278" t="n">
        <v>11295.3294</v>
      </c>
      <c r="E313" s="279" t="n">
        <v>16982.3449</v>
      </c>
      <c r="F313" s="278" t="n">
        <v>23118.9013</v>
      </c>
      <c r="G313" s="280" t="n">
        <v>17.8291</v>
      </c>
      <c r="H313" s="280" t="n">
        <v>1.3813</v>
      </c>
      <c r="I313" s="280" t="n">
        <v>9.8529</v>
      </c>
      <c r="J313" s="280" t="n">
        <v>6.4028</v>
      </c>
      <c r="K313" s="280" t="n">
        <v>0.0497</v>
      </c>
      <c r="L313" s="281" t="n">
        <v>170.6646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1" t="s">
        <v>652</v>
      </c>
      <c r="B314" s="283" t="n">
        <v>3232.8771</v>
      </c>
      <c r="C314" s="284" t="n">
        <v>16904.1801</v>
      </c>
      <c r="D314" s="285" t="n">
        <v>11161.6605</v>
      </c>
      <c r="E314" s="286" t="n">
        <v>17100.1666</v>
      </c>
      <c r="F314" s="285" t="n">
        <v>21725.3333</v>
      </c>
      <c r="G314" s="287" t="n">
        <v>20.1375</v>
      </c>
      <c r="H314" s="287" t="n">
        <v>1.0278</v>
      </c>
      <c r="I314" s="287" t="n">
        <v>11.8191</v>
      </c>
      <c r="J314" s="287" t="n">
        <v>6.118</v>
      </c>
      <c r="K314" s="287" t="n">
        <v>0.0012</v>
      </c>
      <c r="L314" s="288" t="n">
        <v>168.4663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75" t="s">
        <v>653</v>
      </c>
      <c r="B315" s="276" t="n">
        <v>6487.099</v>
      </c>
      <c r="C315" s="277" t="n">
        <v>18711.2647</v>
      </c>
      <c r="D315" s="278" t="n">
        <v>11210.8148</v>
      </c>
      <c r="E315" s="279" t="n">
        <v>17596.1666</v>
      </c>
      <c r="F315" s="278" t="n">
        <v>27539.9698</v>
      </c>
      <c r="G315" s="280" t="n">
        <v>19.2362</v>
      </c>
      <c r="H315" s="280" t="n">
        <v>2.1194</v>
      </c>
      <c r="I315" s="280" t="n">
        <v>10.2103</v>
      </c>
      <c r="J315" s="280" t="n">
        <v>7.2929</v>
      </c>
      <c r="K315" s="280" t="n">
        <v>0.0309</v>
      </c>
      <c r="L315" s="281" t="n">
        <v>169.2458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91" t="s">
        <v>401</v>
      </c>
      <c r="B316" s="283" t="n">
        <v>2594.0869</v>
      </c>
      <c r="C316" s="284" t="n">
        <v>14651.6412</v>
      </c>
      <c r="D316" s="285" t="n">
        <v>10269.6196</v>
      </c>
      <c r="E316" s="286" t="n">
        <v>14383.1481</v>
      </c>
      <c r="F316" s="285" t="n">
        <v>19498.3333</v>
      </c>
      <c r="G316" s="287" t="n">
        <v>15.4568</v>
      </c>
      <c r="H316" s="287" t="n">
        <v>1.8808</v>
      </c>
      <c r="I316" s="287" t="n">
        <v>7.7508</v>
      </c>
      <c r="J316" s="287" t="n">
        <v>7.5562</v>
      </c>
      <c r="K316" s="287" t="n">
        <v>0.0066</v>
      </c>
      <c r="L316" s="288" t="n">
        <v>169.3851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0" t="s">
        <v>402</v>
      </c>
      <c r="B317" s="276" t="n">
        <v>4591.5337</v>
      </c>
      <c r="C317" s="277" t="n">
        <v>15517.526</v>
      </c>
      <c r="D317" s="278" t="n">
        <v>10194.9945</v>
      </c>
      <c r="E317" s="279" t="n">
        <v>15183.5</v>
      </c>
      <c r="F317" s="278" t="n">
        <v>21147.6666</v>
      </c>
      <c r="G317" s="280" t="n">
        <v>19.966</v>
      </c>
      <c r="H317" s="280" t="n">
        <v>1.8214</v>
      </c>
      <c r="I317" s="280" t="n">
        <v>10.659</v>
      </c>
      <c r="J317" s="280" t="n">
        <v>6.5274</v>
      </c>
      <c r="K317" s="280" t="n">
        <v>0.0247</v>
      </c>
      <c r="L317" s="281" t="n">
        <v>169.344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1" t="s">
        <v>403</v>
      </c>
      <c r="B318" s="283" t="n">
        <v>2001.7337</v>
      </c>
      <c r="C318" s="284" t="n">
        <v>15203.6222</v>
      </c>
      <c r="D318" s="285" t="n">
        <v>10002.4265</v>
      </c>
      <c r="E318" s="286" t="n">
        <v>15161.8333</v>
      </c>
      <c r="F318" s="285" t="n">
        <v>20517.6847</v>
      </c>
      <c r="G318" s="287" t="n">
        <v>25.4223</v>
      </c>
      <c r="H318" s="287" t="n">
        <v>1.4128</v>
      </c>
      <c r="I318" s="287" t="n">
        <v>12.3668</v>
      </c>
      <c r="J318" s="287" t="n">
        <v>6.7753</v>
      </c>
      <c r="K318" s="287" t="n">
        <v>0.0249</v>
      </c>
      <c r="L318" s="288" t="n">
        <v>168.2459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0" t="s">
        <v>405</v>
      </c>
      <c r="B319" s="276" t="n">
        <v>2026.0541</v>
      </c>
      <c r="C319" s="277" t="n">
        <v>13046.5104</v>
      </c>
      <c r="D319" s="278" t="n">
        <v>9269.1666</v>
      </c>
      <c r="E319" s="279" t="n">
        <v>12918.6666</v>
      </c>
      <c r="F319" s="278" t="n">
        <v>17113.5</v>
      </c>
      <c r="G319" s="280" t="n">
        <v>17.216</v>
      </c>
      <c r="H319" s="280" t="n">
        <v>0.7671</v>
      </c>
      <c r="I319" s="280" t="n">
        <v>11.991</v>
      </c>
      <c r="J319" s="280" t="n">
        <v>6.6508</v>
      </c>
      <c r="K319" s="280" t="n">
        <v>0.0051</v>
      </c>
      <c r="L319" s="281" t="n">
        <v>164.040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6</v>
      </c>
      <c r="B320" s="276" t="n">
        <v>2568.2322</v>
      </c>
      <c r="C320" s="277" t="n">
        <v>12497.9827</v>
      </c>
      <c r="D320" s="278" t="n">
        <v>8253.1666</v>
      </c>
      <c r="E320" s="279" t="n">
        <v>11968.3333</v>
      </c>
      <c r="F320" s="278" t="n">
        <v>17613.0061</v>
      </c>
      <c r="G320" s="280" t="n">
        <v>24.0808</v>
      </c>
      <c r="H320" s="280" t="n">
        <v>0.6885</v>
      </c>
      <c r="I320" s="280" t="n">
        <v>4.7489</v>
      </c>
      <c r="J320" s="280" t="n">
        <v>7.2747</v>
      </c>
      <c r="K320" s="280" t="n">
        <v>0</v>
      </c>
      <c r="L320" s="281" t="n">
        <v>163.229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7</v>
      </c>
      <c r="B321" s="276" t="n">
        <v>2247.5233</v>
      </c>
      <c r="C321" s="277" t="n">
        <v>11662.8923</v>
      </c>
      <c r="D321" s="278" t="n">
        <v>8312.1666</v>
      </c>
      <c r="E321" s="279" t="n">
        <v>11338</v>
      </c>
      <c r="F321" s="278" t="n">
        <v>15523.8682</v>
      </c>
      <c r="G321" s="280" t="n">
        <v>17.0712</v>
      </c>
      <c r="H321" s="280" t="n">
        <v>1.0167</v>
      </c>
      <c r="I321" s="280" t="n">
        <v>8.8581</v>
      </c>
      <c r="J321" s="280" t="n">
        <v>6.6268</v>
      </c>
      <c r="K321" s="280" t="n">
        <v>0.0059</v>
      </c>
      <c r="L321" s="281" t="n">
        <v>167.2681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654</v>
      </c>
      <c r="B322" s="276" t="n">
        <v>2519.3844</v>
      </c>
      <c r="C322" s="277" t="n">
        <v>14667.6772</v>
      </c>
      <c r="D322" s="278" t="n">
        <v>11191.8052</v>
      </c>
      <c r="E322" s="279" t="n">
        <v>14101.2535</v>
      </c>
      <c r="F322" s="278" t="n">
        <v>18874.1666</v>
      </c>
      <c r="G322" s="280" t="n">
        <v>7.9747</v>
      </c>
      <c r="H322" s="280" t="n">
        <v>1.7301</v>
      </c>
      <c r="I322" s="280" t="n">
        <v>10.8406</v>
      </c>
      <c r="J322" s="280" t="n">
        <v>6.799</v>
      </c>
      <c r="K322" s="280" t="n">
        <v>0.0094</v>
      </c>
      <c r="L322" s="281" t="n">
        <v>171.4289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90" t="s">
        <v>409</v>
      </c>
      <c r="B323" s="276" t="n">
        <v>9380.3977</v>
      </c>
      <c r="C323" s="277" t="n">
        <v>17763.8729</v>
      </c>
      <c r="D323" s="278" t="n">
        <v>12044.2592</v>
      </c>
      <c r="E323" s="279" t="n">
        <v>17840.3333</v>
      </c>
      <c r="F323" s="278" t="n">
        <v>22729.851</v>
      </c>
      <c r="G323" s="280" t="n">
        <v>16.7559</v>
      </c>
      <c r="H323" s="280" t="n">
        <v>1.1196</v>
      </c>
      <c r="I323" s="280" t="n">
        <v>11.0422</v>
      </c>
      <c r="J323" s="280" t="n">
        <v>6.1442</v>
      </c>
      <c r="K323" s="280" t="n">
        <v>0.007</v>
      </c>
      <c r="L323" s="281" t="n">
        <v>168.4759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1" t="s">
        <v>410</v>
      </c>
      <c r="B324" s="283" t="n">
        <v>2219.1852</v>
      </c>
      <c r="C324" s="284" t="n">
        <v>21344.6807</v>
      </c>
      <c r="D324" s="285" t="n">
        <v>18862.4861</v>
      </c>
      <c r="E324" s="286" t="n">
        <v>21580</v>
      </c>
      <c r="F324" s="285" t="n">
        <v>23716.5488</v>
      </c>
      <c r="G324" s="287" t="n">
        <v>11.4812</v>
      </c>
      <c r="H324" s="287" t="n">
        <v>0.1032</v>
      </c>
      <c r="I324" s="287" t="n">
        <v>15.5606</v>
      </c>
      <c r="J324" s="287" t="n">
        <v>5.2994</v>
      </c>
      <c r="K324" s="287" t="n">
        <v>0</v>
      </c>
      <c r="L324" s="288" t="n">
        <v>163.3046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411</v>
      </c>
      <c r="B325" s="283" t="n">
        <v>4866.4654</v>
      </c>
      <c r="C325" s="284" t="n">
        <v>16444.3838</v>
      </c>
      <c r="D325" s="285" t="n">
        <v>11307.6666</v>
      </c>
      <c r="E325" s="286" t="n">
        <v>16504.2604</v>
      </c>
      <c r="F325" s="285" t="n">
        <v>21195.4284</v>
      </c>
      <c r="G325" s="287" t="n">
        <v>17.163</v>
      </c>
      <c r="H325" s="287" t="n">
        <v>1.4263</v>
      </c>
      <c r="I325" s="287" t="n">
        <v>9.8558</v>
      </c>
      <c r="J325" s="287" t="n">
        <v>6.609</v>
      </c>
      <c r="K325" s="287" t="n">
        <v>0.0022</v>
      </c>
      <c r="L325" s="288" t="n">
        <v>168.846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2</v>
      </c>
      <c r="B326" s="276" t="n">
        <v>9782.7638</v>
      </c>
      <c r="C326" s="277" t="n">
        <v>15444.2565</v>
      </c>
      <c r="D326" s="278" t="n">
        <v>10552.0759</v>
      </c>
      <c r="E326" s="279" t="n">
        <v>15157.5</v>
      </c>
      <c r="F326" s="278" t="n">
        <v>20360.3333</v>
      </c>
      <c r="G326" s="280" t="n">
        <v>19.5243</v>
      </c>
      <c r="H326" s="280" t="n">
        <v>0.5975</v>
      </c>
      <c r="I326" s="280" t="n">
        <v>13.5511</v>
      </c>
      <c r="J326" s="280" t="n">
        <v>8.2852</v>
      </c>
      <c r="K326" s="280" t="n">
        <v>0.0456</v>
      </c>
      <c r="L326" s="281" t="n">
        <v>168.6428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91" t="s">
        <v>655</v>
      </c>
      <c r="B327" s="283" t="n">
        <v>7000.3825</v>
      </c>
      <c r="C327" s="284" t="n">
        <v>15908.3704</v>
      </c>
      <c r="D327" s="285" t="n">
        <v>11802.1966</v>
      </c>
      <c r="E327" s="286" t="n">
        <v>15434.1521</v>
      </c>
      <c r="F327" s="285" t="n">
        <v>20380</v>
      </c>
      <c r="G327" s="287" t="n">
        <v>21.0881</v>
      </c>
      <c r="H327" s="287" t="n">
        <v>0.3637</v>
      </c>
      <c r="I327" s="287" t="n">
        <v>15.0424</v>
      </c>
      <c r="J327" s="287" t="n">
        <v>9.0398</v>
      </c>
      <c r="K327" s="287" t="n">
        <v>0.0089</v>
      </c>
      <c r="L327" s="288" t="n">
        <v>168.2936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414</v>
      </c>
      <c r="B328" s="276" t="n">
        <v>3087.9294</v>
      </c>
      <c r="C328" s="277" t="n">
        <v>12981.4081</v>
      </c>
      <c r="D328" s="278" t="n">
        <v>9944.1666</v>
      </c>
      <c r="E328" s="279" t="n">
        <v>12998</v>
      </c>
      <c r="F328" s="278" t="n">
        <v>15694.5</v>
      </c>
      <c r="G328" s="280" t="n">
        <v>13.6644</v>
      </c>
      <c r="H328" s="280" t="n">
        <v>1.3263</v>
      </c>
      <c r="I328" s="280" t="n">
        <v>4.8694</v>
      </c>
      <c r="J328" s="280" t="n">
        <v>5.5753</v>
      </c>
      <c r="K328" s="280" t="n">
        <v>0.0297</v>
      </c>
      <c r="L328" s="281" t="n">
        <v>167.116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5</v>
      </c>
      <c r="B329" s="276" t="n">
        <v>2394.6581</v>
      </c>
      <c r="C329" s="277" t="n">
        <v>13576.7644</v>
      </c>
      <c r="D329" s="278" t="n">
        <v>8924.8333</v>
      </c>
      <c r="E329" s="279" t="n">
        <v>13437.7238</v>
      </c>
      <c r="F329" s="278" t="n">
        <v>17940.5</v>
      </c>
      <c r="G329" s="280" t="n">
        <v>19.253</v>
      </c>
      <c r="H329" s="280" t="n">
        <v>1.6622</v>
      </c>
      <c r="I329" s="280" t="n">
        <v>5.9543</v>
      </c>
      <c r="J329" s="280" t="n">
        <v>7.6692</v>
      </c>
      <c r="K329" s="280" t="n">
        <v>0</v>
      </c>
      <c r="L329" s="281" t="n">
        <v>168.391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61" t="s">
        <v>656</v>
      </c>
      <c r="B330" s="283" t="n">
        <v>2146.8642</v>
      </c>
      <c r="C330" s="284" t="n">
        <v>13883.2774</v>
      </c>
      <c r="D330" s="285" t="n">
        <v>9421.1037</v>
      </c>
      <c r="E330" s="286" t="n">
        <v>13704</v>
      </c>
      <c r="F330" s="285" t="n">
        <v>18084.2823</v>
      </c>
      <c r="G330" s="287" t="n">
        <v>18.7498</v>
      </c>
      <c r="H330" s="287" t="n">
        <v>1.772</v>
      </c>
      <c r="I330" s="287" t="n">
        <v>6.2869</v>
      </c>
      <c r="J330" s="287" t="n">
        <v>7.8709</v>
      </c>
      <c r="K330" s="287" t="n">
        <v>0</v>
      </c>
      <c r="L330" s="288" t="n">
        <v>168.551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90" t="s">
        <v>417</v>
      </c>
      <c r="B331" s="276" t="n">
        <v>3205.4424</v>
      </c>
      <c r="C331" s="277" t="n">
        <v>15700.9923</v>
      </c>
      <c r="D331" s="278" t="n">
        <v>9633.3008</v>
      </c>
      <c r="E331" s="279" t="n">
        <v>14413.3333</v>
      </c>
      <c r="F331" s="278" t="n">
        <v>22669.6666</v>
      </c>
      <c r="G331" s="280" t="n">
        <v>13.3935</v>
      </c>
      <c r="H331" s="280" t="n">
        <v>0.9532</v>
      </c>
      <c r="I331" s="280" t="n">
        <v>13.0187</v>
      </c>
      <c r="J331" s="280" t="n">
        <v>7.0144</v>
      </c>
      <c r="K331" s="280" t="n">
        <v>0.039</v>
      </c>
      <c r="L331" s="281" t="n">
        <v>168.5051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90" t="s">
        <v>418</v>
      </c>
      <c r="B332" s="276" t="n">
        <v>8396.7113</v>
      </c>
      <c r="C332" s="277" t="n">
        <v>22317.6333</v>
      </c>
      <c r="D332" s="278" t="n">
        <v>19987.3614</v>
      </c>
      <c r="E332" s="279" t="n">
        <v>22468.3333</v>
      </c>
      <c r="F332" s="278" t="n">
        <v>24647.5</v>
      </c>
      <c r="G332" s="280" t="n">
        <v>11.5246</v>
      </c>
      <c r="H332" s="280" t="n">
        <v>1.1093</v>
      </c>
      <c r="I332" s="280" t="n">
        <v>18.7505</v>
      </c>
      <c r="J332" s="280" t="n">
        <v>9.8217</v>
      </c>
      <c r="K332" s="280" t="n">
        <v>0.1859</v>
      </c>
      <c r="L332" s="281" t="n">
        <v>168.6126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61" t="s">
        <v>419</v>
      </c>
      <c r="B333" s="283" t="n">
        <v>6922.5755</v>
      </c>
      <c r="C333" s="284" t="n">
        <v>22540.2138</v>
      </c>
      <c r="D333" s="285" t="n">
        <v>20802.1666</v>
      </c>
      <c r="E333" s="286" t="n">
        <v>22505.1666</v>
      </c>
      <c r="F333" s="285" t="n">
        <v>24278.1666</v>
      </c>
      <c r="G333" s="287" t="n">
        <v>11.3431</v>
      </c>
      <c r="H333" s="287" t="n">
        <v>1.1998</v>
      </c>
      <c r="I333" s="287" t="n">
        <v>19.7584</v>
      </c>
      <c r="J333" s="287" t="n">
        <v>10.0926</v>
      </c>
      <c r="K333" s="287" t="n">
        <v>0.1985</v>
      </c>
      <c r="L333" s="288" t="n">
        <v>168.7004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90" t="s">
        <v>420</v>
      </c>
      <c r="B334" s="276" t="n">
        <v>7957.9215</v>
      </c>
      <c r="C334" s="277" t="n">
        <v>17178.5529</v>
      </c>
      <c r="D334" s="278" t="n">
        <v>14864.5</v>
      </c>
      <c r="E334" s="279" t="n">
        <v>16988.3333</v>
      </c>
      <c r="F334" s="278" t="n">
        <v>19836.6666</v>
      </c>
      <c r="G334" s="280" t="n">
        <v>7.3624</v>
      </c>
      <c r="H334" s="280" t="n">
        <v>1.8154</v>
      </c>
      <c r="I334" s="280" t="n">
        <v>18.1258</v>
      </c>
      <c r="J334" s="280" t="n">
        <v>8.5475</v>
      </c>
      <c r="K334" s="280" t="n">
        <v>0.4193</v>
      </c>
      <c r="L334" s="281" t="n">
        <v>171.3308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91" t="s">
        <v>421</v>
      </c>
      <c r="B335" s="283" t="n">
        <v>2208.5363</v>
      </c>
      <c r="C335" s="284" t="n">
        <v>17174.4818</v>
      </c>
      <c r="D335" s="285" t="n">
        <v>15047.4074</v>
      </c>
      <c r="E335" s="286" t="n">
        <v>17004</v>
      </c>
      <c r="F335" s="285" t="n">
        <v>19554.5</v>
      </c>
      <c r="G335" s="287" t="n">
        <v>5.7711</v>
      </c>
      <c r="H335" s="287" t="n">
        <v>2.0786</v>
      </c>
      <c r="I335" s="287" t="n">
        <v>20.0059</v>
      </c>
      <c r="J335" s="287" t="n">
        <v>8.1562</v>
      </c>
      <c r="K335" s="287" t="n">
        <v>0.9224</v>
      </c>
      <c r="L335" s="288" t="n">
        <v>172.6269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91" t="s">
        <v>422</v>
      </c>
      <c r="B336" s="283" t="n">
        <v>2231.819</v>
      </c>
      <c r="C336" s="284" t="n">
        <v>16562.2183</v>
      </c>
      <c r="D336" s="285" t="n">
        <v>14782.1666</v>
      </c>
      <c r="E336" s="286" t="n">
        <v>16441.9365</v>
      </c>
      <c r="F336" s="285" t="n">
        <v>18714.8333</v>
      </c>
      <c r="G336" s="287" t="n">
        <v>7.3558</v>
      </c>
      <c r="H336" s="287" t="n">
        <v>1.7074</v>
      </c>
      <c r="I336" s="287" t="n">
        <v>17.7275</v>
      </c>
      <c r="J336" s="287" t="n">
        <v>8.6801</v>
      </c>
      <c r="K336" s="287" t="n">
        <v>0.2113</v>
      </c>
      <c r="L336" s="288" t="n">
        <v>171.066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3</v>
      </c>
      <c r="B337" s="276" t="n">
        <v>2905.3266</v>
      </c>
      <c r="C337" s="277" t="n">
        <v>16644.1394</v>
      </c>
      <c r="D337" s="278" t="n">
        <v>14127.1666</v>
      </c>
      <c r="E337" s="279" t="n">
        <v>16338</v>
      </c>
      <c r="F337" s="278" t="n">
        <v>19583.663</v>
      </c>
      <c r="G337" s="280" t="n">
        <v>7.3056</v>
      </c>
      <c r="H337" s="280" t="n">
        <v>1.7121</v>
      </c>
      <c r="I337" s="280" t="n">
        <v>18.7007</v>
      </c>
      <c r="J337" s="280" t="n">
        <v>7.9995</v>
      </c>
      <c r="K337" s="280" t="n">
        <v>0.7633</v>
      </c>
      <c r="L337" s="281" t="n">
        <v>172.6678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5</v>
      </c>
      <c r="B338" s="276" t="n">
        <v>12633.9291</v>
      </c>
      <c r="C338" s="277" t="n">
        <v>19453.3532</v>
      </c>
      <c r="D338" s="278" t="n">
        <v>15103</v>
      </c>
      <c r="E338" s="279" t="n">
        <v>18917.4159</v>
      </c>
      <c r="F338" s="278" t="n">
        <v>24525.4437</v>
      </c>
      <c r="G338" s="280" t="n">
        <v>10.6093</v>
      </c>
      <c r="H338" s="280" t="n">
        <v>1.9517</v>
      </c>
      <c r="I338" s="280" t="n">
        <v>13.7866</v>
      </c>
      <c r="J338" s="280" t="n">
        <v>7.3327</v>
      </c>
      <c r="K338" s="280" t="n">
        <v>1.0811</v>
      </c>
      <c r="L338" s="281" t="n">
        <v>187.1553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91" t="s">
        <v>426</v>
      </c>
      <c r="B339" s="283" t="n">
        <v>4053.5448</v>
      </c>
      <c r="C339" s="284" t="n">
        <v>21703.053</v>
      </c>
      <c r="D339" s="285" t="n">
        <v>16468.1666</v>
      </c>
      <c r="E339" s="286" t="n">
        <v>22407.9232</v>
      </c>
      <c r="F339" s="285" t="n">
        <v>26335.3503</v>
      </c>
      <c r="G339" s="287" t="n">
        <v>7.6659</v>
      </c>
      <c r="H339" s="287" t="n">
        <v>1.506</v>
      </c>
      <c r="I339" s="287" t="n">
        <v>14.3221</v>
      </c>
      <c r="J339" s="287" t="n">
        <v>7.8615</v>
      </c>
      <c r="K339" s="287" t="n">
        <v>0.0923</v>
      </c>
      <c r="L339" s="288" t="n">
        <v>187.1279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7</v>
      </c>
      <c r="B340" s="283" t="n">
        <v>4851.0308</v>
      </c>
      <c r="C340" s="284" t="n">
        <v>17198.8475</v>
      </c>
      <c r="D340" s="285" t="n">
        <v>14404.3333</v>
      </c>
      <c r="E340" s="286" t="n">
        <v>16920.8333</v>
      </c>
      <c r="F340" s="285" t="n">
        <v>20451.591</v>
      </c>
      <c r="G340" s="287" t="n">
        <v>14.0417</v>
      </c>
      <c r="H340" s="287" t="n">
        <v>2.7852</v>
      </c>
      <c r="I340" s="287" t="n">
        <v>11.585</v>
      </c>
      <c r="J340" s="287" t="n">
        <v>6.726</v>
      </c>
      <c r="K340" s="287" t="n">
        <v>2.9304</v>
      </c>
      <c r="L340" s="288" t="n">
        <v>186.8556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8</v>
      </c>
      <c r="B341" s="283" t="n">
        <v>2153.6426</v>
      </c>
      <c r="C341" s="284" t="n">
        <v>20347.9117</v>
      </c>
      <c r="D341" s="285" t="n">
        <v>16046.0473</v>
      </c>
      <c r="E341" s="286" t="n">
        <v>20972</v>
      </c>
      <c r="F341" s="285" t="n">
        <v>23754.8333</v>
      </c>
      <c r="G341" s="287" t="n">
        <v>7.7545</v>
      </c>
      <c r="H341" s="287" t="n">
        <v>1.5688</v>
      </c>
      <c r="I341" s="287" t="n">
        <v>14.9258</v>
      </c>
      <c r="J341" s="287" t="n">
        <v>7.7309</v>
      </c>
      <c r="K341" s="287" t="n">
        <v>0.0005</v>
      </c>
      <c r="L341" s="288" t="n">
        <v>187.0434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75" t="s">
        <v>429</v>
      </c>
      <c r="B342" s="276" t="n">
        <v>12495.5392</v>
      </c>
      <c r="C342" s="277" t="n">
        <v>16608.4945</v>
      </c>
      <c r="D342" s="278" t="n">
        <v>11979.8333</v>
      </c>
      <c r="E342" s="279" t="n">
        <v>16164.5</v>
      </c>
      <c r="F342" s="278" t="n">
        <v>21749</v>
      </c>
      <c r="G342" s="280" t="n">
        <v>18.5053</v>
      </c>
      <c r="H342" s="280" t="n">
        <v>1.9397</v>
      </c>
      <c r="I342" s="280" t="n">
        <v>4.6713</v>
      </c>
      <c r="J342" s="280" t="n">
        <v>8.0977</v>
      </c>
      <c r="K342" s="280" t="n">
        <v>0.6504</v>
      </c>
      <c r="L342" s="281" t="n">
        <v>181.7842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1" t="s">
        <v>430</v>
      </c>
      <c r="B343" s="283" t="n">
        <v>8141.4799</v>
      </c>
      <c r="C343" s="284" t="n">
        <v>16314.304</v>
      </c>
      <c r="D343" s="285" t="n">
        <v>11787.6666</v>
      </c>
      <c r="E343" s="286" t="n">
        <v>15742.6666</v>
      </c>
      <c r="F343" s="285" t="n">
        <v>21650.5</v>
      </c>
      <c r="G343" s="287" t="n">
        <v>19.0434</v>
      </c>
      <c r="H343" s="287" t="n">
        <v>2.0072</v>
      </c>
      <c r="I343" s="287" t="n">
        <v>4.0697</v>
      </c>
      <c r="J343" s="287" t="n">
        <v>8.2022</v>
      </c>
      <c r="K343" s="287" t="n">
        <v>0.7888</v>
      </c>
      <c r="L343" s="288" t="n">
        <v>182.62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75" t="s">
        <v>431</v>
      </c>
      <c r="B344" s="276" t="n">
        <v>3617.6088</v>
      </c>
      <c r="C344" s="277" t="n">
        <v>13430.0358</v>
      </c>
      <c r="D344" s="278" t="n">
        <v>10356.1666</v>
      </c>
      <c r="E344" s="279" t="n">
        <v>13081.8333</v>
      </c>
      <c r="F344" s="278" t="n">
        <v>16958.6666</v>
      </c>
      <c r="G344" s="280" t="n">
        <v>14.4347</v>
      </c>
      <c r="H344" s="280" t="n">
        <v>2.1394</v>
      </c>
      <c r="I344" s="280" t="n">
        <v>2.526</v>
      </c>
      <c r="J344" s="280" t="n">
        <v>9.3598</v>
      </c>
      <c r="K344" s="280" t="n">
        <v>0.1254</v>
      </c>
      <c r="L344" s="281" t="n">
        <v>185.9481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1" t="s">
        <v>432</v>
      </c>
      <c r="B345" s="283" t="n">
        <v>2302.5398</v>
      </c>
      <c r="C345" s="284" t="n">
        <v>13218.1498</v>
      </c>
      <c r="D345" s="285" t="n">
        <v>10340.788</v>
      </c>
      <c r="E345" s="286" t="n">
        <v>12930.4259</v>
      </c>
      <c r="F345" s="285" t="n">
        <v>16437.6666</v>
      </c>
      <c r="G345" s="287" t="n">
        <v>14.7387</v>
      </c>
      <c r="H345" s="287" t="n">
        <v>2.4107</v>
      </c>
      <c r="I345" s="287" t="n">
        <v>2.7154</v>
      </c>
      <c r="J345" s="287" t="n">
        <v>9.4808</v>
      </c>
      <c r="K345" s="287" t="n">
        <v>0.1173</v>
      </c>
      <c r="L345" s="288" t="n">
        <v>188.0058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0" t="s">
        <v>433</v>
      </c>
      <c r="B346" s="276" t="n">
        <v>4044.921</v>
      </c>
      <c r="C346" s="277" t="n">
        <v>18378.9968</v>
      </c>
      <c r="D346" s="278" t="n">
        <v>13650.1689</v>
      </c>
      <c r="E346" s="279" t="n">
        <v>18128.2105</v>
      </c>
      <c r="F346" s="278" t="n">
        <v>22974.1581</v>
      </c>
      <c r="G346" s="280" t="n">
        <v>19.0948</v>
      </c>
      <c r="H346" s="280" t="n">
        <v>1.7509</v>
      </c>
      <c r="I346" s="280" t="n">
        <v>5.8518</v>
      </c>
      <c r="J346" s="280" t="n">
        <v>10.5527</v>
      </c>
      <c r="K346" s="280" t="n">
        <v>0.3816</v>
      </c>
      <c r="L346" s="281" t="n">
        <v>177.084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75" t="s">
        <v>434</v>
      </c>
      <c r="B347" s="276" t="n">
        <v>4035.9152</v>
      </c>
      <c r="C347" s="277" t="n">
        <v>16074.8869</v>
      </c>
      <c r="D347" s="278" t="n">
        <v>10305.3333</v>
      </c>
      <c r="E347" s="279" t="n">
        <v>15732.8333</v>
      </c>
      <c r="F347" s="278" t="n">
        <v>21961.6611</v>
      </c>
      <c r="G347" s="280" t="n">
        <v>15.0297</v>
      </c>
      <c r="H347" s="280" t="n">
        <v>1.2609</v>
      </c>
      <c r="I347" s="280" t="n">
        <v>9.1121</v>
      </c>
      <c r="J347" s="280" t="n">
        <v>7.3922</v>
      </c>
      <c r="K347" s="280" t="n">
        <v>0.0762</v>
      </c>
      <c r="L347" s="281" t="n">
        <v>170.6916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91" t="s">
        <v>657</v>
      </c>
      <c r="B348" s="283" t="n">
        <v>1976.8906</v>
      </c>
      <c r="C348" s="284" t="n">
        <v>15057.8082</v>
      </c>
      <c r="D348" s="285" t="n">
        <v>10072</v>
      </c>
      <c r="E348" s="286" t="n">
        <v>14633.7563</v>
      </c>
      <c r="F348" s="285" t="n">
        <v>20401.7424</v>
      </c>
      <c r="G348" s="287" t="n">
        <v>13.7489</v>
      </c>
      <c r="H348" s="287" t="n">
        <v>1.4302</v>
      </c>
      <c r="I348" s="287" t="n">
        <v>10.3809</v>
      </c>
      <c r="J348" s="287" t="n">
        <v>7.3199</v>
      </c>
      <c r="K348" s="287" t="n">
        <v>0.0122</v>
      </c>
      <c r="L348" s="288" t="n">
        <v>171.1044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5</v>
      </c>
      <c r="B349" s="276" t="n">
        <v>5831.4159</v>
      </c>
      <c r="C349" s="277" t="n">
        <v>16563.7523</v>
      </c>
      <c r="D349" s="278" t="n">
        <v>10804.8333</v>
      </c>
      <c r="E349" s="279" t="n">
        <v>16595.4501</v>
      </c>
      <c r="F349" s="278" t="n">
        <v>21503.6666</v>
      </c>
      <c r="G349" s="280" t="n">
        <v>17.8318</v>
      </c>
      <c r="H349" s="280" t="n">
        <v>1.3703</v>
      </c>
      <c r="I349" s="280" t="n">
        <v>7.7212</v>
      </c>
      <c r="J349" s="280" t="n">
        <v>6.4417</v>
      </c>
      <c r="K349" s="280" t="n">
        <v>0.0574</v>
      </c>
      <c r="L349" s="281" t="n">
        <v>169.2642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6</v>
      </c>
      <c r="B350" s="283" t="n">
        <v>4093.9813</v>
      </c>
      <c r="C350" s="284" t="n">
        <v>17166.5314</v>
      </c>
      <c r="D350" s="285" t="n">
        <v>11403.861</v>
      </c>
      <c r="E350" s="286" t="n">
        <v>17389.1666</v>
      </c>
      <c r="F350" s="285" t="n">
        <v>21697.4176</v>
      </c>
      <c r="G350" s="287" t="n">
        <v>18.4733</v>
      </c>
      <c r="H350" s="287" t="n">
        <v>1.37</v>
      </c>
      <c r="I350" s="287" t="n">
        <v>7.7871</v>
      </c>
      <c r="J350" s="287" t="n">
        <v>6.3253</v>
      </c>
      <c r="K350" s="287" t="n">
        <v>0.0493</v>
      </c>
      <c r="L350" s="288" t="n">
        <v>168.7876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8</v>
      </c>
      <c r="B351" s="276" t="n">
        <v>10423.5178</v>
      </c>
      <c r="C351" s="277" t="n">
        <v>9204.9614</v>
      </c>
      <c r="D351" s="278" t="n">
        <v>6748.9921</v>
      </c>
      <c r="E351" s="279" t="n">
        <v>8750.9886</v>
      </c>
      <c r="F351" s="278" t="n">
        <v>12156.3251</v>
      </c>
      <c r="G351" s="280" t="n">
        <v>11.8897</v>
      </c>
      <c r="H351" s="280" t="n">
        <v>0.5412</v>
      </c>
      <c r="I351" s="280" t="n">
        <v>5.6154</v>
      </c>
      <c r="J351" s="280" t="n">
        <v>6.162</v>
      </c>
      <c r="K351" s="280" t="n">
        <v>0.0089</v>
      </c>
      <c r="L351" s="281" t="n">
        <v>165.8585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8</v>
      </c>
      <c r="B352" s="283" t="n">
        <v>2992.2428</v>
      </c>
      <c r="C352" s="284" t="n">
        <v>8987.8332</v>
      </c>
      <c r="D352" s="285" t="n">
        <v>6672.0823</v>
      </c>
      <c r="E352" s="286" t="n">
        <v>8736.3333</v>
      </c>
      <c r="F352" s="285" t="n">
        <v>11554.6703</v>
      </c>
      <c r="G352" s="287" t="n">
        <v>12.6576</v>
      </c>
      <c r="H352" s="287" t="n">
        <v>0.2384</v>
      </c>
      <c r="I352" s="287" t="n">
        <v>4.9029</v>
      </c>
      <c r="J352" s="287" t="n">
        <v>6.4789</v>
      </c>
      <c r="K352" s="287" t="n">
        <v>0.0065</v>
      </c>
      <c r="L352" s="288" t="n">
        <v>162.1754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61" t="s">
        <v>439</v>
      </c>
      <c r="B353" s="283" t="n">
        <v>1135.1683</v>
      </c>
      <c r="C353" s="284" t="n">
        <v>9046.5914</v>
      </c>
      <c r="D353" s="285" t="n">
        <v>6885.7672</v>
      </c>
      <c r="E353" s="286" t="n">
        <v>8637.6666</v>
      </c>
      <c r="F353" s="285" t="n">
        <v>11774.6666</v>
      </c>
      <c r="G353" s="287" t="n">
        <v>13.9696</v>
      </c>
      <c r="H353" s="287" t="n">
        <v>0.5432</v>
      </c>
      <c r="I353" s="287" t="n">
        <v>2.7969</v>
      </c>
      <c r="J353" s="287" t="n">
        <v>6.8022</v>
      </c>
      <c r="K353" s="287" t="n">
        <v>0.0525</v>
      </c>
      <c r="L353" s="288" t="n">
        <v>164.2825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40</v>
      </c>
      <c r="B354" s="283" t="n">
        <v>786.0374</v>
      </c>
      <c r="C354" s="284" t="n">
        <v>8742.3524</v>
      </c>
      <c r="D354" s="285" t="n">
        <v>6785.0832</v>
      </c>
      <c r="E354" s="286" t="n">
        <v>8152</v>
      </c>
      <c r="F354" s="285" t="n">
        <v>10795.0393</v>
      </c>
      <c r="G354" s="287" t="n">
        <v>6.194</v>
      </c>
      <c r="H354" s="287" t="n">
        <v>0.8415</v>
      </c>
      <c r="I354" s="287" t="n">
        <v>6.095</v>
      </c>
      <c r="J354" s="287" t="n">
        <v>7.8619</v>
      </c>
      <c r="K354" s="287" t="n">
        <v>0.013</v>
      </c>
      <c r="L354" s="288" t="n">
        <v>169.4587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41</v>
      </c>
      <c r="B355" s="283" t="n">
        <v>1415.388</v>
      </c>
      <c r="C355" s="284" t="n">
        <v>9995.1659</v>
      </c>
      <c r="D355" s="285" t="n">
        <v>7719.1666</v>
      </c>
      <c r="E355" s="286" t="n">
        <v>9489.4569</v>
      </c>
      <c r="F355" s="285" t="n">
        <v>12958.8333</v>
      </c>
      <c r="G355" s="287" t="n">
        <v>11.5498</v>
      </c>
      <c r="H355" s="287" t="n">
        <v>0.8175</v>
      </c>
      <c r="I355" s="287" t="n">
        <v>8.2067</v>
      </c>
      <c r="J355" s="287" t="n">
        <v>6.4949</v>
      </c>
      <c r="K355" s="287" t="n">
        <v>0</v>
      </c>
      <c r="L355" s="288" t="n">
        <v>168.5457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42</v>
      </c>
      <c r="B356" s="283" t="n">
        <v>1816.0625</v>
      </c>
      <c r="C356" s="284" t="n">
        <v>8604.343</v>
      </c>
      <c r="D356" s="285" t="n">
        <v>6003.9807</v>
      </c>
      <c r="E356" s="286" t="n">
        <v>8079.8671</v>
      </c>
      <c r="F356" s="285" t="n">
        <v>11557.6666</v>
      </c>
      <c r="G356" s="287" t="n">
        <v>8.6719</v>
      </c>
      <c r="H356" s="287" t="n">
        <v>0.5738</v>
      </c>
      <c r="I356" s="287" t="n">
        <v>6.5354</v>
      </c>
      <c r="J356" s="287" t="n">
        <v>5.1519</v>
      </c>
      <c r="K356" s="287" t="n">
        <v>0.0013</v>
      </c>
      <c r="L356" s="288" t="n">
        <v>166.6224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43</v>
      </c>
      <c r="B357" s="283" t="n">
        <v>1638.6436</v>
      </c>
      <c r="C357" s="284" t="n">
        <v>9895.1121</v>
      </c>
      <c r="D357" s="285" t="n">
        <v>7319.5</v>
      </c>
      <c r="E357" s="286" t="n">
        <v>9222.6666</v>
      </c>
      <c r="F357" s="285" t="n">
        <v>13187</v>
      </c>
      <c r="G357" s="287" t="n">
        <v>15.2062</v>
      </c>
      <c r="H357" s="287" t="n">
        <v>0.7097</v>
      </c>
      <c r="I357" s="287" t="n">
        <v>3.9969</v>
      </c>
      <c r="J357" s="287" t="n">
        <v>5.3929</v>
      </c>
      <c r="K357" s="287" t="n">
        <v>0.0014</v>
      </c>
      <c r="L357" s="288" t="n">
        <v>168.5917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4</v>
      </c>
      <c r="B358" s="276" t="n">
        <v>677.1279</v>
      </c>
      <c r="C358" s="277" t="n">
        <v>13474.1991</v>
      </c>
      <c r="D358" s="278" t="n">
        <v>8649.4021</v>
      </c>
      <c r="E358" s="279" t="n">
        <v>13287.3333</v>
      </c>
      <c r="F358" s="278" t="n">
        <v>18109.3324</v>
      </c>
      <c r="G358" s="280" t="n">
        <v>15.7503</v>
      </c>
      <c r="H358" s="280" t="n">
        <v>0.6059</v>
      </c>
      <c r="I358" s="280" t="n">
        <v>6.2003</v>
      </c>
      <c r="J358" s="280" t="n">
        <v>5.8923</v>
      </c>
      <c r="K358" s="280" t="n">
        <v>0.2627</v>
      </c>
      <c r="L358" s="281" t="n">
        <v>168.6964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5</v>
      </c>
      <c r="B359" s="276" t="n">
        <v>4267.4641</v>
      </c>
      <c r="C359" s="277" t="n">
        <v>10040.4077</v>
      </c>
      <c r="D359" s="278" t="n">
        <v>7345.8333</v>
      </c>
      <c r="E359" s="279" t="n">
        <v>9555.0527</v>
      </c>
      <c r="F359" s="278" t="n">
        <v>13065.6666</v>
      </c>
      <c r="G359" s="280" t="n">
        <v>10.1321</v>
      </c>
      <c r="H359" s="280" t="n">
        <v>1.0599</v>
      </c>
      <c r="I359" s="280" t="n">
        <v>12.5307</v>
      </c>
      <c r="J359" s="280" t="n">
        <v>5.9409</v>
      </c>
      <c r="K359" s="280" t="n">
        <v>0.2616</v>
      </c>
      <c r="L359" s="281" t="n">
        <v>171.1556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6</v>
      </c>
      <c r="B360" s="283" t="n">
        <v>2695.6591</v>
      </c>
      <c r="C360" s="284" t="n">
        <v>10209.9458</v>
      </c>
      <c r="D360" s="285" t="n">
        <v>7558.1395</v>
      </c>
      <c r="E360" s="286" t="n">
        <v>9881.6666</v>
      </c>
      <c r="F360" s="285" t="n">
        <v>13015.5</v>
      </c>
      <c r="G360" s="287" t="n">
        <v>10.9228</v>
      </c>
      <c r="H360" s="287" t="n">
        <v>1.0473</v>
      </c>
      <c r="I360" s="287" t="n">
        <v>13.4335</v>
      </c>
      <c r="J360" s="287" t="n">
        <v>5.8214</v>
      </c>
      <c r="K360" s="287" t="n">
        <v>0.1697</v>
      </c>
      <c r="L360" s="288" t="n">
        <v>170.4037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7</v>
      </c>
      <c r="B361" s="283" t="n">
        <v>1414.9617</v>
      </c>
      <c r="C361" s="284" t="n">
        <v>9570.4247</v>
      </c>
      <c r="D361" s="285" t="n">
        <v>7103.6666</v>
      </c>
      <c r="E361" s="286" t="n">
        <v>9021.6666</v>
      </c>
      <c r="F361" s="285" t="n">
        <v>12959.6666</v>
      </c>
      <c r="G361" s="287" t="n">
        <v>8.1159</v>
      </c>
      <c r="H361" s="287" t="n">
        <v>1.1696</v>
      </c>
      <c r="I361" s="287" t="n">
        <v>11.056</v>
      </c>
      <c r="J361" s="287" t="n">
        <v>6.0848</v>
      </c>
      <c r="K361" s="287" t="n">
        <v>0.4826</v>
      </c>
      <c r="L361" s="288" t="n">
        <v>173.485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8</v>
      </c>
      <c r="B362" s="276" t="n">
        <v>2086.5473</v>
      </c>
      <c r="C362" s="277" t="n">
        <v>12474.6479</v>
      </c>
      <c r="D362" s="278" t="n">
        <v>9093</v>
      </c>
      <c r="E362" s="279" t="n">
        <v>12562.1666</v>
      </c>
      <c r="F362" s="278" t="n">
        <v>15354.9522</v>
      </c>
      <c r="G362" s="280" t="n">
        <v>14.237</v>
      </c>
      <c r="H362" s="280" t="n">
        <v>1.312</v>
      </c>
      <c r="I362" s="280" t="n">
        <v>9.166</v>
      </c>
      <c r="J362" s="280" t="n">
        <v>8.1214</v>
      </c>
      <c r="K362" s="280" t="n">
        <v>0.0998</v>
      </c>
      <c r="L362" s="281" t="n">
        <v>175.0893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193" t="s">
        <v>449</v>
      </c>
      <c r="B363" s="283" t="n">
        <v>1665.5463</v>
      </c>
      <c r="C363" s="284" t="n">
        <v>13004.9676</v>
      </c>
      <c r="D363" s="285" t="n">
        <v>10440.8333</v>
      </c>
      <c r="E363" s="286" t="n">
        <v>13012.2574</v>
      </c>
      <c r="F363" s="285" t="n">
        <v>15498.5</v>
      </c>
      <c r="G363" s="287" t="n">
        <v>13.637</v>
      </c>
      <c r="H363" s="287" t="n">
        <v>1.2531</v>
      </c>
      <c r="I363" s="287" t="n">
        <v>10.5907</v>
      </c>
      <c r="J363" s="287" t="n">
        <v>8.4533</v>
      </c>
      <c r="K363" s="287" t="n">
        <v>0.078</v>
      </c>
      <c r="L363" s="288" t="n">
        <v>175.0393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2" t="s">
        <v>450</v>
      </c>
      <c r="B364" s="276" t="n">
        <v>788.4722</v>
      </c>
      <c r="C364" s="277" t="n">
        <v>13819.1576</v>
      </c>
      <c r="D364" s="278" t="n">
        <v>8581.6807</v>
      </c>
      <c r="E364" s="279" t="n">
        <v>14002.5</v>
      </c>
      <c r="F364" s="278" t="n">
        <v>18509.5</v>
      </c>
      <c r="G364" s="280" t="n">
        <v>18.6011</v>
      </c>
      <c r="H364" s="280" t="n">
        <v>0.8286</v>
      </c>
      <c r="I364" s="280" t="n">
        <v>5.1123</v>
      </c>
      <c r="J364" s="280" t="n">
        <v>7.8872</v>
      </c>
      <c r="K364" s="280" t="n">
        <v>1.862</v>
      </c>
      <c r="L364" s="281" t="n">
        <v>167.3444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92" t="s">
        <v>659</v>
      </c>
      <c r="B365" s="276" t="n">
        <v>1421.2778</v>
      </c>
      <c r="C365" s="277" t="n">
        <v>17314.3723</v>
      </c>
      <c r="D365" s="278" t="n">
        <v>12277.5</v>
      </c>
      <c r="E365" s="279" t="n">
        <v>16773.6666</v>
      </c>
      <c r="F365" s="278" t="n">
        <v>23260</v>
      </c>
      <c r="G365" s="280" t="n">
        <v>21.5124</v>
      </c>
      <c r="H365" s="280" t="n">
        <v>0.9068</v>
      </c>
      <c r="I365" s="280" t="n">
        <v>6.512</v>
      </c>
      <c r="J365" s="280" t="n">
        <v>10.5394</v>
      </c>
      <c r="K365" s="280" t="n">
        <v>0.431</v>
      </c>
      <c r="L365" s="281" t="n">
        <v>163.5585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2" t="s">
        <v>660</v>
      </c>
      <c r="B366" s="276" t="n">
        <v>945.4872</v>
      </c>
      <c r="C366" s="277" t="n">
        <v>15126.2825</v>
      </c>
      <c r="D366" s="278" t="n">
        <v>10842.5</v>
      </c>
      <c r="E366" s="279" t="n">
        <v>14291.3333</v>
      </c>
      <c r="F366" s="278" t="n">
        <v>20451.3333</v>
      </c>
      <c r="G366" s="280" t="n">
        <v>24.0579</v>
      </c>
      <c r="H366" s="280" t="n">
        <v>1.6659</v>
      </c>
      <c r="I366" s="280" t="n">
        <v>2.0442</v>
      </c>
      <c r="J366" s="280" t="n">
        <v>10.2005</v>
      </c>
      <c r="K366" s="280" t="n">
        <v>0.6786</v>
      </c>
      <c r="L366" s="281" t="n">
        <v>174.6158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2" t="s">
        <v>454</v>
      </c>
      <c r="B367" s="276" t="n">
        <v>11859.7979</v>
      </c>
      <c r="C367" s="277" t="n">
        <v>12954.1588</v>
      </c>
      <c r="D367" s="278" t="n">
        <v>8515.0435</v>
      </c>
      <c r="E367" s="279" t="n">
        <v>12291.5</v>
      </c>
      <c r="F367" s="278" t="n">
        <v>18285</v>
      </c>
      <c r="G367" s="280" t="n">
        <v>16.063</v>
      </c>
      <c r="H367" s="280" t="n">
        <v>1.4437</v>
      </c>
      <c r="I367" s="280" t="n">
        <v>7.4532</v>
      </c>
      <c r="J367" s="280" t="n">
        <v>6.8208</v>
      </c>
      <c r="K367" s="280" t="n">
        <v>0.029</v>
      </c>
      <c r="L367" s="281" t="n">
        <v>169.3598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193" t="s">
        <v>455</v>
      </c>
      <c r="B368" s="283" t="n">
        <v>5189.3549</v>
      </c>
      <c r="C368" s="284" t="n">
        <v>13276.0126</v>
      </c>
      <c r="D368" s="285" t="n">
        <v>8767.1301</v>
      </c>
      <c r="E368" s="286" t="n">
        <v>12650.8333</v>
      </c>
      <c r="F368" s="285" t="n">
        <v>18437.1666</v>
      </c>
      <c r="G368" s="287" t="n">
        <v>17.5083</v>
      </c>
      <c r="H368" s="287" t="n">
        <v>1.4549</v>
      </c>
      <c r="I368" s="287" t="n">
        <v>7.4304</v>
      </c>
      <c r="J368" s="287" t="n">
        <v>6.5684</v>
      </c>
      <c r="K368" s="287" t="n">
        <v>0.0442</v>
      </c>
      <c r="L368" s="288" t="n">
        <v>169.3902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193" t="s">
        <v>456</v>
      </c>
      <c r="B369" s="283" t="n">
        <v>5132.1903</v>
      </c>
      <c r="C369" s="284" t="n">
        <v>12247.9737</v>
      </c>
      <c r="D369" s="285" t="n">
        <v>8317.5</v>
      </c>
      <c r="E369" s="286" t="n">
        <v>11886.5902</v>
      </c>
      <c r="F369" s="285" t="n">
        <v>16748.8333</v>
      </c>
      <c r="G369" s="287" t="n">
        <v>16.0743</v>
      </c>
      <c r="H369" s="287" t="n">
        <v>1.2086</v>
      </c>
      <c r="I369" s="287" t="n">
        <v>8.1465</v>
      </c>
      <c r="J369" s="287" t="n">
        <v>6.2687</v>
      </c>
      <c r="K369" s="287" t="n">
        <v>0.0172</v>
      </c>
      <c r="L369" s="288" t="n">
        <v>169.5946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193" t="s">
        <v>661</v>
      </c>
      <c r="B370" s="283" t="n">
        <v>673.7248</v>
      </c>
      <c r="C370" s="284" t="n">
        <v>12064.8364</v>
      </c>
      <c r="D370" s="285" t="n">
        <v>7420.3447</v>
      </c>
      <c r="E370" s="286" t="n">
        <v>10678.8888</v>
      </c>
      <c r="F370" s="285" t="n">
        <v>18780.3333</v>
      </c>
      <c r="G370" s="287" t="n">
        <v>13.3549</v>
      </c>
      <c r="H370" s="287" t="n">
        <v>1.3388</v>
      </c>
      <c r="I370" s="287" t="n">
        <v>5.411</v>
      </c>
      <c r="J370" s="287" t="n">
        <v>8.1222</v>
      </c>
      <c r="K370" s="287" t="n">
        <v>0.0041</v>
      </c>
      <c r="L370" s="288" t="n">
        <v>167.724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2" t="s">
        <v>458</v>
      </c>
      <c r="B371" s="276" t="n">
        <v>1533.6911</v>
      </c>
      <c r="C371" s="277" t="n">
        <v>12278.6718</v>
      </c>
      <c r="D371" s="278" t="n">
        <v>8139.0814</v>
      </c>
      <c r="E371" s="279" t="n">
        <v>11532.1978</v>
      </c>
      <c r="F371" s="278" t="n">
        <v>17749.5</v>
      </c>
      <c r="G371" s="280" t="n">
        <v>18.2396</v>
      </c>
      <c r="H371" s="280" t="n">
        <v>0.9099</v>
      </c>
      <c r="I371" s="280" t="n">
        <v>7.7052</v>
      </c>
      <c r="J371" s="280" t="n">
        <v>7.1875</v>
      </c>
      <c r="K371" s="280" t="n">
        <v>0</v>
      </c>
      <c r="L371" s="281" t="n">
        <v>166.5587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193" t="s">
        <v>459</v>
      </c>
      <c r="B372" s="283" t="n">
        <v>1323.4143</v>
      </c>
      <c r="C372" s="284" t="n">
        <v>11742.7602</v>
      </c>
      <c r="D372" s="285" t="n">
        <v>8018.002</v>
      </c>
      <c r="E372" s="286" t="n">
        <v>11229.8333</v>
      </c>
      <c r="F372" s="285" t="n">
        <v>16230.1666</v>
      </c>
      <c r="G372" s="287" t="n">
        <v>17.6369</v>
      </c>
      <c r="H372" s="287" t="n">
        <v>0.865</v>
      </c>
      <c r="I372" s="287" t="n">
        <v>6.8739</v>
      </c>
      <c r="J372" s="287" t="n">
        <v>7.3573</v>
      </c>
      <c r="K372" s="287" t="n">
        <v>0</v>
      </c>
      <c r="L372" s="288" t="n">
        <v>166.0473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2" t="s">
        <v>460</v>
      </c>
      <c r="B373" s="276" t="n">
        <v>2356.8946</v>
      </c>
      <c r="C373" s="277" t="n">
        <v>14157.1185</v>
      </c>
      <c r="D373" s="278" t="n">
        <v>9351.9966</v>
      </c>
      <c r="E373" s="279" t="n">
        <v>13203.6666</v>
      </c>
      <c r="F373" s="278" t="n">
        <v>18988.5</v>
      </c>
      <c r="G373" s="280" t="n">
        <v>17.1791</v>
      </c>
      <c r="H373" s="280" t="n">
        <v>0.2072</v>
      </c>
      <c r="I373" s="280" t="n">
        <v>2.3818</v>
      </c>
      <c r="J373" s="280" t="n">
        <v>6.6858</v>
      </c>
      <c r="K373" s="280" t="n">
        <v>0.0554</v>
      </c>
      <c r="L373" s="281" t="n">
        <v>167.8332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193" t="s">
        <v>461</v>
      </c>
      <c r="B374" s="283" t="n">
        <v>1996.5778</v>
      </c>
      <c r="C374" s="284" t="n">
        <v>14539.2506</v>
      </c>
      <c r="D374" s="285" t="n">
        <v>9838.8333</v>
      </c>
      <c r="E374" s="286" t="n">
        <v>13448.5309</v>
      </c>
      <c r="F374" s="285" t="n">
        <v>19670.5</v>
      </c>
      <c r="G374" s="287" t="n">
        <v>16.7216</v>
      </c>
      <c r="H374" s="287" t="n">
        <v>0.0379</v>
      </c>
      <c r="I374" s="287" t="n">
        <v>2.2238</v>
      </c>
      <c r="J374" s="287" t="n">
        <v>6.5703</v>
      </c>
      <c r="K374" s="287" t="n">
        <v>0.0036</v>
      </c>
      <c r="L374" s="288" t="n">
        <v>167.3055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2" t="s">
        <v>662</v>
      </c>
      <c r="B375" s="276" t="n">
        <v>540.0559</v>
      </c>
      <c r="C375" s="277" t="n">
        <v>10594.0693</v>
      </c>
      <c r="D375" s="278" t="n">
        <v>8010.3904</v>
      </c>
      <c r="E375" s="279" t="n">
        <v>9979.7019</v>
      </c>
      <c r="F375" s="278" t="n">
        <v>14077</v>
      </c>
      <c r="G375" s="280" t="n">
        <v>24.6409</v>
      </c>
      <c r="H375" s="280" t="n">
        <v>1.1778</v>
      </c>
      <c r="I375" s="280" t="n">
        <v>10.9843</v>
      </c>
      <c r="J375" s="280" t="n">
        <v>3.0468</v>
      </c>
      <c r="K375" s="280" t="n">
        <v>0.0013</v>
      </c>
      <c r="L375" s="281" t="n">
        <v>167.5284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92" t="s">
        <v>462</v>
      </c>
      <c r="B376" s="276" t="n">
        <v>1175.3113</v>
      </c>
      <c r="C376" s="277" t="n">
        <v>13911.3652</v>
      </c>
      <c r="D376" s="278" t="n">
        <v>9743.5753</v>
      </c>
      <c r="E376" s="279" t="n">
        <v>13991</v>
      </c>
      <c r="F376" s="278" t="n">
        <v>18094.1666</v>
      </c>
      <c r="G376" s="280" t="n">
        <v>15.9317</v>
      </c>
      <c r="H376" s="280" t="n">
        <v>1.4169</v>
      </c>
      <c r="I376" s="280" t="n">
        <v>4.2121</v>
      </c>
      <c r="J376" s="280" t="n">
        <v>6.5094</v>
      </c>
      <c r="K376" s="280" t="n">
        <v>0.1864</v>
      </c>
      <c r="L376" s="281" t="n">
        <v>172.3518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193" t="s">
        <v>463</v>
      </c>
      <c r="B377" s="283" t="n">
        <v>711.7389</v>
      </c>
      <c r="C377" s="284" t="n">
        <v>14792.7676</v>
      </c>
      <c r="D377" s="285" t="n">
        <v>10387.8813</v>
      </c>
      <c r="E377" s="286" t="n">
        <v>15182.6666</v>
      </c>
      <c r="F377" s="285" t="n">
        <v>18674.8333</v>
      </c>
      <c r="G377" s="287" t="n">
        <v>16.652</v>
      </c>
      <c r="H377" s="287" t="n">
        <v>1.291</v>
      </c>
      <c r="I377" s="287" t="n">
        <v>4.3512</v>
      </c>
      <c r="J377" s="287" t="n">
        <v>6.2654</v>
      </c>
      <c r="K377" s="287" t="n">
        <v>0.0065</v>
      </c>
      <c r="L377" s="288" t="n">
        <v>170.3823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2" t="s">
        <v>663</v>
      </c>
      <c r="B378" s="276" t="n">
        <v>13981.3537</v>
      </c>
      <c r="C378" s="277" t="n">
        <v>13527.5963</v>
      </c>
      <c r="D378" s="278" t="n">
        <v>9085.6666</v>
      </c>
      <c r="E378" s="279" t="n">
        <v>12797.8333</v>
      </c>
      <c r="F378" s="278" t="n">
        <v>19501.3153</v>
      </c>
      <c r="G378" s="280" t="n">
        <v>13.1268</v>
      </c>
      <c r="H378" s="280" t="n">
        <v>0.7248</v>
      </c>
      <c r="I378" s="280" t="n">
        <v>7.0971</v>
      </c>
      <c r="J378" s="280" t="n">
        <v>7.0261</v>
      </c>
      <c r="K378" s="280" t="n">
        <v>0.3395</v>
      </c>
      <c r="L378" s="281" t="n">
        <v>168.169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193" t="s">
        <v>465</v>
      </c>
      <c r="B379" s="283" t="n">
        <v>1199.9081</v>
      </c>
      <c r="C379" s="284" t="n">
        <v>13814.2868</v>
      </c>
      <c r="D379" s="285" t="n">
        <v>9897.1323</v>
      </c>
      <c r="E379" s="286" t="n">
        <v>13461.5</v>
      </c>
      <c r="F379" s="285" t="n">
        <v>17894.3333</v>
      </c>
      <c r="G379" s="287" t="n">
        <v>12.2499</v>
      </c>
      <c r="H379" s="287" t="n">
        <v>0.6823</v>
      </c>
      <c r="I379" s="287" t="n">
        <v>11.4055</v>
      </c>
      <c r="J379" s="287" t="n">
        <v>7.2364</v>
      </c>
      <c r="K379" s="287" t="n">
        <v>0.1023</v>
      </c>
      <c r="L379" s="288" t="n">
        <v>168.422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193" t="s">
        <v>466</v>
      </c>
      <c r="B380" s="283" t="n">
        <v>7800.639</v>
      </c>
      <c r="C380" s="284" t="n">
        <v>13915.1647</v>
      </c>
      <c r="D380" s="285" t="n">
        <v>8838.5151</v>
      </c>
      <c r="E380" s="286" t="n">
        <v>13036.8333</v>
      </c>
      <c r="F380" s="285" t="n">
        <v>21092.8333</v>
      </c>
      <c r="G380" s="287" t="n">
        <v>14.4489</v>
      </c>
      <c r="H380" s="287" t="n">
        <v>0.7746</v>
      </c>
      <c r="I380" s="287" t="n">
        <v>6.0947</v>
      </c>
      <c r="J380" s="287" t="n">
        <v>6.4286</v>
      </c>
      <c r="K380" s="287" t="n">
        <v>0.1662</v>
      </c>
      <c r="L380" s="288" t="n">
        <v>168.3088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193" t="s">
        <v>467</v>
      </c>
      <c r="B381" s="283" t="n">
        <v>569.4044</v>
      </c>
      <c r="C381" s="284" t="n">
        <v>10600.1984</v>
      </c>
      <c r="D381" s="285" t="n">
        <v>7958.7363</v>
      </c>
      <c r="E381" s="286" t="n">
        <v>9598.1123</v>
      </c>
      <c r="F381" s="285" t="n">
        <v>15156.3333</v>
      </c>
      <c r="G381" s="287" t="n">
        <v>9.596</v>
      </c>
      <c r="H381" s="287" t="n">
        <v>0.5804</v>
      </c>
      <c r="I381" s="287" t="n">
        <v>6.9289</v>
      </c>
      <c r="J381" s="287" t="n">
        <v>6.9193</v>
      </c>
      <c r="K381" s="287" t="n">
        <v>0.0063</v>
      </c>
      <c r="L381" s="288" t="n">
        <v>170.2758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193" t="s">
        <v>664</v>
      </c>
      <c r="B382" s="283" t="n">
        <v>4061.6804</v>
      </c>
      <c r="C382" s="284" t="n">
        <v>13152.8281</v>
      </c>
      <c r="D382" s="285" t="n">
        <v>10139.927</v>
      </c>
      <c r="E382" s="286" t="n">
        <v>12759.29</v>
      </c>
      <c r="F382" s="285" t="n">
        <v>16608</v>
      </c>
      <c r="G382" s="287" t="n">
        <v>10.914</v>
      </c>
      <c r="H382" s="287" t="n">
        <v>0.6278</v>
      </c>
      <c r="I382" s="287" t="n">
        <v>7.8542</v>
      </c>
      <c r="J382" s="287" t="n">
        <v>8.2546</v>
      </c>
      <c r="K382" s="287" t="n">
        <v>0.8289</v>
      </c>
      <c r="L382" s="288" t="n">
        <v>167.4175</v>
      </c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  <row r="1382" customFormat="false" ht="12.75" hidden="false" customHeight="false" outlineLevel="0" collapsed="false">
      <c r="B1382" s="283"/>
      <c r="C1382" s="284"/>
      <c r="D1382" s="285"/>
      <c r="E1382" s="286"/>
      <c r="F1382" s="285"/>
      <c r="G1382" s="287"/>
      <c r="H1382" s="287"/>
      <c r="I1382" s="287"/>
      <c r="J1382" s="287"/>
      <c r="K1382" s="287"/>
      <c r="L1382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8:07:23Z</dcterms:created>
  <dc:creator>MPSV ČR</dc:creator>
  <dc:description/>
  <dc:language>en-US</dc:language>
  <cp:lastModifiedBy>Aleš Lukačovič</cp:lastModifiedBy>
  <cp:lastPrinted>2004-08-31T09:36:36Z</cp:lastPrinted>
  <dcterms:modified xsi:type="dcterms:W3CDTF">2004-08-31T10:37:03Z</dcterms:modified>
  <cp:revision>0</cp:revision>
  <dc:subject>2. čtvrtletí 2004</dc:subject>
  <dc:title>Informační systém o průměrném výdělku</dc:title>
</cp:coreProperties>
</file>