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</t>
  </si>
  <si>
    <t xml:space="preserve">%</t>
  </si>
  <si>
    <t xml:space="preserve">míra nezam. **)</t>
  </si>
  <si>
    <t xml:space="preserve">volná místa</t>
  </si>
  <si>
    <t xml:space="preserve">tis. míst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4:$O$14,NEZ04_05!$D$19:$O$19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2:$O$12,NEZ04_05!$D$17:$O$17,NEZ04_05!$D$21:$O$21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4557"/>
        <c:axId val="27474891"/>
      </c:lineChart>
      <c:catAx>
        <c:axId val="263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74891"/>
        <c:crossesAt val="0"/>
        <c:auto val="1"/>
        <c:lblAlgn val="ctr"/>
        <c:lblOffset val="100"/>
        <c:noMultiLvlLbl val="0"/>
      </c:catAx>
      <c:valAx>
        <c:axId val="274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7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1</xdr:row>
      <xdr:rowOff>133200</xdr:rowOff>
    </xdr:from>
    <xdr:to>
      <xdr:col>16</xdr:col>
      <xdr:colOff>228960</xdr:colOff>
      <xdr:row>82</xdr:row>
      <xdr:rowOff>180720</xdr:rowOff>
    </xdr:to>
    <xdr:graphicFrame>
      <xdr:nvGraphicFramePr>
        <xdr:cNvPr id="0" name="Chart 3"/>
        <xdr:cNvGraphicFramePr/>
      </xdr:nvGraphicFramePr>
      <xdr:xfrm>
        <a:off x="108360" y="82198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29" activeCellId="0" sqref="H2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10.8373206788754</v>
      </c>
      <c r="E10" s="33" t="n">
        <v>10.8623076002298</v>
      </c>
      <c r="F10" s="33" t="n">
        <v>10.653639212834</v>
      </c>
      <c r="G10" s="33" t="n">
        <v>10.2014919098769</v>
      </c>
      <c r="H10" s="33" t="n">
        <v>9.92220921779684</v>
      </c>
      <c r="I10" s="33" t="n">
        <v>9.86661577591649</v>
      </c>
      <c r="J10" s="34" t="n">
        <v>10.1497490830229</v>
      </c>
      <c r="K10" s="35" t="n">
        <v>10.223832058244</v>
      </c>
      <c r="L10" s="35" t="n">
        <v>10.1137185113976</v>
      </c>
      <c r="M10" s="35" t="n">
        <v>9.87666471731993</v>
      </c>
      <c r="N10" s="35" t="n">
        <v>9.87502436683425</v>
      </c>
      <c r="O10" s="35" t="n">
        <v>10.3318238294097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1"/>
      <c r="B11" s="27" t="s">
        <v>19</v>
      </c>
      <c r="C11" s="32"/>
      <c r="D11" s="36" t="n">
        <v>9.69127637705314</v>
      </c>
      <c r="E11" s="36" t="n">
        <v>9.68144832697923</v>
      </c>
      <c r="F11" s="36" t="n">
        <v>9.46718566712916</v>
      </c>
      <c r="G11" s="36" t="n">
        <v>9.04819434345694</v>
      </c>
      <c r="H11" s="36" t="n">
        <v>8.83569177992803</v>
      </c>
      <c r="I11" s="36" t="n">
        <v>8.8658388798777</v>
      </c>
      <c r="J11" s="37" t="n">
        <v>9.1990875998808</v>
      </c>
      <c r="K11" s="33" t="n">
        <v>9.27569653133846</v>
      </c>
      <c r="L11" s="33" t="n">
        <v>9.07557751455449</v>
      </c>
      <c r="M11" s="33" t="n">
        <v>8.91629408833293</v>
      </c>
      <c r="N11" s="33" t="n">
        <v>8.90377055095761</v>
      </c>
      <c r="O11" s="33" t="n">
        <v>9.46716250460342</v>
      </c>
      <c r="P11" s="30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8"/>
      <c r="B12" s="27" t="s">
        <v>20</v>
      </c>
      <c r="C12" s="14" t="s">
        <v>21</v>
      </c>
      <c r="D12" s="39" t="n">
        <v>41.653</v>
      </c>
      <c r="E12" s="28" t="n">
        <v>43.917</v>
      </c>
      <c r="F12" s="28" t="n">
        <v>42.406</v>
      </c>
      <c r="G12" s="28" t="n">
        <f aca="false">42657/1000</f>
        <v>42.657</v>
      </c>
      <c r="H12" s="28" t="n">
        <v>44.66</v>
      </c>
      <c r="I12" s="28" t="n">
        <v>45.426</v>
      </c>
      <c r="J12" s="29" t="n">
        <f aca="false">45737/1000</f>
        <v>45.737</v>
      </c>
      <c r="K12" s="28" t="n">
        <f aca="false">48543/1000</f>
        <v>48.543</v>
      </c>
      <c r="L12" s="28" t="n">
        <v>47.104</v>
      </c>
      <c r="M12" s="28" t="n">
        <v>49.026</v>
      </c>
      <c r="N12" s="28" t="n">
        <v>50.3</v>
      </c>
      <c r="O12" s="28" t="n">
        <v>51.203</v>
      </c>
      <c r="P12" s="40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41"/>
      <c r="K13" s="25"/>
      <c r="L13" s="25"/>
      <c r="M13" s="25"/>
      <c r="N13" s="25"/>
      <c r="O13" s="25"/>
      <c r="P13" s="40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5</v>
      </c>
      <c r="B14" s="27" t="s">
        <v>15</v>
      </c>
      <c r="C14" s="14" t="s">
        <v>16</v>
      </c>
      <c r="D14" s="28" t="n">
        <v>561.662</v>
      </c>
      <c r="E14" s="28" t="n">
        <v>555.046</v>
      </c>
      <c r="F14" s="28" t="n">
        <v>540.456</v>
      </c>
      <c r="G14" s="28" t="n">
        <v>512.557</v>
      </c>
      <c r="H14" s="28" t="n">
        <v>494.576</v>
      </c>
      <c r="I14" s="28" t="n">
        <v>489.744</v>
      </c>
      <c r="J14" s="29" t="n">
        <v>500.325</v>
      </c>
      <c r="K14" s="28" t="n">
        <v>505.254</v>
      </c>
      <c r="L14" s="28" t="n">
        <v>503.396</v>
      </c>
      <c r="M14" s="28" t="n">
        <v>491.878</v>
      </c>
      <c r="N14" s="28" t="n">
        <v>490.779</v>
      </c>
      <c r="O14" s="28" t="n">
        <v>510.416</v>
      </c>
      <c r="P14" s="40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1"/>
      <c r="B15" s="27" t="s">
        <v>17</v>
      </c>
      <c r="C15" s="32" t="s">
        <v>18</v>
      </c>
      <c r="D15" s="35" t="n">
        <v>10.7101804893341</v>
      </c>
      <c r="E15" s="35" t="n">
        <v>10.5840217780141</v>
      </c>
      <c r="F15" s="35" t="n">
        <v>10.3058090213394</v>
      </c>
      <c r="G15" s="35" t="n">
        <v>9.7655499803377</v>
      </c>
      <c r="H15" s="35" t="n">
        <v>9.42296495233798</v>
      </c>
      <c r="I15" s="35" t="n">
        <v>9.33090272802929</v>
      </c>
      <c r="J15" s="34" t="n">
        <v>9.52088533910203</v>
      </c>
      <c r="K15" s="35" t="n">
        <v>9.61468125942669</v>
      </c>
      <c r="L15" s="35" t="s">
        <v>22</v>
      </c>
      <c r="M15" s="35" t="s">
        <v>22</v>
      </c>
      <c r="N15" s="35" t="s">
        <v>22</v>
      </c>
      <c r="O15" s="35" t="s">
        <v>22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1"/>
      <c r="B16" s="27" t="s">
        <v>19</v>
      </c>
      <c r="C16" s="32"/>
      <c r="D16" s="33" t="n">
        <v>9.81686268454498</v>
      </c>
      <c r="E16" s="33" t="n">
        <v>9.64630356840516</v>
      </c>
      <c r="F16" s="33" t="n">
        <v>9.40969633324908</v>
      </c>
      <c r="G16" s="33" t="n">
        <v>8.91835859972365</v>
      </c>
      <c r="H16" s="33" t="n">
        <v>8.60937024291942</v>
      </c>
      <c r="I16" s="33" t="n">
        <v>8.58541174966144</v>
      </c>
      <c r="J16" s="37" t="n">
        <v>8.83027114864544</v>
      </c>
      <c r="K16" s="33" t="n">
        <v>8.91376337358258</v>
      </c>
      <c r="L16" s="33" t="n">
        <v>8.80261956160744</v>
      </c>
      <c r="M16" s="33" t="n">
        <v>8.48623019457364</v>
      </c>
      <c r="N16" s="33" t="n">
        <v>8.42744015123766</v>
      </c>
      <c r="O16" s="33" t="n">
        <v>8.877019754451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8"/>
      <c r="B17" s="27" t="s">
        <v>20</v>
      </c>
      <c r="C17" s="14" t="s">
        <v>21</v>
      </c>
      <c r="D17" s="39" t="n">
        <v>54.2</v>
      </c>
      <c r="E17" s="28" t="n">
        <v>56</v>
      </c>
      <c r="F17" s="28" t="n">
        <v>55.9</v>
      </c>
      <c r="G17" s="28" t="n">
        <v>55.9</v>
      </c>
      <c r="H17" s="28" t="n">
        <v>57.2</v>
      </c>
      <c r="I17" s="28" t="n">
        <v>57</v>
      </c>
      <c r="J17" s="29" t="n">
        <v>56.8</v>
      </c>
      <c r="K17" s="28" t="n">
        <v>59.3</v>
      </c>
      <c r="L17" s="28" t="n">
        <v>55.798</v>
      </c>
      <c r="M17" s="28" t="n">
        <v>55.133</v>
      </c>
      <c r="N17" s="28" t="n">
        <v>53.006</v>
      </c>
      <c r="O17" s="28" t="n">
        <v>52.164</v>
      </c>
      <c r="P17" s="30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41"/>
      <c r="K18" s="25"/>
      <c r="L18" s="25"/>
      <c r="M18" s="25"/>
      <c r="N18" s="25"/>
      <c r="O18" s="25"/>
      <c r="P18" s="30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6</v>
      </c>
      <c r="B19" s="27" t="s">
        <v>15</v>
      </c>
      <c r="C19" s="14" t="s">
        <v>16</v>
      </c>
      <c r="D19" s="28" t="n">
        <v>531.235</v>
      </c>
      <c r="E19" s="28"/>
      <c r="F19" s="28"/>
      <c r="G19" s="28"/>
      <c r="H19" s="28"/>
      <c r="I19" s="28"/>
      <c r="J19" s="29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1"/>
      <c r="B20" s="27" t="s">
        <v>19</v>
      </c>
      <c r="C20" s="32"/>
      <c r="D20" s="33" t="n">
        <v>9.16259878004746</v>
      </c>
      <c r="E20" s="33"/>
      <c r="F20" s="33"/>
      <c r="G20" s="33"/>
      <c r="H20" s="33"/>
      <c r="I20" s="33"/>
      <c r="J20" s="37"/>
      <c r="K20" s="33"/>
      <c r="L20" s="33"/>
      <c r="M20" s="33"/>
      <c r="N20" s="33"/>
      <c r="O20" s="33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8"/>
      <c r="B21" s="27" t="s">
        <v>20</v>
      </c>
      <c r="C21" s="14" t="s">
        <v>21</v>
      </c>
      <c r="D21" s="39" t="n">
        <v>59.359</v>
      </c>
      <c r="E21" s="28"/>
      <c r="F21" s="28"/>
      <c r="G21" s="28"/>
      <c r="H21" s="28"/>
      <c r="I21" s="28"/>
      <c r="J21" s="29"/>
      <c r="K21" s="28"/>
      <c r="L21" s="28"/>
      <c r="M21" s="28"/>
      <c r="N21" s="28"/>
      <c r="O21" s="28"/>
      <c r="P21" s="2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4" hidden="false" customHeight="false" outlineLevel="0" collapsed="false">
      <c r="A22" s="31"/>
      <c r="B22" s="27"/>
      <c r="C22" s="14"/>
      <c r="D22" s="42"/>
      <c r="E22" s="42"/>
      <c r="F22" s="42"/>
      <c r="G22" s="42"/>
      <c r="H22" s="42"/>
      <c r="I22" s="42"/>
      <c r="J22" s="43"/>
      <c r="K22" s="42"/>
      <c r="L22" s="42"/>
      <c r="M22" s="42"/>
      <c r="N22" s="42"/>
      <c r="O22" s="42"/>
      <c r="P22" s="30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1" hidden="false" customHeight="false" outlineLevel="0" collapsed="false">
      <c r="A23" s="44" t="s">
        <v>23</v>
      </c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20.25" hidden="false" customHeight="false" outlineLevel="0" collapsed="false">
      <c r="A24" s="47" t="s">
        <v>24</v>
      </c>
      <c r="B24" s="48"/>
      <c r="C24" s="49"/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0"/>
      <c r="O24" s="50"/>
    </row>
    <row r="25" customFormat="false" ht="15" hidden="false" customHeight="false" outlineLevel="0" collapsed="false">
      <c r="A25" s="51"/>
      <c r="B25" s="52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</row>
    <row r="26" customFormat="false" ht="15" hidden="false" customHeight="false" outlineLevel="0" collapsed="false">
      <c r="A26" s="51"/>
      <c r="B26" s="52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</row>
    <row r="27" customFormat="false" ht="15" hidden="false" customHeight="false" outlineLevel="0" collapsed="false">
      <c r="A27" s="51"/>
      <c r="B27" s="52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</row>
    <row r="28" customFormat="false" ht="1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  <row r="37" customFormat="false" ht="1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15" hidden="false" customHeight="false" outlineLevel="0" collapsed="false">
      <c r="A73" s="53"/>
      <c r="B73" s="53"/>
      <c r="C73" s="54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4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3"/>
      <c r="B75" s="53"/>
      <c r="C75" s="54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5" hidden="false" customHeight="false" outlineLevel="0" collapsed="false">
      <c r="A76" s="53"/>
      <c r="B76" s="53"/>
      <c r="C76" s="54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5" hidden="false" customHeight="false" outlineLevel="0" collapsed="false">
      <c r="A77" s="53"/>
      <c r="B77" s="53"/>
      <c r="C77" s="54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</row>
    <row r="78" customFormat="false" ht="15" hidden="false" customHeight="false" outlineLevel="0" collapsed="false">
      <c r="A78" s="53"/>
      <c r="B78" s="53"/>
      <c r="C78" s="54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5" hidden="false" customHeight="false" outlineLevel="0" collapsed="false">
      <c r="A79" s="53"/>
      <c r="B79" s="53"/>
      <c r="C79" s="54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5" hidden="false" customHeight="false" outlineLevel="0" collapsed="false">
      <c r="A80" s="53"/>
      <c r="B80" s="53"/>
      <c r="C80" s="54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5" hidden="false" customHeight="false" outlineLevel="0" collapsed="false">
      <c r="A81" s="53"/>
      <c r="B81" s="53"/>
      <c r="C81" s="54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5" hidden="false" customHeight="false" outlineLevel="0" collapsed="false">
      <c r="A82" s="53"/>
      <c r="B82" s="53"/>
      <c r="C82" s="54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5" hidden="false" customHeight="false" outlineLevel="0" collapsed="false">
      <c r="A83" s="53"/>
      <c r="B83" s="53"/>
      <c r="C83" s="54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5" hidden="false" customHeight="false" outlineLevel="0" collapsed="false">
      <c r="A84" s="53"/>
      <c r="B84" s="53"/>
      <c r="C84" s="54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</row>
    <row r="85" customFormat="false" ht="15" hidden="false" customHeight="false" outlineLevel="0" collapsed="false">
      <c r="A85" s="53"/>
      <c r="B85" s="53"/>
      <c r="C85" s="54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5" hidden="false" customHeight="false" outlineLevel="0" collapsed="false">
      <c r="A86" s="53"/>
      <c r="B86" s="53"/>
      <c r="C86" s="54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5" hidden="false" customHeight="false" outlineLevel="0" collapsed="false">
      <c r="A87" s="53"/>
      <c r="B87" s="53"/>
      <c r="C87" s="54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5" hidden="false" customHeight="false" outlineLevel="0" collapsed="false">
      <c r="A88" s="53"/>
      <c r="B88" s="53"/>
      <c r="C88" s="54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5" hidden="false" customHeight="false" outlineLevel="0" collapsed="false">
      <c r="A89" s="53"/>
      <c r="B89" s="53"/>
      <c r="C89" s="54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</row>
    <row r="90" customFormat="false" ht="15" hidden="false" customHeight="false" outlineLevel="0" collapsed="false">
      <c r="A90" s="53"/>
      <c r="B90" s="53"/>
      <c r="C90" s="54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5" hidden="false" customHeight="false" outlineLevel="0" collapsed="false">
      <c r="A91" s="53"/>
      <c r="B91" s="53"/>
      <c r="C91" s="54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5" hidden="false" customHeight="false" outlineLevel="0" collapsed="false">
      <c r="A92" s="53"/>
      <c r="B92" s="53"/>
      <c r="C92" s="54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5" hidden="false" customHeight="false" outlineLevel="0" collapsed="false">
      <c r="A93" s="53"/>
      <c r="B93" s="53"/>
      <c r="C93" s="54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5" hidden="false" customHeight="false" outlineLevel="0" collapsed="false">
      <c r="A94" s="53"/>
      <c r="B94" s="53"/>
      <c r="C94" s="54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5" hidden="false" customHeight="false" outlineLevel="0" collapsed="false">
      <c r="A95" s="53"/>
      <c r="B95" s="53"/>
      <c r="C95" s="54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100" customFormat="false" ht="1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" hidden="false" customHeight="false" outlineLevel="0" collapsed="false">
      <c r="D101" s="55" t="n">
        <v>1</v>
      </c>
      <c r="E101" s="55" t="n">
        <v>2</v>
      </c>
      <c r="F101" s="55" t="n">
        <v>3</v>
      </c>
      <c r="G101" s="55" t="n">
        <v>4</v>
      </c>
      <c r="H101" s="55" t="n">
        <v>5</v>
      </c>
      <c r="I101" s="55" t="n">
        <v>6</v>
      </c>
      <c r="J101" s="55" t="n">
        <v>7</v>
      </c>
      <c r="K101" s="55" t="n">
        <v>8</v>
      </c>
      <c r="L101" s="55" t="n">
        <v>9</v>
      </c>
      <c r="M101" s="55" t="n">
        <v>10</v>
      </c>
      <c r="N101" s="55" t="n">
        <v>11</v>
      </c>
      <c r="O101" s="55" t="n">
        <v>12</v>
      </c>
      <c r="P101" s="55" t="n">
        <v>1</v>
      </c>
      <c r="Q101" s="55" t="n">
        <v>2</v>
      </c>
      <c r="R101" s="55" t="n">
        <v>3</v>
      </c>
      <c r="S101" s="55" t="n">
        <v>4</v>
      </c>
      <c r="T101" s="55" t="n">
        <v>5</v>
      </c>
      <c r="U101" s="55" t="n">
        <v>6</v>
      </c>
      <c r="V101" s="55" t="n">
        <v>7</v>
      </c>
      <c r="W101" s="55" t="n">
        <v>8</v>
      </c>
      <c r="X101" s="55" t="n">
        <v>9</v>
      </c>
      <c r="Y101" s="55" t="n">
        <v>10</v>
      </c>
      <c r="Z101" s="55" t="n">
        <v>11</v>
      </c>
      <c r="AA101" s="55" t="n">
        <v>12</v>
      </c>
      <c r="AB101" s="55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" hidden="false" customHeight="false" outlineLevel="0" collapsed="false">
      <c r="B102" s="56" t="s">
        <v>25</v>
      </c>
      <c r="C102" s="57"/>
      <c r="D102" s="58" t="n">
        <v>4.4</v>
      </c>
      <c r="E102" s="58" t="n">
        <v>4.14</v>
      </c>
      <c r="F102" s="58" t="n">
        <v>3.72</v>
      </c>
      <c r="G102" s="58" t="n">
        <v>3.22</v>
      </c>
      <c r="H102" s="58" t="n">
        <v>2.85</v>
      </c>
      <c r="I102" s="58" t="n">
        <v>2.7</v>
      </c>
      <c r="J102" s="58" t="n">
        <v>2.67</v>
      </c>
      <c r="K102" s="58" t="n">
        <v>2.65</v>
      </c>
      <c r="L102" s="58" t="n">
        <v>2.61</v>
      </c>
      <c r="M102" s="58" t="n">
        <v>2.5</v>
      </c>
      <c r="N102" s="58" t="n">
        <v>2.45</v>
      </c>
      <c r="O102" s="58" t="n">
        <v>2.57</v>
      </c>
      <c r="P102" s="58" t="n">
        <v>3.00215221995745</v>
      </c>
      <c r="Q102" s="58" t="n">
        <v>2.96537365747329</v>
      </c>
      <c r="R102" s="58" t="n">
        <v>2.87791776753936</v>
      </c>
      <c r="S102" s="58" t="n">
        <v>2.70834144252851</v>
      </c>
      <c r="T102" s="58" t="n">
        <v>2.58486648546373</v>
      </c>
      <c r="U102" s="58" t="n">
        <v>2.63129063893496</v>
      </c>
      <c r="V102" s="58" t="n">
        <v>2.82217080860622</v>
      </c>
      <c r="W102" s="58" t="n">
        <v>3.01162692449002</v>
      </c>
      <c r="X102" s="58" t="n">
        <v>3.17019056687784</v>
      </c>
      <c r="Y102" s="58" t="n">
        <v>3.21614003575324</v>
      </c>
      <c r="Z102" s="58" t="n">
        <v>3.33714663291976</v>
      </c>
      <c r="AA102" s="58" t="n">
        <v>3.51676728397816</v>
      </c>
      <c r="AB102" s="58" t="n">
        <v>3.7753944391649</v>
      </c>
    </row>
  </sheetData>
  <mergeCells count="2">
    <mergeCell ref="A1:O2"/>
    <mergeCell ref="C15:C16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2-07T08:01:37Z</cp:lastPrinted>
  <dcterms:modified xsi:type="dcterms:W3CDTF">2006-02-07T08:05:09Z</dcterms:modified>
  <cp:revision>0</cp:revision>
  <dc:subject/>
  <dc:title/>
</cp:coreProperties>
</file>