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691">
  <si>
    <t xml:space="preserve">2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I.Q.2006/II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2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8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6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29</c:v>
                </c:pt>
              </c:numCache>
            </c:numRef>
          </c:val>
        </c:ser>
        <c:gapWidth val="300"/>
        <c:overlap val="100"/>
        <c:axId val="60512819"/>
        <c:axId val="8919334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9.2399</c:v>
                </c:pt>
              </c:numCache>
            </c:numRef>
          </c:xVal>
          <c:smooth val="0"/>
        </c:ser>
        <c:axId val="20860199"/>
        <c:axId val="47352803"/>
      </c:scatterChart>
      <c:catAx>
        <c:axId val="6051281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3344"/>
        <c:crossesAt val="0"/>
        <c:auto val="1"/>
        <c:lblAlgn val="ctr"/>
        <c:lblOffset val="100"/>
        <c:noMultiLvlLbl val="0"/>
      </c:catAx>
      <c:valAx>
        <c:axId val="89193344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12819"/>
        <c:crossesAt val="1"/>
        <c:crossBetween val="midCat"/>
        <c:majorUnit val="20"/>
      </c:valAx>
      <c:valAx>
        <c:axId val="2086019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2803"/>
        <c:crosses val="max"/>
        <c:crossBetween val="midCat"/>
        <c:majorUnit val="20"/>
      </c:valAx>
      <c:valAx>
        <c:axId val="47352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0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4.2372359426</c:v>
                </c:pt>
                <c:pt idx="2">
                  <c:v>103.099140029207</c:v>
                </c:pt>
                <c:pt idx="3">
                  <c:v>106.988913525499</c:v>
                </c:pt>
                <c:pt idx="4">
                  <c:v>103.126447429365</c:v>
                </c:pt>
                <c:pt idx="5">
                  <c:v>109.114619080302</c:v>
                </c:pt>
                <c:pt idx="6">
                  <c:v>104.494918491235</c:v>
                </c:pt>
                <c:pt idx="7">
                  <c:v>102.414954139092</c:v>
                </c:pt>
                <c:pt idx="8">
                  <c:v>104.708708708709</c:v>
                </c:pt>
                <c:pt idx="9">
                  <c:v>104.485877792136</c:v>
                </c:pt>
              </c:numCache>
            </c:numRef>
          </c:val>
        </c:ser>
        <c:gapWidth val="150"/>
        <c:overlap val="0"/>
        <c:axId val="44257395"/>
        <c:axId val="82057598"/>
      </c:barChart>
      <c:catAx>
        <c:axId val="442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57598"/>
        <c:crossesAt val="0"/>
        <c:auto val="1"/>
        <c:lblAlgn val="ctr"/>
        <c:lblOffset val="100"/>
        <c:noMultiLvlLbl val="0"/>
      </c:catAx>
      <c:valAx>
        <c:axId val="8205759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5739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7.965242577842</c:v>
                </c:pt>
                <c:pt idx="1">
                  <c:v>104.469194980967</c:v>
                </c:pt>
                <c:pt idx="2">
                  <c:v>105.378714804097</c:v>
                </c:pt>
                <c:pt idx="3">
                  <c:v>105.342733372972</c:v>
                </c:pt>
                <c:pt idx="4">
                  <c:v>103.679525222552</c:v>
                </c:pt>
              </c:numCache>
            </c:numRef>
          </c:val>
        </c:ser>
        <c:gapWidth val="150"/>
        <c:overlap val="0"/>
        <c:axId val="50703722"/>
        <c:axId val="64378908"/>
      </c:barChart>
      <c:catAx>
        <c:axId val="5070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78908"/>
        <c:crossesAt val="0"/>
        <c:auto val="1"/>
        <c:lblAlgn val="ctr"/>
        <c:lblOffset val="100"/>
        <c:noMultiLvlLbl val="0"/>
      </c:catAx>
      <c:valAx>
        <c:axId val="643789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0372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8.498183286233</c:v>
                </c:pt>
                <c:pt idx="1">
                  <c:v>104.406150036116</c:v>
                </c:pt>
                <c:pt idx="2">
                  <c:v>104.493968137029</c:v>
                </c:pt>
                <c:pt idx="3">
                  <c:v>104.645978241484</c:v>
                </c:pt>
                <c:pt idx="4">
                  <c:v>103.390273662193</c:v>
                </c:pt>
                <c:pt idx="5">
                  <c:v>105.684754521964</c:v>
                </c:pt>
              </c:numCache>
            </c:numRef>
          </c:val>
        </c:ser>
        <c:gapWidth val="150"/>
        <c:overlap val="0"/>
        <c:axId val="18684400"/>
        <c:axId val="895070"/>
      </c:barChart>
      <c:catAx>
        <c:axId val="186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070"/>
        <c:crossesAt val="0"/>
        <c:auto val="1"/>
        <c:lblAlgn val="ctr"/>
        <c:lblOffset val="100"/>
        <c:noMultiLvlLbl val="0"/>
      </c:catAx>
      <c:valAx>
        <c:axId val="89507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8440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4913.5</c:v>
                </c:pt>
                <c:pt idx="2">
                  <c:v>19330.3333</c:v>
                </c:pt>
                <c:pt idx="3">
                  <c:v>18062.4063</c:v>
                </c:pt>
                <c:pt idx="4">
                  <c:v>13464.1666</c:v>
                </c:pt>
                <c:pt idx="5">
                  <c:v>11396.9772</c:v>
                </c:pt>
                <c:pt idx="6">
                  <c:v>12105.9474</c:v>
                </c:pt>
                <c:pt idx="7">
                  <c:v>13715.5</c:v>
                </c:pt>
                <c:pt idx="8">
                  <c:v>14087.0683</c:v>
                </c:pt>
                <c:pt idx="9">
                  <c:v>9092.570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191.8333</c:v>
                </c:pt>
                <c:pt idx="2">
                  <c:v>3008.4862</c:v>
                </c:pt>
                <c:pt idx="3">
                  <c:v>3094.647</c:v>
                </c:pt>
                <c:pt idx="4">
                  <c:v>2538.9749</c:v>
                </c:pt>
                <c:pt idx="5">
                  <c:v>2403.0228</c:v>
                </c:pt>
                <c:pt idx="6">
                  <c:v>1877.8859</c:v>
                </c:pt>
                <c:pt idx="7">
                  <c:v>2467.3333</c:v>
                </c:pt>
                <c:pt idx="8">
                  <c:v>3332.9317</c:v>
                </c:pt>
                <c:pt idx="9">
                  <c:v>983.620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6771.8333</c:v>
                </c:pt>
                <c:pt idx="2">
                  <c:v>3523.3471</c:v>
                </c:pt>
                <c:pt idx="3">
                  <c:v>4913.4467</c:v>
                </c:pt>
                <c:pt idx="4">
                  <c:v>2972.0116</c:v>
                </c:pt>
                <c:pt idx="5">
                  <c:v>4658.3333</c:v>
                </c:pt>
                <c:pt idx="6">
                  <c:v>2332.5</c:v>
                </c:pt>
                <c:pt idx="7">
                  <c:v>2429.2444</c:v>
                </c:pt>
                <c:pt idx="8">
                  <c:v>2783</c:v>
                </c:pt>
                <c:pt idx="9">
                  <c:v>1821.2289</c:v>
                </c:pt>
              </c:numCache>
            </c:numRef>
          </c:val>
        </c:ser>
        <c:gapWidth val="120"/>
        <c:overlap val="100"/>
        <c:axId val="72190641"/>
        <c:axId val="1874577"/>
      </c:barChart>
      <c:catAx>
        <c:axId val="7219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4577"/>
        <c:crossesAt val="0"/>
        <c:auto val="1"/>
        <c:lblAlgn val="ctr"/>
        <c:lblOffset val="100"/>
        <c:noMultiLvlLbl val="0"/>
      </c:catAx>
      <c:valAx>
        <c:axId val="18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72</c:v>
                </c:pt>
                <c:pt idx="2">
                  <c:v>77.43</c:v>
                </c:pt>
                <c:pt idx="3">
                  <c:v>72.86</c:v>
                </c:pt>
                <c:pt idx="4">
                  <c:v>77.38</c:v>
                </c:pt>
                <c:pt idx="5">
                  <c:v>72.72</c:v>
                </c:pt>
                <c:pt idx="6">
                  <c:v>73.95</c:v>
                </c:pt>
                <c:pt idx="7">
                  <c:v>74.24</c:v>
                </c:pt>
                <c:pt idx="8">
                  <c:v>69.82</c:v>
                </c:pt>
                <c:pt idx="9">
                  <c:v>81.82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8.92</c:v>
                </c:pt>
                <c:pt idx="2">
                  <c:v>4.32</c:v>
                </c:pt>
                <c:pt idx="3">
                  <c:v>2.81</c:v>
                </c:pt>
                <c:pt idx="4">
                  <c:v>4.86</c:v>
                </c:pt>
                <c:pt idx="5">
                  <c:v>2.65</c:v>
                </c:pt>
                <c:pt idx="6">
                  <c:v>3.6</c:v>
                </c:pt>
                <c:pt idx="7">
                  <c:v>3.92</c:v>
                </c:pt>
                <c:pt idx="8">
                  <c:v>3.87</c:v>
                </c:pt>
                <c:pt idx="9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6</c:v>
                </c:pt>
                <c:pt idx="2">
                  <c:v>0.54</c:v>
                </c:pt>
                <c:pt idx="3">
                  <c:v>0.52</c:v>
                </c:pt>
                <c:pt idx="4">
                  <c:v>0.11</c:v>
                </c:pt>
                <c:pt idx="5">
                  <c:v>0.59</c:v>
                </c:pt>
                <c:pt idx="6">
                  <c:v>1.28</c:v>
                </c:pt>
                <c:pt idx="7">
                  <c:v>0.97</c:v>
                </c:pt>
                <c:pt idx="8">
                  <c:v>2.04</c:v>
                </c:pt>
                <c:pt idx="9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27</c:v>
                </c:pt>
                <c:pt idx="2">
                  <c:v>12.81</c:v>
                </c:pt>
                <c:pt idx="3">
                  <c:v>18.88</c:v>
                </c:pt>
                <c:pt idx="4">
                  <c:v>12.01</c:v>
                </c:pt>
                <c:pt idx="5">
                  <c:v>18.86</c:v>
                </c:pt>
                <c:pt idx="6">
                  <c:v>14.39</c:v>
                </c:pt>
                <c:pt idx="7">
                  <c:v>14.33</c:v>
                </c:pt>
                <c:pt idx="8">
                  <c:v>16.58</c:v>
                </c:pt>
                <c:pt idx="9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5.53</c:v>
                </c:pt>
                <c:pt idx="2">
                  <c:v>4.1</c:v>
                </c:pt>
                <c:pt idx="3">
                  <c:v>4.06</c:v>
                </c:pt>
                <c:pt idx="4">
                  <c:v>5.51</c:v>
                </c:pt>
                <c:pt idx="5">
                  <c:v>4.32</c:v>
                </c:pt>
                <c:pt idx="6">
                  <c:v>6.27</c:v>
                </c:pt>
                <c:pt idx="7">
                  <c:v>4.9</c:v>
                </c:pt>
                <c:pt idx="8">
                  <c:v>5.2</c:v>
                </c:pt>
                <c:pt idx="9">
                  <c:v>4.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4</c:v>
                </c:pt>
                <c:pt idx="2">
                  <c:v>0.8</c:v>
                </c:pt>
                <c:pt idx="3">
                  <c:v>0.87</c:v>
                </c:pt>
                <c:pt idx="4">
                  <c:v>0.13</c:v>
                </c:pt>
                <c:pt idx="5">
                  <c:v>0.86</c:v>
                </c:pt>
                <c:pt idx="6">
                  <c:v>0.51</c:v>
                </c:pt>
                <c:pt idx="7">
                  <c:v>1.64</c:v>
                </c:pt>
                <c:pt idx="8">
                  <c:v>2.49</c:v>
                </c:pt>
                <c:pt idx="9">
                  <c:v>0.15</c:v>
                </c:pt>
              </c:numCache>
            </c:numRef>
          </c:val>
        </c:ser>
        <c:gapWidth val="90"/>
        <c:overlap val="100"/>
        <c:axId val="23940924"/>
        <c:axId val="22790805"/>
      </c:barChart>
      <c:catAx>
        <c:axId val="2394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90805"/>
        <c:crossesAt val="0"/>
        <c:auto val="1"/>
        <c:lblAlgn val="ctr"/>
        <c:lblOffset val="100"/>
        <c:noMultiLvlLbl val="0"/>
      </c:catAx>
      <c:valAx>
        <c:axId val="227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4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60.2321</c:v>
                </c:pt>
                <c:pt idx="6">
                  <c:v>160.8874</c:v>
                </c:pt>
                <c:pt idx="9">
                  <c:v>153.1174</c:v>
                </c:pt>
                <c:pt idx="12">
                  <c:v>155.3942</c:v>
                </c:pt>
                <c:pt idx="15">
                  <c:v>153.0181</c:v>
                </c:pt>
                <c:pt idx="18">
                  <c:v>154.6442</c:v>
                </c:pt>
                <c:pt idx="21">
                  <c:v>155.7121</c:v>
                </c:pt>
                <c:pt idx="24">
                  <c:v>153.4805</c:v>
                </c:pt>
                <c:pt idx="27">
                  <c:v>156.506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5096</c:v>
                </c:pt>
                <c:pt idx="6">
                  <c:v>1.5789</c:v>
                </c:pt>
                <c:pt idx="9">
                  <c:v>2.1409</c:v>
                </c:pt>
                <c:pt idx="12">
                  <c:v>0.5082</c:v>
                </c:pt>
                <c:pt idx="15">
                  <c:v>2.2214</c:v>
                </c:pt>
                <c:pt idx="18">
                  <c:v>4.2108</c:v>
                </c:pt>
                <c:pt idx="21">
                  <c:v>3.9926</c:v>
                </c:pt>
                <c:pt idx="24">
                  <c:v>8.7437</c:v>
                </c:pt>
                <c:pt idx="27">
                  <c:v>1.4466</c:v>
                </c:pt>
              </c:numCache>
            </c:numRef>
          </c:val>
        </c:ser>
        <c:gapWidth val="0"/>
        <c:overlap val="100"/>
        <c:axId val="4639222"/>
        <c:axId val="44022342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1591</c:v>
                </c:pt>
                <c:pt idx="7">
                  <c:v>5.5349</c:v>
                </c:pt>
                <c:pt idx="10">
                  <c:v>6.8788</c:v>
                </c:pt>
                <c:pt idx="13">
                  <c:v>8.3123</c:v>
                </c:pt>
                <c:pt idx="16">
                  <c:v>6.9086</c:v>
                </c:pt>
                <c:pt idx="19">
                  <c:v>9.1834</c:v>
                </c:pt>
                <c:pt idx="22">
                  <c:v>7.4477</c:v>
                </c:pt>
                <c:pt idx="25">
                  <c:v>8.1616</c:v>
                </c:pt>
                <c:pt idx="28">
                  <c:v>5.89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583</c:v>
                </c:pt>
                <c:pt idx="7">
                  <c:v>5.4488</c:v>
                </c:pt>
                <c:pt idx="10">
                  <c:v>6.753</c:v>
                </c:pt>
                <c:pt idx="13">
                  <c:v>7.7016</c:v>
                </c:pt>
                <c:pt idx="16">
                  <c:v>8.6101</c:v>
                </c:pt>
                <c:pt idx="19">
                  <c:v>9.3936</c:v>
                </c:pt>
                <c:pt idx="22">
                  <c:v>8.8044</c:v>
                </c:pt>
                <c:pt idx="25">
                  <c:v>7.6679</c:v>
                </c:pt>
                <c:pt idx="28">
                  <c:v>9.654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5221</c:v>
                </c:pt>
                <c:pt idx="7">
                  <c:v>1.575</c:v>
                </c:pt>
                <c:pt idx="10">
                  <c:v>4.1175</c:v>
                </c:pt>
                <c:pt idx="13">
                  <c:v>1.8909</c:v>
                </c:pt>
                <c:pt idx="16">
                  <c:v>1.444</c:v>
                </c:pt>
                <c:pt idx="19">
                  <c:v>2.1569</c:v>
                </c:pt>
                <c:pt idx="22">
                  <c:v>1.5011</c:v>
                </c:pt>
                <c:pt idx="25">
                  <c:v>1.4461</c:v>
                </c:pt>
                <c:pt idx="28">
                  <c:v>1.0974</c:v>
                </c:pt>
              </c:numCache>
            </c:numRef>
          </c:val>
        </c:ser>
        <c:gapWidth val="0"/>
        <c:overlap val="100"/>
        <c:axId val="30640270"/>
        <c:axId val="33877091"/>
      </c:barChart>
      <c:catAx>
        <c:axId val="463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22342"/>
        <c:crossesAt val="0"/>
        <c:auto val="1"/>
        <c:lblAlgn val="ctr"/>
        <c:lblOffset val="100"/>
        <c:noMultiLvlLbl val="0"/>
      </c:catAx>
      <c:valAx>
        <c:axId val="44022342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9222"/>
        <c:crossesAt val="1"/>
        <c:crossBetween val="midCat"/>
      </c:valAx>
      <c:catAx>
        <c:axId val="3064027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77091"/>
        <c:auto val="1"/>
        <c:lblAlgn val="ctr"/>
        <c:lblOffset val="100"/>
        <c:noMultiLvlLbl val="0"/>
      </c:catAx>
      <c:valAx>
        <c:axId val="3387709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4027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53</v>
      </c>
      <c r="T6" s="22" t="n">
        <v>88.96</v>
      </c>
      <c r="U6" s="23" t="n">
        <v>26.16</v>
      </c>
      <c r="V6" s="24" t="n">
        <v>26.29</v>
      </c>
      <c r="W6" s="24" t="n">
        <v>31.4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6.16</v>
      </c>
      <c r="T7" s="22" t="n">
        <v>115.12</v>
      </c>
      <c r="U7" s="23" t="n">
        <v>26.29</v>
      </c>
      <c r="V7" s="24" t="n">
        <v>31.4</v>
      </c>
      <c r="W7" s="24" t="n">
        <v>-172.81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6.29</v>
      </c>
      <c r="T8" s="22" t="n">
        <v>141.41</v>
      </c>
      <c r="U8" s="23" t="n">
        <v>31.4</v>
      </c>
      <c r="V8" s="24" t="n">
        <v>-172.81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833</v>
      </c>
      <c r="F9" s="37"/>
      <c r="G9" s="38"/>
      <c r="M9" s="39"/>
      <c r="S9" s="21" t="n">
        <v>31.4</v>
      </c>
      <c r="T9" s="22" t="n">
        <v>172.81</v>
      </c>
      <c r="U9" s="23" t="n">
        <v>-172.81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0873</v>
      </c>
      <c r="F10" s="37"/>
      <c r="G10" s="38"/>
      <c r="S10" s="21" t="n">
        <v>-172.81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15.12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3.4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88.9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15.12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41.4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72.81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19.2399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4.15731523400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93</v>
      </c>
      <c r="B1" s="229"/>
      <c r="C1" s="230"/>
      <c r="D1" s="231"/>
      <c r="E1" s="232"/>
      <c r="F1" s="233"/>
      <c r="G1" s="234" t="s">
        <v>494</v>
      </c>
      <c r="O1" s="236" t="s">
        <v>495</v>
      </c>
      <c r="Q1" s="237"/>
      <c r="R1" s="238"/>
      <c r="S1" s="142" t="s">
        <v>496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7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69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572426.757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9</v>
      </c>
      <c r="C16" s="48"/>
      <c r="D16" s="252" t="n">
        <v>20428.7037</v>
      </c>
      <c r="E16" s="253" t="s">
        <v>500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501</v>
      </c>
      <c r="D19" s="255" t="n">
        <v>11696</v>
      </c>
      <c r="E19" s="256" t="s">
        <v>500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2</v>
      </c>
      <c r="D20" s="255" t="n">
        <v>16169.3281</v>
      </c>
      <c r="E20" s="58" t="s">
        <v>500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3</v>
      </c>
      <c r="D21" s="257" t="n">
        <v>20428.7037</v>
      </c>
      <c r="E21" s="58" t="s">
        <v>500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4</v>
      </c>
      <c r="D22" s="255" t="n">
        <v>25123</v>
      </c>
      <c r="E22" s="58" t="s">
        <v>500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5</v>
      </c>
      <c r="D23" s="257" t="n">
        <v>31623.3333</v>
      </c>
      <c r="E23" s="58" t="s">
        <v>500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6</v>
      </c>
      <c r="C25" s="48"/>
      <c r="D25" s="258" t="n">
        <v>21536.7821</v>
      </c>
      <c r="E25" s="68" t="s">
        <v>500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7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8</v>
      </c>
      <c r="C28" s="42"/>
      <c r="D28" s="57" t="n">
        <v>3.88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9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10</v>
      </c>
      <c r="C30" s="42"/>
      <c r="D30" s="57" t="n">
        <v>17.1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11</v>
      </c>
      <c r="C31" s="42"/>
      <c r="D31" s="57" t="n">
        <v>4.18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12</v>
      </c>
      <c r="C32" s="42"/>
      <c r="D32" s="57" t="n">
        <v>0.81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13</v>
      </c>
      <c r="C34" s="262"/>
      <c r="D34" s="263" t="n">
        <v>174.6348</v>
      </c>
      <c r="E34" s="68" t="s">
        <v>514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5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6</v>
      </c>
      <c r="Q1" s="237"/>
      <c r="R1" s="238"/>
      <c r="S1" s="278" t="s">
        <v>517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7</v>
      </c>
      <c r="B3" s="281"/>
      <c r="C3" s="281"/>
      <c r="D3" s="281" t="s">
        <v>497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8</v>
      </c>
      <c r="B6" s="286" t="s">
        <v>519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7</v>
      </c>
      <c r="J6" s="288"/>
      <c r="K6" s="288"/>
      <c r="L6" s="288"/>
      <c r="M6" s="288"/>
      <c r="N6" s="289" t="s">
        <v>520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22</v>
      </c>
      <c r="K7" s="290" t="s">
        <v>523</v>
      </c>
      <c r="L7" s="290" t="s">
        <v>524</v>
      </c>
      <c r="M7" s="291" t="s">
        <v>525</v>
      </c>
      <c r="N7" s="289"/>
      <c r="O7" s="292" t="s">
        <v>526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7</v>
      </c>
      <c r="B12" s="302" t="n">
        <v>2.8507</v>
      </c>
      <c r="C12" s="303" t="s">
        <v>528</v>
      </c>
      <c r="D12" s="304" t="s">
        <v>528</v>
      </c>
      <c r="E12" s="304" t="s">
        <v>528</v>
      </c>
      <c r="F12" s="304" t="s">
        <v>528</v>
      </c>
      <c r="G12" s="304" t="s">
        <v>528</v>
      </c>
      <c r="H12" s="304" t="s">
        <v>528</v>
      </c>
      <c r="I12" s="305" t="s">
        <v>529</v>
      </c>
      <c r="J12" s="305" t="s">
        <v>529</v>
      </c>
      <c r="K12" s="305" t="s">
        <v>529</v>
      </c>
      <c r="L12" s="305" t="s">
        <v>529</v>
      </c>
      <c r="M12" s="305" t="s">
        <v>529</v>
      </c>
      <c r="N12" s="306" t="s">
        <v>528</v>
      </c>
      <c r="O12" s="307" t="n">
        <v>0</v>
      </c>
    </row>
    <row r="13" customFormat="false" ht="17.25" hidden="false" customHeight="true" outlineLevel="0" collapsed="false">
      <c r="A13" s="308" t="s">
        <v>530</v>
      </c>
      <c r="B13" s="309" t="n">
        <v>5.5297</v>
      </c>
      <c r="C13" s="310" t="n">
        <v>30105.3333</v>
      </c>
      <c r="D13" s="311" t="n">
        <v>20104.5</v>
      </c>
      <c r="E13" s="311" t="n">
        <v>24913.5</v>
      </c>
      <c r="F13" s="311" t="n">
        <v>36877.1666</v>
      </c>
      <c r="G13" s="311" t="n">
        <v>45393.8333</v>
      </c>
      <c r="H13" s="311" t="n">
        <v>32098.4715</v>
      </c>
      <c r="I13" s="312" t="n">
        <v>8.92</v>
      </c>
      <c r="J13" s="312" t="n">
        <v>0.16</v>
      </c>
      <c r="K13" s="312" t="n">
        <v>26.27</v>
      </c>
      <c r="L13" s="312" t="n">
        <v>5.53</v>
      </c>
      <c r="M13" s="312" t="n">
        <v>0.4</v>
      </c>
      <c r="N13" s="313" t="n">
        <v>173.9791</v>
      </c>
      <c r="O13" s="307" t="n">
        <v>58.72</v>
      </c>
    </row>
    <row r="14" customFormat="false" ht="17.25" hidden="false" customHeight="true" outlineLevel="0" collapsed="false">
      <c r="A14" s="301" t="s">
        <v>531</v>
      </c>
      <c r="B14" s="302" t="n">
        <v>30.7098</v>
      </c>
      <c r="C14" s="314" t="n">
        <v>22338.8195</v>
      </c>
      <c r="D14" s="304" t="n">
        <v>16923.9519</v>
      </c>
      <c r="E14" s="304" t="n">
        <v>19330.3333</v>
      </c>
      <c r="F14" s="304" t="n">
        <v>25862.1666</v>
      </c>
      <c r="G14" s="304" t="n">
        <v>31867</v>
      </c>
      <c r="H14" s="304" t="n">
        <v>23893.0679</v>
      </c>
      <c r="I14" s="315" t="n">
        <v>4.32</v>
      </c>
      <c r="J14" s="315" t="n">
        <v>0.54</v>
      </c>
      <c r="K14" s="315" t="n">
        <v>12.81</v>
      </c>
      <c r="L14" s="315" t="n">
        <v>4.1</v>
      </c>
      <c r="M14" s="315" t="n">
        <v>0.8</v>
      </c>
      <c r="N14" s="306" t="n">
        <v>175.0498</v>
      </c>
      <c r="O14" s="307" t="n">
        <v>77.43</v>
      </c>
    </row>
    <row r="15" customFormat="false" ht="17.25" hidden="false" customHeight="true" outlineLevel="0" collapsed="false">
      <c r="A15" s="308" t="s">
        <v>532</v>
      </c>
      <c r="B15" s="309" t="n">
        <v>35.2965</v>
      </c>
      <c r="C15" s="310" t="n">
        <v>21157.0533</v>
      </c>
      <c r="D15" s="311" t="n">
        <v>15778.9174</v>
      </c>
      <c r="E15" s="311" t="n">
        <v>18062.4063</v>
      </c>
      <c r="F15" s="311" t="n">
        <v>26070.5</v>
      </c>
      <c r="G15" s="311" t="n">
        <v>32112.8082</v>
      </c>
      <c r="H15" s="311" t="n">
        <v>22840.8383</v>
      </c>
      <c r="I15" s="312" t="n">
        <v>2.81</v>
      </c>
      <c r="J15" s="312" t="n">
        <v>0.52</v>
      </c>
      <c r="K15" s="312" t="n">
        <v>18.88</v>
      </c>
      <c r="L15" s="312" t="n">
        <v>4.06</v>
      </c>
      <c r="M15" s="312" t="n">
        <v>0.87</v>
      </c>
      <c r="N15" s="313" t="n">
        <v>173.1506</v>
      </c>
      <c r="O15" s="307" t="n">
        <v>72.86</v>
      </c>
    </row>
    <row r="16" customFormat="false" ht="17.25" hidden="false" customHeight="true" outlineLevel="0" collapsed="false">
      <c r="A16" s="301" t="s">
        <v>533</v>
      </c>
      <c r="B16" s="302" t="n">
        <v>3.8845</v>
      </c>
      <c r="C16" s="314" t="n">
        <v>16003.1415</v>
      </c>
      <c r="D16" s="304" t="n">
        <v>11581</v>
      </c>
      <c r="E16" s="304" t="n">
        <v>13464.1666</v>
      </c>
      <c r="F16" s="304" t="n">
        <v>18975.1531</v>
      </c>
      <c r="G16" s="304" t="n">
        <v>22032.1666</v>
      </c>
      <c r="H16" s="304" t="n">
        <v>16493.8352</v>
      </c>
      <c r="I16" s="315" t="n">
        <v>4.86</v>
      </c>
      <c r="J16" s="315" t="n">
        <v>0.11</v>
      </c>
      <c r="K16" s="315" t="n">
        <v>12.01</v>
      </c>
      <c r="L16" s="315" t="n">
        <v>5.51</v>
      </c>
      <c r="M16" s="315" t="n">
        <v>0.13</v>
      </c>
      <c r="N16" s="306" t="n">
        <v>173.7847</v>
      </c>
      <c r="O16" s="307" t="n">
        <v>77.38</v>
      </c>
    </row>
    <row r="17" customFormat="false" ht="17.25" hidden="false" customHeight="true" outlineLevel="0" collapsed="false">
      <c r="A17" s="308" t="s">
        <v>534</v>
      </c>
      <c r="B17" s="309" t="n">
        <v>9.9262</v>
      </c>
      <c r="C17" s="310" t="n">
        <v>13800</v>
      </c>
      <c r="D17" s="311" t="n">
        <v>10033.3333</v>
      </c>
      <c r="E17" s="311" t="n">
        <v>11396.9772</v>
      </c>
      <c r="F17" s="311" t="n">
        <v>18458.3333</v>
      </c>
      <c r="G17" s="311" t="n">
        <v>25010.1666</v>
      </c>
      <c r="H17" s="311" t="n">
        <v>15763.8586</v>
      </c>
      <c r="I17" s="312" t="n">
        <v>2.65</v>
      </c>
      <c r="J17" s="312" t="n">
        <v>0.59</v>
      </c>
      <c r="K17" s="312" t="n">
        <v>18.86</v>
      </c>
      <c r="L17" s="312" t="n">
        <v>4.32</v>
      </c>
      <c r="M17" s="312" t="n">
        <v>0.86</v>
      </c>
      <c r="N17" s="313" t="n">
        <v>172.2796</v>
      </c>
      <c r="O17" s="307" t="n">
        <v>72.72</v>
      </c>
    </row>
    <row r="18" customFormat="false" ht="17.25" hidden="false" customHeight="true" outlineLevel="0" collapsed="false">
      <c r="A18" s="301" t="s">
        <v>535</v>
      </c>
      <c r="B18" s="302" t="n">
        <v>0.2647</v>
      </c>
      <c r="C18" s="314" t="n">
        <v>13983.8333</v>
      </c>
      <c r="D18" s="304" t="n">
        <v>10666.0999</v>
      </c>
      <c r="E18" s="304" t="n">
        <v>12105.9474</v>
      </c>
      <c r="F18" s="304" t="n">
        <v>16316.3333</v>
      </c>
      <c r="G18" s="304" t="n">
        <v>19164.0916</v>
      </c>
      <c r="H18" s="304" t="n">
        <v>14576.4224</v>
      </c>
      <c r="I18" s="315" t="n">
        <v>3.6</v>
      </c>
      <c r="J18" s="315" t="n">
        <v>1.28</v>
      </c>
      <c r="K18" s="315" t="n">
        <v>14.39</v>
      </c>
      <c r="L18" s="315" t="n">
        <v>6.27</v>
      </c>
      <c r="M18" s="315" t="n">
        <v>0.51</v>
      </c>
      <c r="N18" s="306" t="n">
        <v>179.8408</v>
      </c>
      <c r="O18" s="307" t="n">
        <v>73.95</v>
      </c>
    </row>
    <row r="19" customFormat="false" ht="17.25" hidden="false" customHeight="true" outlineLevel="0" collapsed="false">
      <c r="A19" s="308" t="s">
        <v>536</v>
      </c>
      <c r="B19" s="309" t="n">
        <v>1.5278</v>
      </c>
      <c r="C19" s="310" t="n">
        <v>16182.8333</v>
      </c>
      <c r="D19" s="311" t="n">
        <v>11754.8333</v>
      </c>
      <c r="E19" s="311" t="n">
        <v>13715.5</v>
      </c>
      <c r="F19" s="311" t="n">
        <v>18612.0777</v>
      </c>
      <c r="G19" s="311" t="n">
        <v>20766.6666</v>
      </c>
      <c r="H19" s="311" t="n">
        <v>16301.2454</v>
      </c>
      <c r="I19" s="312" t="n">
        <v>3.92</v>
      </c>
      <c r="J19" s="312" t="n">
        <v>0.97</v>
      </c>
      <c r="K19" s="312" t="n">
        <v>14.33</v>
      </c>
      <c r="L19" s="312" t="n">
        <v>4.9</v>
      </c>
      <c r="M19" s="312" t="n">
        <v>1.64</v>
      </c>
      <c r="N19" s="313" t="n">
        <v>177.6622</v>
      </c>
      <c r="O19" s="307" t="n">
        <v>74.24</v>
      </c>
    </row>
    <row r="20" customFormat="false" ht="17.25" hidden="false" customHeight="true" outlineLevel="0" collapsed="false">
      <c r="A20" s="301" t="s">
        <v>537</v>
      </c>
      <c r="B20" s="302" t="n">
        <v>2.2034</v>
      </c>
      <c r="C20" s="314" t="n">
        <v>17420</v>
      </c>
      <c r="D20" s="304" t="n">
        <v>11035.0553</v>
      </c>
      <c r="E20" s="304" t="n">
        <v>14087.0683</v>
      </c>
      <c r="F20" s="304" t="n">
        <v>20203</v>
      </c>
      <c r="G20" s="304" t="n">
        <v>23070.3333</v>
      </c>
      <c r="H20" s="304" t="n">
        <v>17319.9194</v>
      </c>
      <c r="I20" s="315" t="n">
        <v>3.87</v>
      </c>
      <c r="J20" s="315" t="n">
        <v>2.04</v>
      </c>
      <c r="K20" s="315" t="n">
        <v>16.58</v>
      </c>
      <c r="L20" s="315" t="n">
        <v>5.2</v>
      </c>
      <c r="M20" s="315" t="n">
        <v>2.49</v>
      </c>
      <c r="N20" s="306" t="n">
        <v>179.8263</v>
      </c>
      <c r="O20" s="307" t="n">
        <v>69.82</v>
      </c>
    </row>
    <row r="21" customFormat="false" ht="17.25" hidden="false" customHeight="true" outlineLevel="0" collapsed="false">
      <c r="A21" s="308" t="s">
        <v>538</v>
      </c>
      <c r="B21" s="309" t="n">
        <v>7.8061</v>
      </c>
      <c r="C21" s="310" t="n">
        <v>10076.1914</v>
      </c>
      <c r="D21" s="311" t="n">
        <v>8406.6666</v>
      </c>
      <c r="E21" s="311" t="n">
        <v>9092.5705</v>
      </c>
      <c r="F21" s="311" t="n">
        <v>11897.4203</v>
      </c>
      <c r="G21" s="311" t="n">
        <v>14365.1666</v>
      </c>
      <c r="H21" s="311" t="n">
        <v>10831.0959</v>
      </c>
      <c r="I21" s="312" t="n">
        <v>3.01</v>
      </c>
      <c r="J21" s="312" t="n">
        <v>0.37</v>
      </c>
      <c r="K21" s="312" t="n">
        <v>10.45</v>
      </c>
      <c r="L21" s="312" t="n">
        <v>4.2</v>
      </c>
      <c r="M21" s="312" t="n">
        <v>0.15</v>
      </c>
      <c r="N21" s="313" t="n">
        <v>174.6657</v>
      </c>
      <c r="O21" s="307" t="n">
        <v>81.82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0428.7037</v>
      </c>
      <c r="D23" s="322" t="n">
        <v>11696</v>
      </c>
      <c r="E23" s="323" t="n">
        <v>16169.3281</v>
      </c>
      <c r="F23" s="323" t="n">
        <v>25123</v>
      </c>
      <c r="G23" s="323" t="n">
        <v>31623.3333</v>
      </c>
      <c r="H23" s="323" t="n">
        <v>21536.7821</v>
      </c>
      <c r="I23" s="324" t="n">
        <v>3.88</v>
      </c>
      <c r="J23" s="324" t="n">
        <v>0.51</v>
      </c>
      <c r="K23" s="324" t="n">
        <v>17.1</v>
      </c>
      <c r="L23" s="324" t="n">
        <v>4.18</v>
      </c>
      <c r="M23" s="324" t="n">
        <v>0.81</v>
      </c>
      <c r="N23" s="325" t="n">
        <v>174.6348</v>
      </c>
      <c r="O23" s="307"/>
    </row>
    <row r="26" customFormat="false" ht="12.75" hidden="false" customHeight="false" outlineLevel="0" collapsed="false">
      <c r="A26" s="326" t="s">
        <v>539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528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809</v>
      </c>
      <c r="H32" s="327" t="n">
        <v>24913.5</v>
      </c>
      <c r="I32" s="327" t="n">
        <v>5191.8333</v>
      </c>
      <c r="J32" s="327" t="n">
        <v>6771.8333</v>
      </c>
      <c r="K32" s="327" t="n">
        <v>8516.6667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06.3814</v>
      </c>
      <c r="H33" s="327" t="n">
        <v>19330.3333</v>
      </c>
      <c r="I33" s="327" t="n">
        <v>3008.4862</v>
      </c>
      <c r="J33" s="327" t="n">
        <v>3523.3471</v>
      </c>
      <c r="K33" s="327" t="n">
        <v>6004.8334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283.4889</v>
      </c>
      <c r="H34" s="327" t="n">
        <v>18062.4063</v>
      </c>
      <c r="I34" s="327" t="n">
        <v>3094.647</v>
      </c>
      <c r="J34" s="327" t="n">
        <v>4913.4467</v>
      </c>
      <c r="K34" s="327" t="n">
        <v>6042.3082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883.1666</v>
      </c>
      <c r="H35" s="327" t="n">
        <v>13464.1666</v>
      </c>
      <c r="I35" s="327" t="n">
        <v>2538.9749</v>
      </c>
      <c r="J35" s="327" t="n">
        <v>2972.0116</v>
      </c>
      <c r="K35" s="327" t="n">
        <v>3057.0135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63.6439</v>
      </c>
      <c r="H36" s="327" t="n">
        <v>11396.9772</v>
      </c>
      <c r="I36" s="327" t="n">
        <v>2403.0228</v>
      </c>
      <c r="J36" s="327" t="n">
        <v>4658.3333</v>
      </c>
      <c r="K36" s="327" t="n">
        <v>6551.8333</v>
      </c>
    </row>
    <row r="37" customFormat="false" ht="12.75" hidden="false" customHeight="false" outlineLevel="0" collapsed="false">
      <c r="A37" s="326"/>
      <c r="F37" s="327" t="n">
        <v>6</v>
      </c>
      <c r="G37" s="327" t="n">
        <v>1439.8475</v>
      </c>
      <c r="H37" s="327" t="n">
        <v>12105.9474</v>
      </c>
      <c r="I37" s="327" t="n">
        <v>1877.8859</v>
      </c>
      <c r="J37" s="327" t="n">
        <v>2332.5</v>
      </c>
      <c r="K37" s="327" t="n">
        <v>2847.7583</v>
      </c>
    </row>
    <row r="38" customFormat="false" ht="12.75" hidden="false" customHeight="false" outlineLevel="0" collapsed="false">
      <c r="A38" s="326"/>
      <c r="F38" s="327" t="n">
        <v>7</v>
      </c>
      <c r="G38" s="327" t="n">
        <v>1960.6667</v>
      </c>
      <c r="H38" s="327" t="n">
        <v>13715.5</v>
      </c>
      <c r="I38" s="327" t="n">
        <v>2467.3333</v>
      </c>
      <c r="J38" s="327" t="n">
        <v>2429.2444</v>
      </c>
      <c r="K38" s="327" t="n">
        <v>2154.5889</v>
      </c>
    </row>
    <row r="39" customFormat="false" ht="12.75" hidden="false" customHeight="false" outlineLevel="0" collapsed="false">
      <c r="A39" s="326"/>
      <c r="F39" s="327" t="n">
        <v>8</v>
      </c>
      <c r="G39" s="327" t="n">
        <v>3052.013</v>
      </c>
      <c r="H39" s="327" t="n">
        <v>14087.0683</v>
      </c>
      <c r="I39" s="327" t="n">
        <v>3332.9317</v>
      </c>
      <c r="J39" s="327" t="n">
        <v>2783</v>
      </c>
      <c r="K39" s="327" t="n">
        <v>2867.3333</v>
      </c>
    </row>
    <row r="40" customFormat="false" ht="12.75" hidden="false" customHeight="false" outlineLevel="0" collapsed="false">
      <c r="A40" s="326"/>
      <c r="F40" s="327" t="n">
        <v>9</v>
      </c>
      <c r="G40" s="327" t="n">
        <v>685.903899999999</v>
      </c>
      <c r="H40" s="327" t="n">
        <v>9092.5705</v>
      </c>
      <c r="I40" s="327" t="n">
        <v>983.6209</v>
      </c>
      <c r="J40" s="327" t="n">
        <v>1821.2289</v>
      </c>
      <c r="K40" s="327" t="n">
        <v>2467.7463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40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41</v>
      </c>
      <c r="O1" s="337"/>
      <c r="P1" s="338"/>
      <c r="Q1" s="237"/>
      <c r="R1" s="238"/>
      <c r="S1" s="278" t="s">
        <v>542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7</v>
      </c>
      <c r="B3" s="343"/>
      <c r="C3" s="343"/>
      <c r="D3" s="343" t="s">
        <v>497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43</v>
      </c>
      <c r="B4" s="345"/>
      <c r="C4" s="345"/>
      <c r="D4" s="345" t="s">
        <v>543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4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7</v>
      </c>
      <c r="J6" s="296"/>
      <c r="K6" s="296"/>
      <c r="L6" s="296"/>
      <c r="M6" s="296"/>
      <c r="N6" s="347" t="s">
        <v>545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46</v>
      </c>
      <c r="K7" s="290" t="s">
        <v>523</v>
      </c>
      <c r="L7" s="290" t="s">
        <v>524</v>
      </c>
      <c r="M7" s="290" t="s">
        <v>525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3.368</v>
      </c>
      <c r="C12" s="314" t="n">
        <v>25349.9932</v>
      </c>
      <c r="D12" s="304" t="n">
        <v>20420.3614</v>
      </c>
      <c r="E12" s="304" t="n">
        <v>22437.9675</v>
      </c>
      <c r="F12" s="304" t="n">
        <v>29970.6666</v>
      </c>
      <c r="G12" s="304" t="n">
        <v>35886.1666</v>
      </c>
      <c r="H12" s="304" t="n">
        <v>26854.2235</v>
      </c>
      <c r="I12" s="305" t="n">
        <v>4.8661</v>
      </c>
      <c r="J12" s="305" t="n">
        <v>0.0088</v>
      </c>
      <c r="K12" s="305" t="n">
        <v>12.8204</v>
      </c>
      <c r="L12" s="305" t="n">
        <v>7.3723</v>
      </c>
      <c r="M12" s="305" t="n">
        <v>0.1862</v>
      </c>
      <c r="N12" s="306" t="n">
        <v>173.6786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7</v>
      </c>
      <c r="B13" s="352" t="n">
        <v>641.5936</v>
      </c>
      <c r="C13" s="314" t="n">
        <v>42867.1666</v>
      </c>
      <c r="D13" s="304" t="n">
        <v>26186.5</v>
      </c>
      <c r="E13" s="304" t="n">
        <v>30008.6298</v>
      </c>
      <c r="F13" s="304" t="n">
        <v>53475.3333</v>
      </c>
      <c r="G13" s="304" t="n">
        <v>69613.5</v>
      </c>
      <c r="H13" s="304" t="n">
        <v>44644.2455</v>
      </c>
      <c r="I13" s="305" t="n">
        <v>15.9713</v>
      </c>
      <c r="J13" s="305" t="n">
        <v>0.0601</v>
      </c>
      <c r="K13" s="305" t="n">
        <v>29.2823</v>
      </c>
      <c r="L13" s="305" t="n">
        <v>6.4364</v>
      </c>
      <c r="M13" s="305" t="n">
        <v>0.7548</v>
      </c>
      <c r="N13" s="306" t="n">
        <v>173.3397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6854.9391</v>
      </c>
      <c r="C14" s="314" t="n">
        <v>32273.6666</v>
      </c>
      <c r="D14" s="304" t="n">
        <v>24348.3333</v>
      </c>
      <c r="E14" s="304" t="n">
        <v>27487.5</v>
      </c>
      <c r="F14" s="304" t="n">
        <v>39824.1666</v>
      </c>
      <c r="G14" s="304" t="n">
        <v>49283.8333</v>
      </c>
      <c r="H14" s="304" t="n">
        <v>35051.5717</v>
      </c>
      <c r="I14" s="305" t="n">
        <v>8.3631</v>
      </c>
      <c r="J14" s="305" t="n">
        <v>0.0629</v>
      </c>
      <c r="K14" s="305" t="n">
        <v>24.7769</v>
      </c>
      <c r="L14" s="305" t="n">
        <v>6.2037</v>
      </c>
      <c r="M14" s="305" t="n">
        <v>0.3741</v>
      </c>
      <c r="N14" s="306" t="n">
        <v>173.6556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24.41</v>
      </c>
      <c r="C15" s="310" t="n">
        <v>47469.6666</v>
      </c>
      <c r="D15" s="311" t="n">
        <v>37860</v>
      </c>
      <c r="E15" s="311" t="n">
        <v>41388.3344</v>
      </c>
      <c r="F15" s="311" t="n">
        <v>54583.3333</v>
      </c>
      <c r="G15" s="311" t="n">
        <v>66128.3333</v>
      </c>
      <c r="H15" s="311" t="n">
        <v>49783.5592</v>
      </c>
      <c r="I15" s="359" t="n">
        <v>13.2873</v>
      </c>
      <c r="J15" s="359" t="n">
        <v>0.0607</v>
      </c>
      <c r="K15" s="359" t="n">
        <v>29.3906</v>
      </c>
      <c r="L15" s="359" t="n">
        <v>6.4329</v>
      </c>
      <c r="M15" s="359" t="n">
        <v>0.5043</v>
      </c>
      <c r="N15" s="313" t="n">
        <v>173.5786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111.0439</v>
      </c>
      <c r="C16" s="310" t="n">
        <v>36082.3333</v>
      </c>
      <c r="D16" s="311" t="n">
        <v>27494.6976</v>
      </c>
      <c r="E16" s="311" t="n">
        <v>32076.3333</v>
      </c>
      <c r="F16" s="311" t="n">
        <v>42004.8333</v>
      </c>
      <c r="G16" s="311" t="n">
        <v>49072.3545</v>
      </c>
      <c r="H16" s="311" t="n">
        <v>37443.0858</v>
      </c>
      <c r="I16" s="359" t="n">
        <v>8.9673</v>
      </c>
      <c r="J16" s="359" t="n">
        <v>0.0455</v>
      </c>
      <c r="K16" s="359" t="n">
        <v>22.6827</v>
      </c>
      <c r="L16" s="359" t="n">
        <v>6.4448</v>
      </c>
      <c r="M16" s="359" t="n">
        <v>0.2644</v>
      </c>
      <c r="N16" s="313" t="n">
        <v>173.4714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8</v>
      </c>
      <c r="B17" s="358" t="n">
        <v>632.3349</v>
      </c>
      <c r="C17" s="310" t="n">
        <v>42585.1666</v>
      </c>
      <c r="D17" s="311" t="n">
        <v>29613</v>
      </c>
      <c r="E17" s="311" t="n">
        <v>38000</v>
      </c>
      <c r="F17" s="311" t="n">
        <v>47189.0367</v>
      </c>
      <c r="G17" s="311" t="n">
        <v>53091.5</v>
      </c>
      <c r="H17" s="311" t="n">
        <v>42477.8391</v>
      </c>
      <c r="I17" s="359" t="n">
        <v>9.1883</v>
      </c>
      <c r="J17" s="359" t="n">
        <v>0.001</v>
      </c>
      <c r="K17" s="359" t="n">
        <v>31.0613</v>
      </c>
      <c r="L17" s="359" t="n">
        <v>6.3848</v>
      </c>
      <c r="M17" s="359" t="n">
        <v>0.2004</v>
      </c>
      <c r="N17" s="313" t="n">
        <v>173.3192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9</v>
      </c>
      <c r="B18" s="358" t="n">
        <v>494.1161</v>
      </c>
      <c r="C18" s="310" t="n">
        <v>34997.6666</v>
      </c>
      <c r="D18" s="311" t="n">
        <v>28633.2866</v>
      </c>
      <c r="E18" s="311" t="n">
        <v>31620.3333</v>
      </c>
      <c r="F18" s="311" t="n">
        <v>40155.3496</v>
      </c>
      <c r="G18" s="311" t="n">
        <v>50292.2215</v>
      </c>
      <c r="H18" s="311" t="n">
        <v>37319.4529</v>
      </c>
      <c r="I18" s="359" t="n">
        <v>9.0336</v>
      </c>
      <c r="J18" s="359" t="n">
        <v>0.1338</v>
      </c>
      <c r="K18" s="359" t="n">
        <v>26.5793</v>
      </c>
      <c r="L18" s="359" t="n">
        <v>6.0835</v>
      </c>
      <c r="M18" s="359" t="n">
        <v>1.0661</v>
      </c>
      <c r="N18" s="313" t="n">
        <v>174.227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50</v>
      </c>
      <c r="B19" s="358" t="n">
        <v>3715.1451</v>
      </c>
      <c r="C19" s="310" t="n">
        <v>28628.3333</v>
      </c>
      <c r="D19" s="311" t="n">
        <v>23107.8333</v>
      </c>
      <c r="E19" s="311" t="n">
        <v>25611.5</v>
      </c>
      <c r="F19" s="311" t="n">
        <v>32075.3333</v>
      </c>
      <c r="G19" s="311" t="n">
        <v>35898.6666</v>
      </c>
      <c r="H19" s="311" t="n">
        <v>29062.9376</v>
      </c>
      <c r="I19" s="359" t="n">
        <v>5.6573</v>
      </c>
      <c r="J19" s="359" t="n">
        <v>0.0732</v>
      </c>
      <c r="K19" s="359" t="n">
        <v>21.3042</v>
      </c>
      <c r="L19" s="359" t="n">
        <v>5.9578</v>
      </c>
      <c r="M19" s="359" t="n">
        <v>0.2024</v>
      </c>
      <c r="N19" s="313" t="n">
        <v>173.6663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34.7885</v>
      </c>
      <c r="C20" s="314" t="n">
        <v>34882.1666</v>
      </c>
      <c r="D20" s="304" t="n">
        <v>23753</v>
      </c>
      <c r="E20" s="304" t="n">
        <v>27213.8333</v>
      </c>
      <c r="F20" s="304" t="n">
        <v>42381.9515</v>
      </c>
      <c r="G20" s="304" t="n">
        <v>50918</v>
      </c>
      <c r="H20" s="304" t="n">
        <v>36628.9456</v>
      </c>
      <c r="I20" s="305" t="n">
        <v>8.3468</v>
      </c>
      <c r="J20" s="305" t="n">
        <v>0.1554</v>
      </c>
      <c r="K20" s="305" t="n">
        <v>29.7789</v>
      </c>
      <c r="L20" s="305" t="n">
        <v>4.411</v>
      </c>
      <c r="M20" s="305" t="n">
        <v>0.4652</v>
      </c>
      <c r="N20" s="306" t="n">
        <v>175.1829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51</v>
      </c>
      <c r="B21" s="352" t="n">
        <v>6964.6011</v>
      </c>
      <c r="C21" s="314" t="n">
        <v>29567.8333</v>
      </c>
      <c r="D21" s="304" t="n">
        <v>22395.6666</v>
      </c>
      <c r="E21" s="304" t="n">
        <v>25537.3293</v>
      </c>
      <c r="F21" s="304" t="n">
        <v>35052.7341</v>
      </c>
      <c r="G21" s="304" t="n">
        <v>42618.7231</v>
      </c>
      <c r="H21" s="304" t="n">
        <v>31404.8275</v>
      </c>
      <c r="I21" s="305" t="n">
        <v>10.2313</v>
      </c>
      <c r="J21" s="305" t="n">
        <v>0.111</v>
      </c>
      <c r="K21" s="305" t="n">
        <v>24.984</v>
      </c>
      <c r="L21" s="305" t="n">
        <v>6.2643</v>
      </c>
      <c r="M21" s="305" t="n">
        <v>0.2816</v>
      </c>
      <c r="N21" s="306" t="n">
        <v>174.1156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66.8706</v>
      </c>
      <c r="C22" s="310" t="n">
        <v>33399.1666</v>
      </c>
      <c r="D22" s="311" t="n">
        <v>25577.3333</v>
      </c>
      <c r="E22" s="311" t="n">
        <v>29145</v>
      </c>
      <c r="F22" s="311" t="n">
        <v>40110.5</v>
      </c>
      <c r="G22" s="311" t="n">
        <v>46526.7701</v>
      </c>
      <c r="H22" s="311" t="n">
        <v>35297.2456</v>
      </c>
      <c r="I22" s="359" t="n">
        <v>8.293</v>
      </c>
      <c r="J22" s="359" t="n">
        <v>0.0636</v>
      </c>
      <c r="K22" s="359" t="n">
        <v>29.4903</v>
      </c>
      <c r="L22" s="359" t="n">
        <v>6.1339</v>
      </c>
      <c r="M22" s="359" t="n">
        <v>0.0369</v>
      </c>
      <c r="N22" s="313" t="n">
        <v>173.9306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3004.1626</v>
      </c>
      <c r="C23" s="310" t="n">
        <v>30850.3333</v>
      </c>
      <c r="D23" s="311" t="n">
        <v>23567.7532</v>
      </c>
      <c r="E23" s="311" t="n">
        <v>26957.5</v>
      </c>
      <c r="F23" s="311" t="n">
        <v>36517.9561</v>
      </c>
      <c r="G23" s="311" t="n">
        <v>45274.8333</v>
      </c>
      <c r="H23" s="311" t="n">
        <v>32989.9609</v>
      </c>
      <c r="I23" s="359" t="n">
        <v>10.6958</v>
      </c>
      <c r="J23" s="359" t="n">
        <v>0.0877</v>
      </c>
      <c r="K23" s="359" t="n">
        <v>25.9356</v>
      </c>
      <c r="L23" s="359" t="n">
        <v>6.3045</v>
      </c>
      <c r="M23" s="359" t="n">
        <v>0.2984</v>
      </c>
      <c r="N23" s="313" t="n">
        <v>173.8678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852.5261</v>
      </c>
      <c r="C24" s="310" t="n">
        <v>27937.6666</v>
      </c>
      <c r="D24" s="311" t="n">
        <v>21818.0605</v>
      </c>
      <c r="E24" s="311" t="n">
        <v>24536.5</v>
      </c>
      <c r="F24" s="311" t="n">
        <v>32675.2648</v>
      </c>
      <c r="G24" s="311" t="n">
        <v>38588</v>
      </c>
      <c r="H24" s="311" t="n">
        <v>29176.7593</v>
      </c>
      <c r="I24" s="359" t="n">
        <v>10.1935</v>
      </c>
      <c r="J24" s="359" t="n">
        <v>0.1395</v>
      </c>
      <c r="K24" s="359" t="n">
        <v>22.7467</v>
      </c>
      <c r="L24" s="359" t="n">
        <v>6.243</v>
      </c>
      <c r="M24" s="359" t="n">
        <v>0.3349</v>
      </c>
      <c r="N24" s="313" t="n">
        <v>174.1578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999.0016</v>
      </c>
      <c r="C25" s="314" t="n">
        <v>34414.3136</v>
      </c>
      <c r="D25" s="304" t="n">
        <v>25123.1666</v>
      </c>
      <c r="E25" s="304" t="n">
        <v>29865.8333</v>
      </c>
      <c r="F25" s="304" t="n">
        <v>38867.8333</v>
      </c>
      <c r="G25" s="304" t="n">
        <v>43969.3333</v>
      </c>
      <c r="H25" s="304" t="n">
        <v>35193.3541</v>
      </c>
      <c r="I25" s="305" t="n">
        <v>8.4327</v>
      </c>
      <c r="J25" s="305" t="n">
        <v>0.0475</v>
      </c>
      <c r="K25" s="305" t="n">
        <v>31.2049</v>
      </c>
      <c r="L25" s="305" t="n">
        <v>4.3596</v>
      </c>
      <c r="M25" s="305" t="n">
        <v>0.0657</v>
      </c>
      <c r="N25" s="306" t="n">
        <v>173.4124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43.3494</v>
      </c>
      <c r="C26" s="310" t="n">
        <v>37275.3533</v>
      </c>
      <c r="D26" s="311" t="n">
        <v>28001.9817</v>
      </c>
      <c r="E26" s="311" t="n">
        <v>31413</v>
      </c>
      <c r="F26" s="311" t="n">
        <v>49956.5</v>
      </c>
      <c r="G26" s="311" t="n">
        <v>73084.1666</v>
      </c>
      <c r="H26" s="311" t="n">
        <v>44854.097</v>
      </c>
      <c r="I26" s="359" t="n">
        <v>21.5581</v>
      </c>
      <c r="J26" s="359" t="n">
        <v>0.049</v>
      </c>
      <c r="K26" s="359" t="n">
        <v>32.639</v>
      </c>
      <c r="L26" s="359" t="n">
        <v>6.4565</v>
      </c>
      <c r="M26" s="359" t="n">
        <v>0.3261</v>
      </c>
      <c r="N26" s="313" t="n">
        <v>173.5158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274.3708</v>
      </c>
      <c r="C27" s="310" t="n">
        <v>34099.1666</v>
      </c>
      <c r="D27" s="311" t="n">
        <v>25100.8333</v>
      </c>
      <c r="E27" s="311" t="n">
        <v>29740</v>
      </c>
      <c r="F27" s="311" t="n">
        <v>38122.5</v>
      </c>
      <c r="G27" s="311" t="n">
        <v>42161</v>
      </c>
      <c r="H27" s="311" t="n">
        <v>33948.7326</v>
      </c>
      <c r="I27" s="359" t="n">
        <v>6.4854</v>
      </c>
      <c r="J27" s="359" t="n">
        <v>0.0442</v>
      </c>
      <c r="K27" s="359" t="n">
        <v>30.9654</v>
      </c>
      <c r="L27" s="359" t="n">
        <v>4.0576</v>
      </c>
      <c r="M27" s="359" t="n">
        <v>0.0221</v>
      </c>
      <c r="N27" s="313" t="n">
        <v>173.3866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911.1223</v>
      </c>
      <c r="C28" s="314" t="n">
        <v>16314.3333</v>
      </c>
      <c r="D28" s="304" t="n">
        <v>13555.0181</v>
      </c>
      <c r="E28" s="304" t="n">
        <v>14850.5</v>
      </c>
      <c r="F28" s="304" t="n">
        <v>18050</v>
      </c>
      <c r="G28" s="304" t="n">
        <v>20726.4338</v>
      </c>
      <c r="H28" s="304" t="n">
        <v>16883.5139</v>
      </c>
      <c r="I28" s="305" t="n">
        <v>3.624</v>
      </c>
      <c r="J28" s="305" t="n">
        <v>0.0462</v>
      </c>
      <c r="K28" s="305" t="n">
        <v>18.4481</v>
      </c>
      <c r="L28" s="305" t="n">
        <v>2.9122</v>
      </c>
      <c r="M28" s="305" t="n">
        <v>0.0297</v>
      </c>
      <c r="N28" s="306" t="n">
        <v>173.4409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52</v>
      </c>
      <c r="B29" s="358" t="n">
        <v>1867.5155</v>
      </c>
      <c r="C29" s="310" t="n">
        <v>16253.3333</v>
      </c>
      <c r="D29" s="311" t="n">
        <v>13532.5953</v>
      </c>
      <c r="E29" s="311" t="n">
        <v>14836.1666</v>
      </c>
      <c r="F29" s="311" t="n">
        <v>17954.3333</v>
      </c>
      <c r="G29" s="311" t="n">
        <v>20451.6666</v>
      </c>
      <c r="H29" s="311" t="n">
        <v>16738.8747</v>
      </c>
      <c r="I29" s="359" t="n">
        <v>3.5312</v>
      </c>
      <c r="J29" s="359" t="n">
        <v>0.0321</v>
      </c>
      <c r="K29" s="359" t="n">
        <v>18.1614</v>
      </c>
      <c r="L29" s="359" t="n">
        <v>2.7743</v>
      </c>
      <c r="M29" s="359" t="n">
        <v>0</v>
      </c>
      <c r="N29" s="313" t="n">
        <v>173.405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53</v>
      </c>
      <c r="B30" s="352" t="n">
        <v>1541.4041</v>
      </c>
      <c r="C30" s="314" t="n">
        <v>30331.798</v>
      </c>
      <c r="D30" s="304" t="n">
        <v>19139.8333</v>
      </c>
      <c r="E30" s="304" t="n">
        <v>23235.1666</v>
      </c>
      <c r="F30" s="304" t="n">
        <v>45614</v>
      </c>
      <c r="G30" s="304" t="n">
        <v>63506.8333</v>
      </c>
      <c r="H30" s="304" t="n">
        <v>36228.0632</v>
      </c>
      <c r="I30" s="305" t="n">
        <v>10.9718</v>
      </c>
      <c r="J30" s="305" t="n">
        <v>1.4646</v>
      </c>
      <c r="K30" s="305" t="n">
        <v>25.4895</v>
      </c>
      <c r="L30" s="305" t="n">
        <v>5.525</v>
      </c>
      <c r="M30" s="305" t="n">
        <v>2.375</v>
      </c>
      <c r="N30" s="306" t="n">
        <v>178.334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80.8809</v>
      </c>
      <c r="C31" s="310" t="n">
        <v>51849.9259</v>
      </c>
      <c r="D31" s="311" t="n">
        <v>24285.8333</v>
      </c>
      <c r="E31" s="311" t="n">
        <v>35935.1666</v>
      </c>
      <c r="F31" s="311" t="n">
        <v>64679.9727</v>
      </c>
      <c r="G31" s="311" t="n">
        <v>75901.6666</v>
      </c>
      <c r="H31" s="311" t="n">
        <v>51180.698</v>
      </c>
      <c r="I31" s="359" t="n">
        <v>12.405</v>
      </c>
      <c r="J31" s="359" t="n">
        <v>2.7997</v>
      </c>
      <c r="K31" s="359" t="n">
        <v>24.0819</v>
      </c>
      <c r="L31" s="359" t="n">
        <v>5.7281</v>
      </c>
      <c r="M31" s="359" t="n">
        <v>4.4043</v>
      </c>
      <c r="N31" s="313" t="n">
        <v>186.175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18.4538</v>
      </c>
      <c r="C32" s="310" t="n">
        <v>27939.0252</v>
      </c>
      <c r="D32" s="311" t="n">
        <v>18621</v>
      </c>
      <c r="E32" s="311" t="n">
        <v>22200</v>
      </c>
      <c r="F32" s="311" t="n">
        <v>36402.5929</v>
      </c>
      <c r="G32" s="311" t="n">
        <v>46264.6666</v>
      </c>
      <c r="H32" s="311" t="n">
        <v>30867.3865</v>
      </c>
      <c r="I32" s="359" t="n">
        <v>11.0611</v>
      </c>
      <c r="J32" s="359" t="n">
        <v>0.483</v>
      </c>
      <c r="K32" s="359" t="n">
        <v>26.5578</v>
      </c>
      <c r="L32" s="359" t="n">
        <v>5.3394</v>
      </c>
      <c r="M32" s="359" t="n">
        <v>1.0253</v>
      </c>
      <c r="N32" s="313" t="n">
        <v>175.1347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4</v>
      </c>
      <c r="B33" s="352" t="n">
        <v>1430.662</v>
      </c>
      <c r="C33" s="314" t="n">
        <v>28172.8333</v>
      </c>
      <c r="D33" s="304" t="n">
        <v>20570.8333</v>
      </c>
      <c r="E33" s="304" t="n">
        <v>24043.8333</v>
      </c>
      <c r="F33" s="304" t="n">
        <v>34943.5</v>
      </c>
      <c r="G33" s="304" t="n">
        <v>45014.5001</v>
      </c>
      <c r="H33" s="304" t="n">
        <v>31265.2989</v>
      </c>
      <c r="I33" s="305" t="n">
        <v>12.0479</v>
      </c>
      <c r="J33" s="305" t="n">
        <v>0.1579</v>
      </c>
      <c r="K33" s="305" t="n">
        <v>28.0621</v>
      </c>
      <c r="L33" s="305" t="n">
        <v>6.36</v>
      </c>
      <c r="M33" s="305" t="n">
        <v>0.2512</v>
      </c>
      <c r="N33" s="306" t="n">
        <v>173.9533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55.1864</v>
      </c>
      <c r="C34" s="310" t="n">
        <v>27194.5028</v>
      </c>
      <c r="D34" s="311" t="n">
        <v>19110.6666</v>
      </c>
      <c r="E34" s="311" t="n">
        <v>22441.8063</v>
      </c>
      <c r="F34" s="311" t="n">
        <v>32295.5356</v>
      </c>
      <c r="G34" s="311" t="n">
        <v>42133.6666</v>
      </c>
      <c r="H34" s="311" t="n">
        <v>28881.0564</v>
      </c>
      <c r="I34" s="359" t="n">
        <v>10.8145</v>
      </c>
      <c r="J34" s="359" t="n">
        <v>0.2339</v>
      </c>
      <c r="K34" s="359" t="n">
        <v>26.7023</v>
      </c>
      <c r="L34" s="359" t="n">
        <v>6.5634</v>
      </c>
      <c r="M34" s="359" t="n">
        <v>0.4402</v>
      </c>
      <c r="N34" s="313" t="n">
        <v>173.8998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61.2139</v>
      </c>
      <c r="C35" s="310" t="n">
        <v>26230.3333</v>
      </c>
      <c r="D35" s="311" t="n">
        <v>20231.8333</v>
      </c>
      <c r="E35" s="311" t="n">
        <v>22990.3333</v>
      </c>
      <c r="F35" s="311" t="n">
        <v>32513.1666</v>
      </c>
      <c r="G35" s="311" t="n">
        <v>41332.3333</v>
      </c>
      <c r="H35" s="311" t="n">
        <v>29343.1063</v>
      </c>
      <c r="I35" s="359" t="n">
        <v>11.686</v>
      </c>
      <c r="J35" s="359" t="n">
        <v>0.1314</v>
      </c>
      <c r="K35" s="359" t="n">
        <v>28.1515</v>
      </c>
      <c r="L35" s="359" t="n">
        <v>6.3147</v>
      </c>
      <c r="M35" s="359" t="n">
        <v>0.1129</v>
      </c>
      <c r="N35" s="313" t="n">
        <v>173.9847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322.4101</v>
      </c>
      <c r="C36" s="314" t="n">
        <v>35048.6666</v>
      </c>
      <c r="D36" s="304" t="n">
        <v>26376.8333</v>
      </c>
      <c r="E36" s="304" t="n">
        <v>30622</v>
      </c>
      <c r="F36" s="304" t="n">
        <v>42865.6666</v>
      </c>
      <c r="G36" s="304" t="n">
        <v>54516.9738</v>
      </c>
      <c r="H36" s="304" t="n">
        <v>38705.092</v>
      </c>
      <c r="I36" s="305" t="n">
        <v>10.8494</v>
      </c>
      <c r="J36" s="305" t="n">
        <v>0.0871</v>
      </c>
      <c r="K36" s="305" t="n">
        <v>22.3824</v>
      </c>
      <c r="L36" s="305" t="n">
        <v>5.6326</v>
      </c>
      <c r="M36" s="305" t="n">
        <v>0.0195</v>
      </c>
      <c r="N36" s="306" t="n">
        <v>174.219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7.7523</v>
      </c>
      <c r="C37" s="314" t="n">
        <v>26969</v>
      </c>
      <c r="D37" s="304" t="n">
        <v>17844.5229</v>
      </c>
      <c r="E37" s="304" t="n">
        <v>22393.3333</v>
      </c>
      <c r="F37" s="304" t="n">
        <v>33354</v>
      </c>
      <c r="G37" s="304" t="n">
        <v>41608.5</v>
      </c>
      <c r="H37" s="304" t="n">
        <v>28735.9793</v>
      </c>
      <c r="I37" s="305" t="n">
        <v>11.0479</v>
      </c>
      <c r="J37" s="305" t="n">
        <v>0.1197</v>
      </c>
      <c r="K37" s="305" t="n">
        <v>24.55</v>
      </c>
      <c r="L37" s="305" t="n">
        <v>6.08</v>
      </c>
      <c r="M37" s="305" t="n">
        <v>0.4769</v>
      </c>
      <c r="N37" s="306" t="n">
        <v>173.6508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5</v>
      </c>
      <c r="B38" s="352" t="n">
        <v>3562.3396</v>
      </c>
      <c r="C38" s="314" t="n">
        <v>27286.1666</v>
      </c>
      <c r="D38" s="304" t="n">
        <v>21568.8333</v>
      </c>
      <c r="E38" s="304" t="n">
        <v>24193.8333</v>
      </c>
      <c r="F38" s="304" t="n">
        <v>31463.8333</v>
      </c>
      <c r="G38" s="304" t="n">
        <v>36333.3333</v>
      </c>
      <c r="H38" s="304" t="n">
        <v>28336.7533</v>
      </c>
      <c r="I38" s="305" t="n">
        <v>5.016</v>
      </c>
      <c r="J38" s="305" t="n">
        <v>0.049</v>
      </c>
      <c r="K38" s="305" t="n">
        <v>27.15</v>
      </c>
      <c r="L38" s="305" t="n">
        <v>4.4512</v>
      </c>
      <c r="M38" s="305" t="n">
        <v>0.1151</v>
      </c>
      <c r="N38" s="306" t="n">
        <v>173.4689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96.0822</v>
      </c>
      <c r="C39" s="310" t="n">
        <v>26896</v>
      </c>
      <c r="D39" s="311" t="n">
        <v>21874.5</v>
      </c>
      <c r="E39" s="311" t="n">
        <v>24140</v>
      </c>
      <c r="F39" s="311" t="n">
        <v>30574.3333</v>
      </c>
      <c r="G39" s="311" t="n">
        <v>34609.3333</v>
      </c>
      <c r="H39" s="311" t="n">
        <v>27709.3721</v>
      </c>
      <c r="I39" s="359" t="n">
        <v>3.9013</v>
      </c>
      <c r="J39" s="359" t="n">
        <v>0.0529</v>
      </c>
      <c r="K39" s="359" t="n">
        <v>26.5514</v>
      </c>
      <c r="L39" s="359" t="n">
        <v>4.0382</v>
      </c>
      <c r="M39" s="359" t="n">
        <v>0.0218</v>
      </c>
      <c r="N39" s="313" t="n">
        <v>173.4742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6</v>
      </c>
      <c r="B40" s="352" t="n">
        <v>2666.272</v>
      </c>
      <c r="C40" s="314" t="n">
        <v>23793.7877</v>
      </c>
      <c r="D40" s="304" t="n">
        <v>18002.2176</v>
      </c>
      <c r="E40" s="304" t="n">
        <v>20503.103</v>
      </c>
      <c r="F40" s="304" t="n">
        <v>27878.4847</v>
      </c>
      <c r="G40" s="304" t="n">
        <v>32979.9811</v>
      </c>
      <c r="H40" s="304" t="n">
        <v>24808.4782</v>
      </c>
      <c r="I40" s="305" t="n">
        <v>4.8484</v>
      </c>
      <c r="J40" s="305" t="n">
        <v>0.2227</v>
      </c>
      <c r="K40" s="305" t="n">
        <v>17.0478</v>
      </c>
      <c r="L40" s="305" t="n">
        <v>5.258</v>
      </c>
      <c r="M40" s="305" t="n">
        <v>1.1304</v>
      </c>
      <c r="N40" s="306" t="n">
        <v>174.6167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7</v>
      </c>
      <c r="B41" s="352" t="n">
        <v>2402.0281</v>
      </c>
      <c r="C41" s="314" t="n">
        <v>24126.8226</v>
      </c>
      <c r="D41" s="304" t="n">
        <v>16961.9783</v>
      </c>
      <c r="E41" s="304" t="n">
        <v>19576.1666</v>
      </c>
      <c r="F41" s="304" t="n">
        <v>30174.8333</v>
      </c>
      <c r="G41" s="304" t="n">
        <v>37269.5928</v>
      </c>
      <c r="H41" s="304" t="n">
        <v>26090.267</v>
      </c>
      <c r="I41" s="305" t="n">
        <v>8.323</v>
      </c>
      <c r="J41" s="305" t="n">
        <v>0.3451</v>
      </c>
      <c r="K41" s="305" t="n">
        <v>11.7825</v>
      </c>
      <c r="L41" s="305" t="n">
        <v>5.9762</v>
      </c>
      <c r="M41" s="305" t="n">
        <v>0.411</v>
      </c>
      <c r="N41" s="306" t="n">
        <v>174.561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686.584</v>
      </c>
      <c r="C42" s="314" t="n">
        <v>38263.2207</v>
      </c>
      <c r="D42" s="304" t="n">
        <v>25127.4309</v>
      </c>
      <c r="E42" s="304" t="n">
        <v>30797.3333</v>
      </c>
      <c r="F42" s="304" t="n">
        <v>49029.0003</v>
      </c>
      <c r="G42" s="304" t="n">
        <v>61349.3333</v>
      </c>
      <c r="H42" s="304" t="n">
        <v>41399.4915</v>
      </c>
      <c r="I42" s="305" t="n">
        <v>8.3067</v>
      </c>
      <c r="J42" s="305" t="n">
        <v>3.8201</v>
      </c>
      <c r="K42" s="305" t="n">
        <v>15.1821</v>
      </c>
      <c r="L42" s="305" t="n">
        <v>5.4214</v>
      </c>
      <c r="M42" s="305" t="n">
        <v>5.9097</v>
      </c>
      <c r="N42" s="306" t="n">
        <v>192.7188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6142.1676</v>
      </c>
      <c r="C43" s="310" t="n">
        <v>40467.5</v>
      </c>
      <c r="D43" s="311" t="n">
        <v>27967.6666</v>
      </c>
      <c r="E43" s="311" t="n">
        <v>33021.5</v>
      </c>
      <c r="F43" s="311" t="n">
        <v>49644.6666</v>
      </c>
      <c r="G43" s="311" t="n">
        <v>60183.8333</v>
      </c>
      <c r="H43" s="311" t="n">
        <v>42665.78</v>
      </c>
      <c r="I43" s="359" t="n">
        <v>7.251</v>
      </c>
      <c r="J43" s="359" t="n">
        <v>3.8125</v>
      </c>
      <c r="K43" s="359" t="n">
        <v>15.2612</v>
      </c>
      <c r="L43" s="359" t="n">
        <v>5.3781</v>
      </c>
      <c r="M43" s="359" t="n">
        <v>6.2199</v>
      </c>
      <c r="N43" s="313" t="n">
        <v>193.0715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81.3409</v>
      </c>
      <c r="C44" s="310" t="n">
        <v>30192</v>
      </c>
      <c r="D44" s="311" t="n">
        <v>20269.6666</v>
      </c>
      <c r="E44" s="311" t="n">
        <v>24406.4181</v>
      </c>
      <c r="F44" s="311" t="n">
        <v>38400.8333</v>
      </c>
      <c r="G44" s="311" t="n">
        <v>55777.8333</v>
      </c>
      <c r="H44" s="311" t="n">
        <v>34746.9581</v>
      </c>
      <c r="I44" s="359" t="n">
        <v>12.463</v>
      </c>
      <c r="J44" s="359" t="n">
        <v>3.8688</v>
      </c>
      <c r="K44" s="359" t="n">
        <v>9.8879</v>
      </c>
      <c r="L44" s="359" t="n">
        <v>5.3694</v>
      </c>
      <c r="M44" s="359" t="n">
        <v>5.4092</v>
      </c>
      <c r="N44" s="313" t="n">
        <v>193.0465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5451.0838</v>
      </c>
      <c r="C45" s="314" t="n">
        <v>23645</v>
      </c>
      <c r="D45" s="304" t="n">
        <v>19299.8454</v>
      </c>
      <c r="E45" s="304" t="n">
        <v>21501.5</v>
      </c>
      <c r="F45" s="304" t="n">
        <v>25898.8311</v>
      </c>
      <c r="G45" s="304" t="n">
        <v>28861.3333</v>
      </c>
      <c r="H45" s="304" t="n">
        <v>23968.1361</v>
      </c>
      <c r="I45" s="305" t="n">
        <v>2.7564</v>
      </c>
      <c r="J45" s="305" t="n">
        <v>0.1625</v>
      </c>
      <c r="K45" s="305" t="n">
        <v>14.4038</v>
      </c>
      <c r="L45" s="305" t="n">
        <v>2.4426</v>
      </c>
      <c r="M45" s="305" t="n">
        <v>0.113</v>
      </c>
      <c r="N45" s="306" t="n">
        <v>173.7848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4082.4041</v>
      </c>
      <c r="C46" s="310" t="n">
        <v>23402.1422</v>
      </c>
      <c r="D46" s="311" t="n">
        <v>19159.4157</v>
      </c>
      <c r="E46" s="311" t="n">
        <v>21319.3312</v>
      </c>
      <c r="F46" s="311" t="n">
        <v>25424.398</v>
      </c>
      <c r="G46" s="311" t="n">
        <v>27452.3333</v>
      </c>
      <c r="H46" s="311" t="n">
        <v>23409.4387</v>
      </c>
      <c r="I46" s="359" t="n">
        <v>2.4623</v>
      </c>
      <c r="J46" s="359" t="n">
        <v>0.1684</v>
      </c>
      <c r="K46" s="359" t="n">
        <v>13.1679</v>
      </c>
      <c r="L46" s="359" t="n">
        <v>2.2969</v>
      </c>
      <c r="M46" s="359" t="n">
        <v>0.1192</v>
      </c>
      <c r="N46" s="313" t="n">
        <v>173.808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10629.5156</v>
      </c>
      <c r="C47" s="314" t="n">
        <v>23870.8333</v>
      </c>
      <c r="D47" s="304" t="n">
        <v>19761.1842</v>
      </c>
      <c r="E47" s="304" t="n">
        <v>21771.2949</v>
      </c>
      <c r="F47" s="304" t="n">
        <v>26196.1666</v>
      </c>
      <c r="G47" s="304" t="n">
        <v>29198.6666</v>
      </c>
      <c r="H47" s="304" t="n">
        <v>24298.7483</v>
      </c>
      <c r="I47" s="305" t="n">
        <v>2.5464</v>
      </c>
      <c r="J47" s="305" t="n">
        <v>0.1785</v>
      </c>
      <c r="K47" s="305" t="n">
        <v>14.2149</v>
      </c>
      <c r="L47" s="305" t="n">
        <v>2.7695</v>
      </c>
      <c r="M47" s="305" t="n">
        <v>0.0637</v>
      </c>
      <c r="N47" s="306" t="n">
        <v>173.7347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10067.8097</v>
      </c>
      <c r="C48" s="310" t="n">
        <v>23730.1666</v>
      </c>
      <c r="D48" s="311" t="n">
        <v>19689.0989</v>
      </c>
      <c r="E48" s="311" t="n">
        <v>21681.3333</v>
      </c>
      <c r="F48" s="311" t="n">
        <v>25912.8333</v>
      </c>
      <c r="G48" s="311" t="n">
        <v>28512.6666</v>
      </c>
      <c r="H48" s="311" t="n">
        <v>24049.4135</v>
      </c>
      <c r="I48" s="359" t="n">
        <v>2.3959</v>
      </c>
      <c r="J48" s="359" t="n">
        <v>0.1822</v>
      </c>
      <c r="K48" s="359" t="n">
        <v>13.6609</v>
      </c>
      <c r="L48" s="359" t="n">
        <v>2.7125</v>
      </c>
      <c r="M48" s="359" t="n">
        <v>0.0607</v>
      </c>
      <c r="N48" s="313" t="n">
        <v>173.7191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4123.4477</v>
      </c>
      <c r="C49" s="314" t="n">
        <v>22047.3333</v>
      </c>
      <c r="D49" s="304" t="n">
        <v>18356</v>
      </c>
      <c r="E49" s="304" t="n">
        <v>20222.4145</v>
      </c>
      <c r="F49" s="304" t="n">
        <v>23896.5</v>
      </c>
      <c r="G49" s="304" t="n">
        <v>26501.1666</v>
      </c>
      <c r="H49" s="304" t="n">
        <v>22258.6485</v>
      </c>
      <c r="I49" s="305" t="n">
        <v>2.1192</v>
      </c>
      <c r="J49" s="305" t="n">
        <v>0.1015</v>
      </c>
      <c r="K49" s="305" t="n">
        <v>10.5136</v>
      </c>
      <c r="L49" s="305" t="n">
        <v>2.4714</v>
      </c>
      <c r="M49" s="305" t="n">
        <v>0.0241</v>
      </c>
      <c r="N49" s="306" t="n">
        <v>173.7845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73.8425</v>
      </c>
      <c r="C50" s="310" t="n">
        <v>28853.8333</v>
      </c>
      <c r="D50" s="311" t="n">
        <v>24301</v>
      </c>
      <c r="E50" s="311" t="n">
        <v>26673.3333</v>
      </c>
      <c r="F50" s="311" t="n">
        <v>31171.1666</v>
      </c>
      <c r="G50" s="311" t="n">
        <v>33749</v>
      </c>
      <c r="H50" s="311" t="n">
        <v>28959.2379</v>
      </c>
      <c r="I50" s="359" t="n">
        <v>4.1705</v>
      </c>
      <c r="J50" s="359" t="n">
        <v>0.0906</v>
      </c>
      <c r="K50" s="359" t="n">
        <v>23.7414</v>
      </c>
      <c r="L50" s="359" t="n">
        <v>3.1091</v>
      </c>
      <c r="M50" s="359" t="n">
        <v>0.0161</v>
      </c>
      <c r="N50" s="313" t="n">
        <v>173.642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9328.2176</v>
      </c>
      <c r="C51" s="310" t="n">
        <v>21654.8333</v>
      </c>
      <c r="D51" s="311" t="n">
        <v>18572.1834</v>
      </c>
      <c r="E51" s="311" t="n">
        <v>20184.1666</v>
      </c>
      <c r="F51" s="311" t="n">
        <v>23090.1941</v>
      </c>
      <c r="G51" s="311" t="n">
        <v>24677</v>
      </c>
      <c r="H51" s="311" t="n">
        <v>21660.839</v>
      </c>
      <c r="I51" s="359" t="n">
        <v>1.8641</v>
      </c>
      <c r="J51" s="359" t="n">
        <v>0.084</v>
      </c>
      <c r="K51" s="359" t="n">
        <v>8.9285</v>
      </c>
      <c r="L51" s="359" t="n">
        <v>2.3127</v>
      </c>
      <c r="M51" s="359" t="n">
        <v>0.0157</v>
      </c>
      <c r="N51" s="313" t="n">
        <v>173.712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1570.6422</v>
      </c>
      <c r="C52" s="310" t="n">
        <v>22096.3333</v>
      </c>
      <c r="D52" s="311" t="n">
        <v>17947.9367</v>
      </c>
      <c r="E52" s="311" t="n">
        <v>19976</v>
      </c>
      <c r="F52" s="311" t="n">
        <v>23908.3333</v>
      </c>
      <c r="G52" s="311" t="n">
        <v>25832.8333</v>
      </c>
      <c r="H52" s="311" t="n">
        <v>21982.3365</v>
      </c>
      <c r="I52" s="359" t="n">
        <v>2.0362</v>
      </c>
      <c r="J52" s="359" t="n">
        <v>0.1194</v>
      </c>
      <c r="K52" s="359" t="n">
        <v>9.9268</v>
      </c>
      <c r="L52" s="359" t="n">
        <v>2.5273</v>
      </c>
      <c r="M52" s="359" t="n">
        <v>0.0327</v>
      </c>
      <c r="N52" s="313" t="n">
        <v>173.8686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962.5365</v>
      </c>
      <c r="C53" s="314" t="n">
        <v>17169</v>
      </c>
      <c r="D53" s="304" t="n">
        <v>15019.8767</v>
      </c>
      <c r="E53" s="304" t="n">
        <v>16207.1566</v>
      </c>
      <c r="F53" s="304" t="n">
        <v>18218.3333</v>
      </c>
      <c r="G53" s="304" t="n">
        <v>19793.7037</v>
      </c>
      <c r="H53" s="304" t="n">
        <v>17319.1973</v>
      </c>
      <c r="I53" s="305" t="n">
        <v>1.8329</v>
      </c>
      <c r="J53" s="305" t="n">
        <v>0.0149</v>
      </c>
      <c r="K53" s="305" t="n">
        <v>5.9537</v>
      </c>
      <c r="L53" s="305" t="n">
        <v>3.7239</v>
      </c>
      <c r="M53" s="305" t="n">
        <v>0.0026</v>
      </c>
      <c r="N53" s="306" t="n">
        <v>173.442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89.9786</v>
      </c>
      <c r="C54" s="310" t="n">
        <v>17098.509</v>
      </c>
      <c r="D54" s="311" t="n">
        <v>14986.7015</v>
      </c>
      <c r="E54" s="311" t="n">
        <v>16156.4814</v>
      </c>
      <c r="F54" s="311" t="n">
        <v>18068.5</v>
      </c>
      <c r="G54" s="311" t="n">
        <v>19338.7756</v>
      </c>
      <c r="H54" s="311" t="n">
        <v>17163.441</v>
      </c>
      <c r="I54" s="359" t="n">
        <v>1.7806</v>
      </c>
      <c r="J54" s="359" t="n">
        <v>0.0143</v>
      </c>
      <c r="K54" s="359" t="n">
        <v>5.4889</v>
      </c>
      <c r="L54" s="359" t="n">
        <v>3.7189</v>
      </c>
      <c r="M54" s="359" t="n">
        <v>0.0016</v>
      </c>
      <c r="N54" s="313" t="n">
        <v>173.4076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8</v>
      </c>
      <c r="B55" s="352" t="n">
        <v>5397.3998</v>
      </c>
      <c r="C55" s="314" t="n">
        <v>23277.6666</v>
      </c>
      <c r="D55" s="304" t="n">
        <v>18132</v>
      </c>
      <c r="E55" s="304" t="n">
        <v>20647.6176</v>
      </c>
      <c r="F55" s="304" t="n">
        <v>25738.458</v>
      </c>
      <c r="G55" s="304" t="n">
        <v>28637.8333</v>
      </c>
      <c r="H55" s="304" t="n">
        <v>23423.0691</v>
      </c>
      <c r="I55" s="305" t="n">
        <v>3.0333</v>
      </c>
      <c r="J55" s="305" t="n">
        <v>0.0654</v>
      </c>
      <c r="K55" s="305" t="n">
        <v>15.383</v>
      </c>
      <c r="L55" s="305" t="n">
        <v>3.2038</v>
      </c>
      <c r="M55" s="305" t="n">
        <v>0.0241</v>
      </c>
      <c r="N55" s="306" t="n">
        <v>173.5751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565.1711</v>
      </c>
      <c r="C56" s="310" t="n">
        <v>23204.8333</v>
      </c>
      <c r="D56" s="311" t="n">
        <v>19160.3333</v>
      </c>
      <c r="E56" s="311" t="n">
        <v>21242</v>
      </c>
      <c r="F56" s="311" t="n">
        <v>25134.6406</v>
      </c>
      <c r="G56" s="311" t="n">
        <v>27156.6666</v>
      </c>
      <c r="H56" s="311" t="n">
        <v>23200.7249</v>
      </c>
      <c r="I56" s="359" t="n">
        <v>2.9392</v>
      </c>
      <c r="J56" s="359" t="n">
        <v>0.0339</v>
      </c>
      <c r="K56" s="359" t="n">
        <v>14.7143</v>
      </c>
      <c r="L56" s="359" t="n">
        <v>2.9083</v>
      </c>
      <c r="M56" s="359" t="n">
        <v>0.0069</v>
      </c>
      <c r="N56" s="313" t="n">
        <v>173.5507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534.3828</v>
      </c>
      <c r="C57" s="314" t="n">
        <v>22016.4929</v>
      </c>
      <c r="D57" s="304" t="n">
        <v>18114.714</v>
      </c>
      <c r="E57" s="304" t="n">
        <v>19911.2504</v>
      </c>
      <c r="F57" s="304" t="n">
        <v>24220.8333</v>
      </c>
      <c r="G57" s="304" t="n">
        <v>27293.3333</v>
      </c>
      <c r="H57" s="304" t="n">
        <v>22423.3981</v>
      </c>
      <c r="I57" s="305" t="n">
        <v>2.726</v>
      </c>
      <c r="J57" s="305" t="n">
        <v>0.042</v>
      </c>
      <c r="K57" s="305" t="n">
        <v>9.7787</v>
      </c>
      <c r="L57" s="305" t="n">
        <v>1.7147</v>
      </c>
      <c r="M57" s="305" t="n">
        <v>0</v>
      </c>
      <c r="N57" s="306" t="n">
        <v>173.5519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3059.9194</v>
      </c>
      <c r="C58" s="310" t="n">
        <v>21810</v>
      </c>
      <c r="D58" s="311" t="n">
        <v>18016.8273</v>
      </c>
      <c r="E58" s="311" t="n">
        <v>19790</v>
      </c>
      <c r="F58" s="311" t="n">
        <v>23773.3333</v>
      </c>
      <c r="G58" s="311" t="n">
        <v>26085.3333</v>
      </c>
      <c r="H58" s="311" t="n">
        <v>22026.1279</v>
      </c>
      <c r="I58" s="359" t="n">
        <v>2.5697</v>
      </c>
      <c r="J58" s="359" t="n">
        <v>0.0155</v>
      </c>
      <c r="K58" s="359" t="n">
        <v>8.6711</v>
      </c>
      <c r="L58" s="359" t="n">
        <v>1.6602</v>
      </c>
      <c r="M58" s="359" t="n">
        <v>0</v>
      </c>
      <c r="N58" s="313" t="n">
        <v>173.6431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9</v>
      </c>
      <c r="B59" s="352" t="n">
        <v>3048.4181</v>
      </c>
      <c r="C59" s="314" t="n">
        <v>22271</v>
      </c>
      <c r="D59" s="304" t="n">
        <v>16942.1666</v>
      </c>
      <c r="E59" s="304" t="n">
        <v>19304</v>
      </c>
      <c r="F59" s="304" t="n">
        <v>25917</v>
      </c>
      <c r="G59" s="304" t="n">
        <v>30379.134</v>
      </c>
      <c r="H59" s="304" t="n">
        <v>22989.0514</v>
      </c>
      <c r="I59" s="305" t="n">
        <v>6.5247</v>
      </c>
      <c r="J59" s="305" t="n">
        <v>0.0649</v>
      </c>
      <c r="K59" s="305" t="n">
        <v>16.9418</v>
      </c>
      <c r="L59" s="305" t="n">
        <v>6.05</v>
      </c>
      <c r="M59" s="305" t="n">
        <v>0.0102</v>
      </c>
      <c r="N59" s="306" t="n">
        <v>174.0387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02.5527</v>
      </c>
      <c r="C60" s="314" t="n">
        <v>17668.8333</v>
      </c>
      <c r="D60" s="304" t="n">
        <v>13852.1474</v>
      </c>
      <c r="E60" s="304" t="n">
        <v>15628.6666</v>
      </c>
      <c r="F60" s="304" t="n">
        <v>20132.2448</v>
      </c>
      <c r="G60" s="304" t="n">
        <v>23234.3333</v>
      </c>
      <c r="H60" s="304" t="n">
        <v>18364.5187</v>
      </c>
      <c r="I60" s="305" t="n">
        <v>3.8919</v>
      </c>
      <c r="J60" s="305" t="n">
        <v>0.094</v>
      </c>
      <c r="K60" s="305" t="n">
        <v>9.358</v>
      </c>
      <c r="L60" s="305" t="n">
        <v>4.8439</v>
      </c>
      <c r="M60" s="305" t="n">
        <v>0.0004</v>
      </c>
      <c r="N60" s="306" t="n">
        <v>173.3157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5</v>
      </c>
      <c r="B61" s="352" t="n">
        <v>2502.4833</v>
      </c>
      <c r="C61" s="314" t="n">
        <v>20043.3333</v>
      </c>
      <c r="D61" s="304" t="n">
        <v>14071</v>
      </c>
      <c r="E61" s="304" t="n">
        <v>17379.4169</v>
      </c>
      <c r="F61" s="304" t="n">
        <v>22393.5</v>
      </c>
      <c r="G61" s="304" t="n">
        <v>24886.8333</v>
      </c>
      <c r="H61" s="304" t="n">
        <v>19929.0727</v>
      </c>
      <c r="I61" s="305" t="n">
        <v>5.3495</v>
      </c>
      <c r="J61" s="305" t="n">
        <v>0.0843</v>
      </c>
      <c r="K61" s="305" t="n">
        <v>12.9286</v>
      </c>
      <c r="L61" s="305" t="n">
        <v>5.9122</v>
      </c>
      <c r="M61" s="305" t="n">
        <v>1.1805</v>
      </c>
      <c r="N61" s="306" t="n">
        <v>173.373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6</v>
      </c>
      <c r="B62" s="352" t="n">
        <v>1808.4379</v>
      </c>
      <c r="C62" s="314" t="n">
        <v>19522</v>
      </c>
      <c r="D62" s="304" t="n">
        <v>16239.3333</v>
      </c>
      <c r="E62" s="304" t="n">
        <v>17688.8333</v>
      </c>
      <c r="F62" s="304" t="n">
        <v>22003.5</v>
      </c>
      <c r="G62" s="304" t="n">
        <v>24620</v>
      </c>
      <c r="H62" s="304" t="n">
        <v>20196.9521</v>
      </c>
      <c r="I62" s="305" t="n">
        <v>1.3604</v>
      </c>
      <c r="J62" s="305" t="n">
        <v>0.0654</v>
      </c>
      <c r="K62" s="305" t="n">
        <v>6.2375</v>
      </c>
      <c r="L62" s="305" t="n">
        <v>1.5316</v>
      </c>
      <c r="M62" s="305" t="n">
        <v>0.0311</v>
      </c>
      <c r="N62" s="306" t="n">
        <v>173.8211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5" t="s">
        <v>157</v>
      </c>
      <c r="B63" s="352" t="n">
        <v>29707.8484</v>
      </c>
      <c r="C63" s="314" t="n">
        <v>21620.9484</v>
      </c>
      <c r="D63" s="304" t="n">
        <v>16646.537</v>
      </c>
      <c r="E63" s="304" t="n">
        <v>18808.1666</v>
      </c>
      <c r="F63" s="304" t="n">
        <v>25762.6666</v>
      </c>
      <c r="G63" s="304" t="n">
        <v>31010.5</v>
      </c>
      <c r="H63" s="304" t="n">
        <v>22904.8694</v>
      </c>
      <c r="I63" s="305" t="n">
        <v>5.8303</v>
      </c>
      <c r="J63" s="305" t="n">
        <v>0.0697</v>
      </c>
      <c r="K63" s="305" t="n">
        <v>13.9208</v>
      </c>
      <c r="L63" s="305" t="n">
        <v>5.8802</v>
      </c>
      <c r="M63" s="305" t="n">
        <v>0.1239</v>
      </c>
      <c r="N63" s="306" t="n">
        <v>173.8817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58</v>
      </c>
      <c r="B64" s="358" t="n">
        <v>5961.1043</v>
      </c>
      <c r="C64" s="310" t="n">
        <v>20314.1666</v>
      </c>
      <c r="D64" s="311" t="n">
        <v>16513.0266</v>
      </c>
      <c r="E64" s="311" t="n">
        <v>18269.6089</v>
      </c>
      <c r="F64" s="311" t="n">
        <v>24318.1497</v>
      </c>
      <c r="G64" s="311" t="n">
        <v>30206.9661</v>
      </c>
      <c r="H64" s="311" t="n">
        <v>22143.3179</v>
      </c>
      <c r="I64" s="359" t="n">
        <v>5.6796</v>
      </c>
      <c r="J64" s="359" t="n">
        <v>0.0331</v>
      </c>
      <c r="K64" s="359" t="n">
        <v>13.0925</v>
      </c>
      <c r="L64" s="359" t="n">
        <v>5.7058</v>
      </c>
      <c r="M64" s="359" t="n">
        <v>0.0562</v>
      </c>
      <c r="N64" s="313" t="n">
        <v>173.3645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59</v>
      </c>
      <c r="B65" s="358" t="n">
        <v>9111.7141</v>
      </c>
      <c r="C65" s="310" t="n">
        <v>26025.2829</v>
      </c>
      <c r="D65" s="311" t="n">
        <v>18745.1666</v>
      </c>
      <c r="E65" s="311" t="n">
        <v>21890.4593</v>
      </c>
      <c r="F65" s="311" t="n">
        <v>30550.5344</v>
      </c>
      <c r="G65" s="311" t="n">
        <v>35244</v>
      </c>
      <c r="H65" s="311" t="n">
        <v>26733.1851</v>
      </c>
      <c r="I65" s="359" t="n">
        <v>5.7881</v>
      </c>
      <c r="J65" s="359" t="n">
        <v>0.0894</v>
      </c>
      <c r="K65" s="359" t="n">
        <v>14.9245</v>
      </c>
      <c r="L65" s="359" t="n">
        <v>6.0344</v>
      </c>
      <c r="M65" s="359" t="n">
        <v>0.1182</v>
      </c>
      <c r="N65" s="313" t="n">
        <v>173.9457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0</v>
      </c>
      <c r="B66" s="358" t="n">
        <v>8018.2051</v>
      </c>
      <c r="C66" s="310" t="n">
        <v>20707.6666</v>
      </c>
      <c r="D66" s="311" t="n">
        <v>16381.1666</v>
      </c>
      <c r="E66" s="311" t="n">
        <v>18424</v>
      </c>
      <c r="F66" s="311" t="n">
        <v>23284</v>
      </c>
      <c r="G66" s="311" t="n">
        <v>26428.9274</v>
      </c>
      <c r="H66" s="311" t="n">
        <v>21202.2712</v>
      </c>
      <c r="I66" s="359" t="n">
        <v>6.0788</v>
      </c>
      <c r="J66" s="359" t="n">
        <v>0.0771</v>
      </c>
      <c r="K66" s="359" t="n">
        <v>13.9575</v>
      </c>
      <c r="L66" s="359" t="n">
        <v>5.7071</v>
      </c>
      <c r="M66" s="359" t="n">
        <v>0.1038</v>
      </c>
      <c r="N66" s="313" t="n">
        <v>174.0605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7" t="s">
        <v>161</v>
      </c>
      <c r="B67" s="358" t="n">
        <v>4939.7453</v>
      </c>
      <c r="C67" s="310" t="n">
        <v>20827.7304</v>
      </c>
      <c r="D67" s="311" t="n">
        <v>15691.5</v>
      </c>
      <c r="E67" s="311" t="n">
        <v>18219.0164</v>
      </c>
      <c r="F67" s="311" t="n">
        <v>23357.6666</v>
      </c>
      <c r="G67" s="311" t="n">
        <v>25807.8435</v>
      </c>
      <c r="H67" s="311" t="n">
        <v>20777.4242</v>
      </c>
      <c r="I67" s="359" t="n">
        <v>6.6137</v>
      </c>
      <c r="J67" s="359" t="n">
        <v>0.0639</v>
      </c>
      <c r="K67" s="359" t="n">
        <v>13.5929</v>
      </c>
      <c r="L67" s="359" t="n">
        <v>6.0876</v>
      </c>
      <c r="M67" s="359" t="n">
        <v>0.1418</v>
      </c>
      <c r="N67" s="313" t="n">
        <v>174.0152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5" t="s">
        <v>162</v>
      </c>
      <c r="B68" s="352" t="n">
        <v>2981.4093</v>
      </c>
      <c r="C68" s="314" t="n">
        <v>17488.1666</v>
      </c>
      <c r="D68" s="304" t="n">
        <v>14299.588</v>
      </c>
      <c r="E68" s="304" t="n">
        <v>15719.4285</v>
      </c>
      <c r="F68" s="304" t="n">
        <v>19479.1666</v>
      </c>
      <c r="G68" s="304" t="n">
        <v>21518.1666</v>
      </c>
      <c r="H68" s="304" t="n">
        <v>17719.1766</v>
      </c>
      <c r="I68" s="305" t="n">
        <v>6.3202</v>
      </c>
      <c r="J68" s="305" t="n">
        <v>0.0192</v>
      </c>
      <c r="K68" s="305" t="n">
        <v>3.9447</v>
      </c>
      <c r="L68" s="305" t="n">
        <v>5.9053</v>
      </c>
      <c r="M68" s="305" t="n">
        <v>0.0002</v>
      </c>
      <c r="N68" s="306" t="n">
        <v>173.3989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7" t="s">
        <v>163</v>
      </c>
      <c r="B69" s="358" t="n">
        <v>2617.4536</v>
      </c>
      <c r="C69" s="310" t="n">
        <v>17367.963</v>
      </c>
      <c r="D69" s="311" t="n">
        <v>14257</v>
      </c>
      <c r="E69" s="311" t="n">
        <v>15694.3288</v>
      </c>
      <c r="F69" s="311" t="n">
        <v>19338.8333</v>
      </c>
      <c r="G69" s="311" t="n">
        <v>21335.1666</v>
      </c>
      <c r="H69" s="311" t="n">
        <v>17627.7552</v>
      </c>
      <c r="I69" s="359" t="n">
        <v>6.4672</v>
      </c>
      <c r="J69" s="359" t="n">
        <v>0.0214</v>
      </c>
      <c r="K69" s="359" t="n">
        <v>3.3927</v>
      </c>
      <c r="L69" s="359" t="n">
        <v>5.9657</v>
      </c>
      <c r="M69" s="359" t="n">
        <v>0</v>
      </c>
      <c r="N69" s="313" t="n">
        <v>173.4513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51" t="s">
        <v>164</v>
      </c>
      <c r="B70" s="352" t="n">
        <v>3618.5263</v>
      </c>
      <c r="C70" s="314" t="n">
        <v>20587.7698</v>
      </c>
      <c r="D70" s="304" t="n">
        <v>15092</v>
      </c>
      <c r="E70" s="304" t="n">
        <v>17688.6666</v>
      </c>
      <c r="F70" s="304" t="n">
        <v>23392.5281</v>
      </c>
      <c r="G70" s="304" t="n">
        <v>26735.5851</v>
      </c>
      <c r="H70" s="304" t="n">
        <v>20849.6385</v>
      </c>
      <c r="I70" s="305" t="n">
        <v>5.3959</v>
      </c>
      <c r="J70" s="305" t="n">
        <v>0.4163</v>
      </c>
      <c r="K70" s="305" t="n">
        <v>17.6043</v>
      </c>
      <c r="L70" s="305" t="n">
        <v>5.506</v>
      </c>
      <c r="M70" s="305" t="n">
        <v>0.9902</v>
      </c>
      <c r="N70" s="306" t="n">
        <v>174.9521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2" t="s">
        <v>165</v>
      </c>
      <c r="B71" s="358" t="n">
        <v>2258.1065</v>
      </c>
      <c r="C71" s="310" t="n">
        <v>20410</v>
      </c>
      <c r="D71" s="311" t="n">
        <v>14896.6666</v>
      </c>
      <c r="E71" s="311" t="n">
        <v>17450.8333</v>
      </c>
      <c r="F71" s="311" t="n">
        <v>23241.2146</v>
      </c>
      <c r="G71" s="311" t="n">
        <v>26176.6511</v>
      </c>
      <c r="H71" s="311" t="n">
        <v>20562.2213</v>
      </c>
      <c r="I71" s="359" t="n">
        <v>4.9124</v>
      </c>
      <c r="J71" s="359" t="n">
        <v>0.4175</v>
      </c>
      <c r="K71" s="359" t="n">
        <v>16.8485</v>
      </c>
      <c r="L71" s="359" t="n">
        <v>5.5176</v>
      </c>
      <c r="M71" s="359" t="n">
        <v>0.9951</v>
      </c>
      <c r="N71" s="313" t="n">
        <v>175.145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51" t="s">
        <v>168</v>
      </c>
      <c r="B72" s="352" t="n">
        <v>5031.591</v>
      </c>
      <c r="C72" s="314" t="n">
        <v>21411.5</v>
      </c>
      <c r="D72" s="304" t="n">
        <v>15951.5253</v>
      </c>
      <c r="E72" s="304" t="n">
        <v>18424.6666</v>
      </c>
      <c r="F72" s="304" t="n">
        <v>25616.3425</v>
      </c>
      <c r="G72" s="304" t="n">
        <v>30029.7465</v>
      </c>
      <c r="H72" s="304" t="n">
        <v>22375.6475</v>
      </c>
      <c r="I72" s="305" t="n">
        <v>4.5344</v>
      </c>
      <c r="J72" s="305" t="n">
        <v>2.1329</v>
      </c>
      <c r="K72" s="305" t="n">
        <v>9.7489</v>
      </c>
      <c r="L72" s="305" t="n">
        <v>6.3901</v>
      </c>
      <c r="M72" s="305" t="n">
        <v>2.8383</v>
      </c>
      <c r="N72" s="306" t="n">
        <v>182.7459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60" t="s">
        <v>169</v>
      </c>
      <c r="B73" s="358" t="n">
        <v>3626.461</v>
      </c>
      <c r="C73" s="310" t="n">
        <v>21890.3104</v>
      </c>
      <c r="D73" s="311" t="n">
        <v>16966.3333</v>
      </c>
      <c r="E73" s="311" t="n">
        <v>19051.0814</v>
      </c>
      <c r="F73" s="311" t="n">
        <v>25837.5</v>
      </c>
      <c r="G73" s="311" t="n">
        <v>30013.879</v>
      </c>
      <c r="H73" s="311" t="n">
        <v>22822.017</v>
      </c>
      <c r="I73" s="359" t="n">
        <v>3.7737</v>
      </c>
      <c r="J73" s="359" t="n">
        <v>2.4102</v>
      </c>
      <c r="K73" s="359" t="n">
        <v>9.5534</v>
      </c>
      <c r="L73" s="359" t="n">
        <v>6.5045</v>
      </c>
      <c r="M73" s="359" t="n">
        <v>2.9827</v>
      </c>
      <c r="N73" s="313" t="n">
        <v>184.0186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560</v>
      </c>
      <c r="B74" s="352" t="n">
        <v>2531.6648</v>
      </c>
      <c r="C74" s="314" t="n">
        <v>18253.3333</v>
      </c>
      <c r="D74" s="304" t="n">
        <v>14943.6341</v>
      </c>
      <c r="E74" s="304" t="n">
        <v>16331.6274</v>
      </c>
      <c r="F74" s="304" t="n">
        <v>20429.5462</v>
      </c>
      <c r="G74" s="304" t="n">
        <v>22718.5</v>
      </c>
      <c r="H74" s="304" t="n">
        <v>18575.9278</v>
      </c>
      <c r="I74" s="305" t="n">
        <v>2.3873</v>
      </c>
      <c r="J74" s="305" t="n">
        <v>0.3664</v>
      </c>
      <c r="K74" s="305" t="n">
        <v>8.7839</v>
      </c>
      <c r="L74" s="305" t="n">
        <v>6.2281</v>
      </c>
      <c r="M74" s="305" t="n">
        <v>0.0384</v>
      </c>
      <c r="N74" s="306" t="n">
        <v>174.3198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5" t="s">
        <v>171</v>
      </c>
      <c r="B75" s="352" t="n">
        <v>31917.6492</v>
      </c>
      <c r="C75" s="314" t="n">
        <v>21084.9328</v>
      </c>
      <c r="D75" s="304" t="n">
        <v>16975.5268</v>
      </c>
      <c r="E75" s="304" t="n">
        <v>18738.512</v>
      </c>
      <c r="F75" s="304" t="n">
        <v>23747.3129</v>
      </c>
      <c r="G75" s="304" t="n">
        <v>27029</v>
      </c>
      <c r="H75" s="304" t="n">
        <v>21647.4398</v>
      </c>
      <c r="I75" s="305" t="n">
        <v>2.6497</v>
      </c>
      <c r="J75" s="305" t="n">
        <v>0.7857</v>
      </c>
      <c r="K75" s="305" t="n">
        <v>15.4585</v>
      </c>
      <c r="L75" s="305" t="n">
        <v>6.1825</v>
      </c>
      <c r="M75" s="305" t="n">
        <v>0.8718</v>
      </c>
      <c r="N75" s="306" t="n">
        <v>170.2846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2</v>
      </c>
      <c r="B76" s="358" t="n">
        <v>2634.2431</v>
      </c>
      <c r="C76" s="310" t="n">
        <v>24636.1666</v>
      </c>
      <c r="D76" s="311" t="n">
        <v>20186.1139</v>
      </c>
      <c r="E76" s="311" t="n">
        <v>21984.4165</v>
      </c>
      <c r="F76" s="311" t="n">
        <v>28549.6666</v>
      </c>
      <c r="G76" s="311" t="n">
        <v>33624.5</v>
      </c>
      <c r="H76" s="311" t="n">
        <v>26039.0249</v>
      </c>
      <c r="I76" s="359" t="n">
        <v>6.1993</v>
      </c>
      <c r="J76" s="359" t="n">
        <v>0.6719</v>
      </c>
      <c r="K76" s="359" t="n">
        <v>18.0294</v>
      </c>
      <c r="L76" s="359" t="n">
        <v>6.3311</v>
      </c>
      <c r="M76" s="359" t="n">
        <v>0.9312</v>
      </c>
      <c r="N76" s="313" t="n">
        <v>175.1364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3</v>
      </c>
      <c r="B77" s="358" t="n">
        <v>21796.8324</v>
      </c>
      <c r="C77" s="310" t="n">
        <v>20566.5007</v>
      </c>
      <c r="D77" s="311" t="n">
        <v>16785.8333</v>
      </c>
      <c r="E77" s="311" t="n">
        <v>18390.3333</v>
      </c>
      <c r="F77" s="311" t="n">
        <v>22957.1666</v>
      </c>
      <c r="G77" s="311" t="n">
        <v>25554.1666</v>
      </c>
      <c r="H77" s="311" t="n">
        <v>20913.4952</v>
      </c>
      <c r="I77" s="359" t="n">
        <v>2.115</v>
      </c>
      <c r="J77" s="359" t="n">
        <v>0.724</v>
      </c>
      <c r="K77" s="359" t="n">
        <v>15.0909</v>
      </c>
      <c r="L77" s="359" t="n">
        <v>6.2587</v>
      </c>
      <c r="M77" s="359" t="n">
        <v>0.6665</v>
      </c>
      <c r="N77" s="313" t="n">
        <v>169.1679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7" t="s">
        <v>561</v>
      </c>
      <c r="B78" s="358" t="n">
        <v>2026.4594</v>
      </c>
      <c r="C78" s="310" t="n">
        <v>22492.1666</v>
      </c>
      <c r="D78" s="311" t="n">
        <v>17843.3333</v>
      </c>
      <c r="E78" s="311" t="n">
        <v>19949.0025</v>
      </c>
      <c r="F78" s="311" t="n">
        <v>25608.6993</v>
      </c>
      <c r="G78" s="311" t="n">
        <v>29250.1666</v>
      </c>
      <c r="H78" s="311" t="n">
        <v>23076.3301</v>
      </c>
      <c r="I78" s="359" t="n">
        <v>4.2208</v>
      </c>
      <c r="J78" s="359" t="n">
        <v>0.9671</v>
      </c>
      <c r="K78" s="359" t="n">
        <v>15.5759</v>
      </c>
      <c r="L78" s="359" t="n">
        <v>5.9581</v>
      </c>
      <c r="M78" s="359" t="n">
        <v>1.1584</v>
      </c>
      <c r="N78" s="313" t="n">
        <v>171.7161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4</v>
      </c>
      <c r="B79" s="358" t="n">
        <v>2847.9154</v>
      </c>
      <c r="C79" s="310" t="n">
        <v>20715.8333</v>
      </c>
      <c r="D79" s="311" t="n">
        <v>16613.3635</v>
      </c>
      <c r="E79" s="311" t="n">
        <v>18418.5925</v>
      </c>
      <c r="F79" s="311" t="n">
        <v>23473.285</v>
      </c>
      <c r="G79" s="311" t="n">
        <v>26663.2548</v>
      </c>
      <c r="H79" s="311" t="n">
        <v>21285.7919</v>
      </c>
      <c r="I79" s="359" t="n">
        <v>1.7591</v>
      </c>
      <c r="J79" s="359" t="n">
        <v>0.7553</v>
      </c>
      <c r="K79" s="359" t="n">
        <v>15.383</v>
      </c>
      <c r="L79" s="359" t="n">
        <v>5.8979</v>
      </c>
      <c r="M79" s="359" t="n">
        <v>0.6437</v>
      </c>
      <c r="N79" s="313" t="n">
        <v>170.3123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5</v>
      </c>
      <c r="B80" s="352" t="n">
        <v>3880.4603</v>
      </c>
      <c r="C80" s="314" t="n">
        <v>21256.5</v>
      </c>
      <c r="D80" s="304" t="n">
        <v>17520.15</v>
      </c>
      <c r="E80" s="304" t="n">
        <v>19197.1666</v>
      </c>
      <c r="F80" s="304" t="n">
        <v>23675.3333</v>
      </c>
      <c r="G80" s="304" t="n">
        <v>26594.3333</v>
      </c>
      <c r="H80" s="304" t="n">
        <v>21801.9928</v>
      </c>
      <c r="I80" s="305" t="n">
        <v>2.2905</v>
      </c>
      <c r="J80" s="305" t="n">
        <v>0.6467</v>
      </c>
      <c r="K80" s="305" t="n">
        <v>15.5973</v>
      </c>
      <c r="L80" s="305" t="n">
        <v>5.6315</v>
      </c>
      <c r="M80" s="305" t="n">
        <v>0.457</v>
      </c>
      <c r="N80" s="306" t="n">
        <v>168.7376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60" t="s">
        <v>176</v>
      </c>
      <c r="B81" s="358" t="n">
        <v>2855.564</v>
      </c>
      <c r="C81" s="310" t="n">
        <v>20921</v>
      </c>
      <c r="D81" s="311" t="n">
        <v>17516.8333</v>
      </c>
      <c r="E81" s="311" t="n">
        <v>19010.9413</v>
      </c>
      <c r="F81" s="311" t="n">
        <v>23092.322</v>
      </c>
      <c r="G81" s="311" t="n">
        <v>25541.1666</v>
      </c>
      <c r="H81" s="311" t="n">
        <v>21270.4317</v>
      </c>
      <c r="I81" s="359" t="n">
        <v>1.7622</v>
      </c>
      <c r="J81" s="359" t="n">
        <v>0.5728</v>
      </c>
      <c r="K81" s="359" t="n">
        <v>15.2334</v>
      </c>
      <c r="L81" s="359" t="n">
        <v>5.6541</v>
      </c>
      <c r="M81" s="359" t="n">
        <v>0.187</v>
      </c>
      <c r="N81" s="313" t="n">
        <v>167.582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1" t="s">
        <v>177</v>
      </c>
      <c r="B82" s="352" t="n">
        <v>4055.0331</v>
      </c>
      <c r="C82" s="314" t="n">
        <v>23666.5463</v>
      </c>
      <c r="D82" s="304" t="n">
        <v>18955.602</v>
      </c>
      <c r="E82" s="304" t="n">
        <v>20993.7809</v>
      </c>
      <c r="F82" s="304" t="n">
        <v>26733.1666</v>
      </c>
      <c r="G82" s="304" t="n">
        <v>29884.8333</v>
      </c>
      <c r="H82" s="304" t="n">
        <v>24098.0748</v>
      </c>
      <c r="I82" s="305" t="n">
        <v>2.1329</v>
      </c>
      <c r="J82" s="305" t="n">
        <v>1.6096</v>
      </c>
      <c r="K82" s="305" t="n">
        <v>19.848</v>
      </c>
      <c r="L82" s="305" t="n">
        <v>6.0303</v>
      </c>
      <c r="M82" s="305" t="n">
        <v>1.2045</v>
      </c>
      <c r="N82" s="306" t="n">
        <v>172.2883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5" t="s">
        <v>562</v>
      </c>
      <c r="B83" s="352" t="n">
        <v>11039.9</v>
      </c>
      <c r="C83" s="314" t="n">
        <v>17431.5354</v>
      </c>
      <c r="D83" s="304" t="n">
        <v>13773.4421</v>
      </c>
      <c r="E83" s="304" t="n">
        <v>15635.2414</v>
      </c>
      <c r="F83" s="304" t="n">
        <v>19516.0219</v>
      </c>
      <c r="G83" s="304" t="n">
        <v>22534.8333</v>
      </c>
      <c r="H83" s="304" t="n">
        <v>17800.7204</v>
      </c>
      <c r="I83" s="305" t="n">
        <v>2.128</v>
      </c>
      <c r="J83" s="305" t="n">
        <v>0.1252</v>
      </c>
      <c r="K83" s="305" t="n">
        <v>11.33</v>
      </c>
      <c r="L83" s="305" t="n">
        <v>4.6941</v>
      </c>
      <c r="M83" s="305" t="n">
        <v>1.1659</v>
      </c>
      <c r="N83" s="306" t="n">
        <v>173.4606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7" t="s">
        <v>179</v>
      </c>
      <c r="B84" s="358" t="n">
        <v>6956.319</v>
      </c>
      <c r="C84" s="310" t="n">
        <v>17516.6666</v>
      </c>
      <c r="D84" s="311" t="n">
        <v>14917.0073</v>
      </c>
      <c r="E84" s="311" t="n">
        <v>16066.6666</v>
      </c>
      <c r="F84" s="311" t="n">
        <v>19210.4267</v>
      </c>
      <c r="G84" s="311" t="n">
        <v>21215.7725</v>
      </c>
      <c r="H84" s="311" t="n">
        <v>17855.6299</v>
      </c>
      <c r="I84" s="359" t="n">
        <v>1.9424</v>
      </c>
      <c r="J84" s="359" t="n">
        <v>0.1258</v>
      </c>
      <c r="K84" s="359" t="n">
        <v>8.5772</v>
      </c>
      <c r="L84" s="359" t="n">
        <v>3.5757</v>
      </c>
      <c r="M84" s="359" t="n">
        <v>1.5931</v>
      </c>
      <c r="N84" s="313" t="n">
        <v>173.6704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5" t="s">
        <v>181</v>
      </c>
      <c r="B85" s="352" t="n">
        <v>6060.2529</v>
      </c>
      <c r="C85" s="314" t="n">
        <v>19042.6279</v>
      </c>
      <c r="D85" s="304" t="n">
        <v>16178.5</v>
      </c>
      <c r="E85" s="304" t="n">
        <v>17576.373</v>
      </c>
      <c r="F85" s="304" t="n">
        <v>20704</v>
      </c>
      <c r="G85" s="304" t="n">
        <v>23021.8333</v>
      </c>
      <c r="H85" s="304" t="n">
        <v>19364.0468</v>
      </c>
      <c r="I85" s="305" t="n">
        <v>2.4815</v>
      </c>
      <c r="J85" s="305" t="n">
        <v>0.1249</v>
      </c>
      <c r="K85" s="305" t="n">
        <v>11.3409</v>
      </c>
      <c r="L85" s="305" t="n">
        <v>3.4757</v>
      </c>
      <c r="M85" s="305" t="n">
        <v>0.0233</v>
      </c>
      <c r="N85" s="306" t="n">
        <v>173.5958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60" t="s">
        <v>182</v>
      </c>
      <c r="B86" s="358" t="n">
        <v>5343.8485</v>
      </c>
      <c r="C86" s="310" t="n">
        <v>18811.5134</v>
      </c>
      <c r="D86" s="311" t="n">
        <v>16047</v>
      </c>
      <c r="E86" s="311" t="n">
        <v>17421</v>
      </c>
      <c r="F86" s="311" t="n">
        <v>20173.3333</v>
      </c>
      <c r="G86" s="311" t="n">
        <v>21798.3333</v>
      </c>
      <c r="H86" s="311" t="n">
        <v>18899.3683</v>
      </c>
      <c r="I86" s="359" t="n">
        <v>2.307</v>
      </c>
      <c r="J86" s="359" t="n">
        <v>0.1228</v>
      </c>
      <c r="K86" s="359" t="n">
        <v>10.3898</v>
      </c>
      <c r="L86" s="359" t="n">
        <v>3.4219</v>
      </c>
      <c r="M86" s="359" t="n">
        <v>0.0166</v>
      </c>
      <c r="N86" s="313" t="n">
        <v>173.583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5" t="s">
        <v>183</v>
      </c>
      <c r="B87" s="352" t="n">
        <v>4398.3711</v>
      </c>
      <c r="C87" s="314" t="n">
        <v>17668.5431</v>
      </c>
      <c r="D87" s="304" t="n">
        <v>14006</v>
      </c>
      <c r="E87" s="304" t="n">
        <v>15835.3107</v>
      </c>
      <c r="F87" s="304" t="n">
        <v>19574.0361</v>
      </c>
      <c r="G87" s="304" t="n">
        <v>22474</v>
      </c>
      <c r="H87" s="304" t="n">
        <v>18066.8849</v>
      </c>
      <c r="I87" s="305" t="n">
        <v>5.5833</v>
      </c>
      <c r="J87" s="305" t="n">
        <v>0.0464</v>
      </c>
      <c r="K87" s="305" t="n">
        <v>13.5923</v>
      </c>
      <c r="L87" s="305" t="n">
        <v>6.0239</v>
      </c>
      <c r="M87" s="305" t="n">
        <v>0.0891</v>
      </c>
      <c r="N87" s="306" t="n">
        <v>173.610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2" t="s">
        <v>184</v>
      </c>
      <c r="B88" s="358" t="n">
        <v>2470.8878</v>
      </c>
      <c r="C88" s="310" t="n">
        <v>17216.1378</v>
      </c>
      <c r="D88" s="311" t="n">
        <v>13773.1628</v>
      </c>
      <c r="E88" s="311" t="n">
        <v>15556.1241</v>
      </c>
      <c r="F88" s="311" t="n">
        <v>18757.7451</v>
      </c>
      <c r="G88" s="311" t="n">
        <v>20597.5</v>
      </c>
      <c r="H88" s="311" t="n">
        <v>17285.6707</v>
      </c>
      <c r="I88" s="359" t="n">
        <v>5.0683</v>
      </c>
      <c r="J88" s="359" t="n">
        <v>0.0493</v>
      </c>
      <c r="K88" s="359" t="n">
        <v>12.7607</v>
      </c>
      <c r="L88" s="359" t="n">
        <v>5.8737</v>
      </c>
      <c r="M88" s="359" t="n">
        <v>0.0082</v>
      </c>
      <c r="N88" s="313" t="n">
        <v>173.5561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5" t="s">
        <v>563</v>
      </c>
      <c r="B89" s="352" t="n">
        <v>15260.0483</v>
      </c>
      <c r="C89" s="314" t="n">
        <v>19474.1229</v>
      </c>
      <c r="D89" s="304" t="n">
        <v>15023.8428</v>
      </c>
      <c r="E89" s="304" t="n">
        <v>17117.3044</v>
      </c>
      <c r="F89" s="304" t="n">
        <v>22054.3175</v>
      </c>
      <c r="G89" s="304" t="n">
        <v>24872</v>
      </c>
      <c r="H89" s="304" t="n">
        <v>19856.6008</v>
      </c>
      <c r="I89" s="305" t="n">
        <v>5.4064</v>
      </c>
      <c r="J89" s="305" t="n">
        <v>0.0791</v>
      </c>
      <c r="K89" s="305" t="n">
        <v>15.0623</v>
      </c>
      <c r="L89" s="305" t="n">
        <v>5.8715</v>
      </c>
      <c r="M89" s="305" t="n">
        <v>0.0201</v>
      </c>
      <c r="N89" s="306" t="n">
        <v>173.9655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6</v>
      </c>
      <c r="B90" s="358" t="n">
        <v>5902.0832</v>
      </c>
      <c r="C90" s="310" t="n">
        <v>18564.9616</v>
      </c>
      <c r="D90" s="311" t="n">
        <v>14375.8333</v>
      </c>
      <c r="E90" s="311" t="n">
        <v>16282.1666</v>
      </c>
      <c r="F90" s="311" t="n">
        <v>21134.3333</v>
      </c>
      <c r="G90" s="311" t="n">
        <v>23863.07</v>
      </c>
      <c r="H90" s="311" t="n">
        <v>18915.3795</v>
      </c>
      <c r="I90" s="359" t="n">
        <v>4.6117</v>
      </c>
      <c r="J90" s="359" t="n">
        <v>0.0576</v>
      </c>
      <c r="K90" s="359" t="n">
        <v>14.1461</v>
      </c>
      <c r="L90" s="359" t="n">
        <v>5.5705</v>
      </c>
      <c r="M90" s="359" t="n">
        <v>0.0043</v>
      </c>
      <c r="N90" s="313" t="n">
        <v>173.8629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187</v>
      </c>
      <c r="B91" s="358" t="n">
        <v>2168.2814</v>
      </c>
      <c r="C91" s="310" t="n">
        <v>19927.5</v>
      </c>
      <c r="D91" s="311" t="n">
        <v>15355.5</v>
      </c>
      <c r="E91" s="311" t="n">
        <v>17600.6666</v>
      </c>
      <c r="F91" s="311" t="n">
        <v>22370.3333</v>
      </c>
      <c r="G91" s="311" t="n">
        <v>25189.6666</v>
      </c>
      <c r="H91" s="311" t="n">
        <v>20190.7113</v>
      </c>
      <c r="I91" s="359" t="n">
        <v>5.6318</v>
      </c>
      <c r="J91" s="359" t="n">
        <v>0.0628</v>
      </c>
      <c r="K91" s="359" t="n">
        <v>15.8729</v>
      </c>
      <c r="L91" s="359" t="n">
        <v>6.1037</v>
      </c>
      <c r="M91" s="359" t="n">
        <v>0.0009</v>
      </c>
      <c r="N91" s="313" t="n">
        <v>173.6998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60" t="s">
        <v>564</v>
      </c>
      <c r="B92" s="358" t="n">
        <v>3109.8067</v>
      </c>
      <c r="C92" s="310" t="n">
        <v>20567.5</v>
      </c>
      <c r="D92" s="311" t="n">
        <v>16559.2322</v>
      </c>
      <c r="E92" s="311" t="n">
        <v>18451.6666</v>
      </c>
      <c r="F92" s="311" t="n">
        <v>22920.5172</v>
      </c>
      <c r="G92" s="311" t="n">
        <v>26012.7942</v>
      </c>
      <c r="H92" s="311" t="n">
        <v>21025.263</v>
      </c>
      <c r="I92" s="359" t="n">
        <v>5.5992</v>
      </c>
      <c r="J92" s="359" t="n">
        <v>0.0563</v>
      </c>
      <c r="K92" s="359" t="n">
        <v>15.275</v>
      </c>
      <c r="L92" s="359" t="n">
        <v>6.0259</v>
      </c>
      <c r="M92" s="359" t="n">
        <v>0.05</v>
      </c>
      <c r="N92" s="313" t="n">
        <v>173.911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51" t="s">
        <v>189</v>
      </c>
      <c r="B93" s="352" t="n">
        <v>21774.0438</v>
      </c>
      <c r="C93" s="314" t="n">
        <v>21585.8068</v>
      </c>
      <c r="D93" s="304" t="n">
        <v>15290.6666</v>
      </c>
      <c r="E93" s="304" t="n">
        <v>18075.5714</v>
      </c>
      <c r="F93" s="304" t="n">
        <v>30980.9919</v>
      </c>
      <c r="G93" s="304" t="n">
        <v>40978.8119</v>
      </c>
      <c r="H93" s="304" t="n">
        <v>25395.9353</v>
      </c>
      <c r="I93" s="305" t="n">
        <v>3.7748</v>
      </c>
      <c r="J93" s="305" t="n">
        <v>0.3208</v>
      </c>
      <c r="K93" s="305" t="n">
        <v>22.7077</v>
      </c>
      <c r="L93" s="305" t="n">
        <v>3.6647</v>
      </c>
      <c r="M93" s="305" t="n">
        <v>1.0162</v>
      </c>
      <c r="N93" s="306" t="n">
        <v>174.8294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0</v>
      </c>
      <c r="B94" s="358" t="n">
        <v>3365.718</v>
      </c>
      <c r="C94" s="310" t="n">
        <v>20182.8333</v>
      </c>
      <c r="D94" s="311" t="n">
        <v>15851</v>
      </c>
      <c r="E94" s="311" t="n">
        <v>18003.2412</v>
      </c>
      <c r="F94" s="311" t="n">
        <v>22762.3333</v>
      </c>
      <c r="G94" s="311" t="n">
        <v>25909.2536</v>
      </c>
      <c r="H94" s="311" t="n">
        <v>20602.9807</v>
      </c>
      <c r="I94" s="359" t="n">
        <v>5.4221</v>
      </c>
      <c r="J94" s="359" t="n">
        <v>0.1061</v>
      </c>
      <c r="K94" s="359" t="n">
        <v>15.2434</v>
      </c>
      <c r="L94" s="359" t="n">
        <v>5.9975</v>
      </c>
      <c r="M94" s="359" t="n">
        <v>0.1711</v>
      </c>
      <c r="N94" s="313" t="n">
        <v>173.9876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60" t="s">
        <v>191</v>
      </c>
      <c r="B95" s="358" t="n">
        <v>15287.4157</v>
      </c>
      <c r="C95" s="310" t="n">
        <v>22717.3333</v>
      </c>
      <c r="D95" s="311" t="n">
        <v>15022.2222</v>
      </c>
      <c r="E95" s="311" t="n">
        <v>18023.5651</v>
      </c>
      <c r="F95" s="311" t="n">
        <v>35324.5921</v>
      </c>
      <c r="G95" s="311" t="n">
        <v>44039.384</v>
      </c>
      <c r="H95" s="311" t="n">
        <v>27170.0814</v>
      </c>
      <c r="I95" s="359" t="n">
        <v>3.2753</v>
      </c>
      <c r="J95" s="359" t="n">
        <v>0.3933</v>
      </c>
      <c r="K95" s="359" t="n">
        <v>25.1527</v>
      </c>
      <c r="L95" s="359" t="n">
        <v>2.9788</v>
      </c>
      <c r="M95" s="359" t="n">
        <v>1.259</v>
      </c>
      <c r="N95" s="313" t="n">
        <v>175.1686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51" t="s">
        <v>192</v>
      </c>
      <c r="B96" s="352" t="n">
        <v>11313.0546</v>
      </c>
      <c r="C96" s="314" t="n">
        <v>20725</v>
      </c>
      <c r="D96" s="304" t="n">
        <v>17426.6666</v>
      </c>
      <c r="E96" s="304" t="n">
        <v>19061.8567</v>
      </c>
      <c r="F96" s="304" t="n">
        <v>22483.1686</v>
      </c>
      <c r="G96" s="304" t="n">
        <v>24262.5</v>
      </c>
      <c r="H96" s="304" t="n">
        <v>20802.3283</v>
      </c>
      <c r="I96" s="305" t="n">
        <v>3.1742</v>
      </c>
      <c r="J96" s="305" t="n">
        <v>0.0611</v>
      </c>
      <c r="K96" s="305" t="n">
        <v>11.8996</v>
      </c>
      <c r="L96" s="305" t="n">
        <v>5.1449</v>
      </c>
      <c r="M96" s="305" t="n">
        <v>0</v>
      </c>
      <c r="N96" s="306" t="n">
        <v>173.4216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2" t="s">
        <v>193</v>
      </c>
      <c r="B97" s="358" t="n">
        <v>11172.1675</v>
      </c>
      <c r="C97" s="310" t="n">
        <v>20715.9161</v>
      </c>
      <c r="D97" s="311" t="n">
        <v>17424.1179</v>
      </c>
      <c r="E97" s="311" t="n">
        <v>19058.5</v>
      </c>
      <c r="F97" s="311" t="n">
        <v>22468.6666</v>
      </c>
      <c r="G97" s="311" t="n">
        <v>24256.6666</v>
      </c>
      <c r="H97" s="311" t="n">
        <v>20796.6591</v>
      </c>
      <c r="I97" s="359" t="n">
        <v>3.138</v>
      </c>
      <c r="J97" s="359" t="n">
        <v>0.0601</v>
      </c>
      <c r="K97" s="359" t="n">
        <v>11.8757</v>
      </c>
      <c r="L97" s="359" t="n">
        <v>5.1398</v>
      </c>
      <c r="M97" s="359" t="n">
        <v>0</v>
      </c>
      <c r="N97" s="313" t="n">
        <v>173.4156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5" t="s">
        <v>194</v>
      </c>
      <c r="B98" s="352" t="n">
        <v>4659.7682</v>
      </c>
      <c r="C98" s="314" t="n">
        <v>17460.3654</v>
      </c>
      <c r="D98" s="304" t="n">
        <v>14382</v>
      </c>
      <c r="E98" s="304" t="n">
        <v>15943.1666</v>
      </c>
      <c r="F98" s="304" t="n">
        <v>18926.8333</v>
      </c>
      <c r="G98" s="304" t="n">
        <v>20539.8826</v>
      </c>
      <c r="H98" s="304" t="n">
        <v>17496.928</v>
      </c>
      <c r="I98" s="305" t="n">
        <v>3.0171</v>
      </c>
      <c r="J98" s="305" t="n">
        <v>0.0143</v>
      </c>
      <c r="K98" s="305" t="n">
        <v>8.346</v>
      </c>
      <c r="L98" s="305" t="n">
        <v>5.6545</v>
      </c>
      <c r="M98" s="305" t="n">
        <v>0.0075</v>
      </c>
      <c r="N98" s="306" t="n">
        <v>173.758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60" t="s">
        <v>195</v>
      </c>
      <c r="B99" s="358" t="n">
        <v>3963.0651</v>
      </c>
      <c r="C99" s="310" t="n">
        <v>17212.5818</v>
      </c>
      <c r="D99" s="311" t="n">
        <v>14286.9622</v>
      </c>
      <c r="E99" s="311" t="n">
        <v>15797.1666</v>
      </c>
      <c r="F99" s="311" t="n">
        <v>18405.8333</v>
      </c>
      <c r="G99" s="311" t="n">
        <v>19617.5</v>
      </c>
      <c r="H99" s="311" t="n">
        <v>17141.6902</v>
      </c>
      <c r="I99" s="359" t="n">
        <v>2.8479</v>
      </c>
      <c r="J99" s="359" t="n">
        <v>0.0171</v>
      </c>
      <c r="K99" s="359" t="n">
        <v>7.7385</v>
      </c>
      <c r="L99" s="359" t="n">
        <v>5.561</v>
      </c>
      <c r="M99" s="359" t="n">
        <v>0.009</v>
      </c>
      <c r="N99" s="313" t="n">
        <v>173.6876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6</v>
      </c>
      <c r="B100" s="352" t="n">
        <v>30383.3799</v>
      </c>
      <c r="C100" s="314" t="n">
        <v>29958.7037</v>
      </c>
      <c r="D100" s="304" t="n">
        <v>24132.3333</v>
      </c>
      <c r="E100" s="304" t="n">
        <v>26891.2269</v>
      </c>
      <c r="F100" s="304" t="n">
        <v>33789.4757</v>
      </c>
      <c r="G100" s="304" t="n">
        <v>38928.6437</v>
      </c>
      <c r="H100" s="304" t="n">
        <v>30899.2104</v>
      </c>
      <c r="I100" s="305" t="n">
        <v>0.0876</v>
      </c>
      <c r="J100" s="305" t="n">
        <v>0.7694</v>
      </c>
      <c r="K100" s="305" t="n">
        <v>30.5291</v>
      </c>
      <c r="L100" s="305" t="n">
        <v>0.0085</v>
      </c>
      <c r="M100" s="305" t="n">
        <v>1.0495</v>
      </c>
      <c r="N100" s="306" t="n">
        <v>172.2801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7</v>
      </c>
      <c r="B101" s="352" t="n">
        <v>5203.8354</v>
      </c>
      <c r="C101" s="314" t="n">
        <v>17656.3333</v>
      </c>
      <c r="D101" s="304" t="n">
        <v>12623.2321</v>
      </c>
      <c r="E101" s="304" t="n">
        <v>14676.8223</v>
      </c>
      <c r="F101" s="304" t="n">
        <v>20680.1666</v>
      </c>
      <c r="G101" s="304" t="n">
        <v>23166.1666</v>
      </c>
      <c r="H101" s="304" t="n">
        <v>17789.0281</v>
      </c>
      <c r="I101" s="305" t="n">
        <v>4.244</v>
      </c>
      <c r="J101" s="305" t="n">
        <v>0.0652</v>
      </c>
      <c r="K101" s="305" t="n">
        <v>14.77</v>
      </c>
      <c r="L101" s="305" t="n">
        <v>6.3355</v>
      </c>
      <c r="M101" s="305" t="n">
        <v>0.7287</v>
      </c>
      <c r="N101" s="306" t="n">
        <v>171.9169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5" t="s">
        <v>198</v>
      </c>
      <c r="B102" s="352" t="n">
        <v>3003.3405</v>
      </c>
      <c r="C102" s="314" t="n">
        <v>13785.6689</v>
      </c>
      <c r="D102" s="304" t="n">
        <v>11246.5484</v>
      </c>
      <c r="E102" s="304" t="n">
        <v>12298.9761</v>
      </c>
      <c r="F102" s="304" t="n">
        <v>15331.912</v>
      </c>
      <c r="G102" s="304" t="n">
        <v>17088.9119</v>
      </c>
      <c r="H102" s="304" t="n">
        <v>13994.5515</v>
      </c>
      <c r="I102" s="305" t="n">
        <v>3.212</v>
      </c>
      <c r="J102" s="305" t="n">
        <v>0.0201</v>
      </c>
      <c r="K102" s="305" t="n">
        <v>4.8217</v>
      </c>
      <c r="L102" s="305" t="n">
        <v>5.4395</v>
      </c>
      <c r="M102" s="305" t="n">
        <v>0.3927</v>
      </c>
      <c r="N102" s="306" t="n">
        <v>173.9157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199</v>
      </c>
      <c r="B103" s="358" t="n">
        <v>251.4058</v>
      </c>
      <c r="C103" s="310" t="n">
        <v>14931.5417</v>
      </c>
      <c r="D103" s="311" t="n">
        <v>12076.2986</v>
      </c>
      <c r="E103" s="311" t="n">
        <v>13289</v>
      </c>
      <c r="F103" s="311" t="n">
        <v>16379</v>
      </c>
      <c r="G103" s="311" t="n">
        <v>18492.5433</v>
      </c>
      <c r="H103" s="311" t="n">
        <v>15152.1077</v>
      </c>
      <c r="I103" s="359" t="n">
        <v>8.35</v>
      </c>
      <c r="J103" s="359" t="n">
        <v>0.0386</v>
      </c>
      <c r="K103" s="359" t="n">
        <v>6.7268</v>
      </c>
      <c r="L103" s="359" t="n">
        <v>5.0912</v>
      </c>
      <c r="M103" s="359" t="n">
        <v>0.3695</v>
      </c>
      <c r="N103" s="313" t="n">
        <v>173.893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60" t="s">
        <v>200</v>
      </c>
      <c r="B104" s="358" t="n">
        <v>2747.625</v>
      </c>
      <c r="C104" s="310" t="n">
        <v>13660.6666</v>
      </c>
      <c r="D104" s="311" t="n">
        <v>11228.5986</v>
      </c>
      <c r="E104" s="311" t="n">
        <v>12237.569</v>
      </c>
      <c r="F104" s="311" t="n">
        <v>15218.8888</v>
      </c>
      <c r="G104" s="311" t="n">
        <v>16922.6666</v>
      </c>
      <c r="H104" s="311" t="n">
        <v>13857.1919</v>
      </c>
      <c r="I104" s="359" t="n">
        <v>2.6399</v>
      </c>
      <c r="J104" s="359" t="n">
        <v>0.0183</v>
      </c>
      <c r="K104" s="359" t="n">
        <v>4.5605</v>
      </c>
      <c r="L104" s="359" t="n">
        <v>5.4836</v>
      </c>
      <c r="M104" s="359" t="n">
        <v>0.3966</v>
      </c>
      <c r="N104" s="313" t="n">
        <v>173.9193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5" t="s">
        <v>565</v>
      </c>
      <c r="B105" s="352" t="n">
        <v>1565.4961</v>
      </c>
      <c r="C105" s="314" t="n">
        <v>15861</v>
      </c>
      <c r="D105" s="304" t="n">
        <v>11669.1637</v>
      </c>
      <c r="E105" s="304" t="n">
        <v>13492.3333</v>
      </c>
      <c r="F105" s="304" t="n">
        <v>18206.5847</v>
      </c>
      <c r="G105" s="304" t="n">
        <v>20785.4808</v>
      </c>
      <c r="H105" s="304" t="n">
        <v>16077.9535</v>
      </c>
      <c r="I105" s="305" t="n">
        <v>4.5076</v>
      </c>
      <c r="J105" s="305" t="n">
        <v>0.062</v>
      </c>
      <c r="K105" s="305" t="n">
        <v>11.7164</v>
      </c>
      <c r="L105" s="305" t="n">
        <v>5.5275</v>
      </c>
      <c r="M105" s="305" t="n">
        <v>0.1697</v>
      </c>
      <c r="N105" s="306" t="n">
        <v>173.7999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2</v>
      </c>
      <c r="B106" s="358" t="n">
        <v>412.166</v>
      </c>
      <c r="C106" s="310" t="n">
        <v>15559.6666</v>
      </c>
      <c r="D106" s="311" t="n">
        <v>11965.8333</v>
      </c>
      <c r="E106" s="311" t="n">
        <v>13510.1666</v>
      </c>
      <c r="F106" s="311" t="n">
        <v>17680</v>
      </c>
      <c r="G106" s="311" t="n">
        <v>20432.4314</v>
      </c>
      <c r="H106" s="311" t="n">
        <v>15819.8511</v>
      </c>
      <c r="I106" s="359" t="n">
        <v>5.2364</v>
      </c>
      <c r="J106" s="359" t="n">
        <v>0.0225</v>
      </c>
      <c r="K106" s="359" t="n">
        <v>11.669</v>
      </c>
      <c r="L106" s="359" t="n">
        <v>5.9437</v>
      </c>
      <c r="M106" s="359" t="n">
        <v>0.0798</v>
      </c>
      <c r="N106" s="313" t="n">
        <v>173.9121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7" t="s">
        <v>203</v>
      </c>
      <c r="B107" s="358" t="n">
        <v>1090.9242</v>
      </c>
      <c r="C107" s="310" t="n">
        <v>15944.8333</v>
      </c>
      <c r="D107" s="311" t="n">
        <v>11597.3714</v>
      </c>
      <c r="E107" s="311" t="n">
        <v>13492.3333</v>
      </c>
      <c r="F107" s="311" t="n">
        <v>18385.5</v>
      </c>
      <c r="G107" s="311" t="n">
        <v>20954.3333</v>
      </c>
      <c r="H107" s="311" t="n">
        <v>16156.7697</v>
      </c>
      <c r="I107" s="359" t="n">
        <v>4.2592</v>
      </c>
      <c r="J107" s="359" t="n">
        <v>0.0569</v>
      </c>
      <c r="K107" s="359" t="n">
        <v>11.6176</v>
      </c>
      <c r="L107" s="359" t="n">
        <v>5.3978</v>
      </c>
      <c r="M107" s="359" t="n">
        <v>0.1776</v>
      </c>
      <c r="N107" s="313" t="n">
        <v>173.6503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1" t="s">
        <v>204</v>
      </c>
      <c r="B108" s="352" t="n">
        <v>500.359</v>
      </c>
      <c r="C108" s="314" t="n">
        <v>13917.5965</v>
      </c>
      <c r="D108" s="304" t="n">
        <v>10859.5</v>
      </c>
      <c r="E108" s="304" t="n">
        <v>12433.9054</v>
      </c>
      <c r="F108" s="304" t="n">
        <v>15342.6666</v>
      </c>
      <c r="G108" s="304" t="n">
        <v>18600.5</v>
      </c>
      <c r="H108" s="304" t="n">
        <v>14317.8874</v>
      </c>
      <c r="I108" s="305" t="n">
        <v>3.6236</v>
      </c>
      <c r="J108" s="305" t="n">
        <v>0.0713</v>
      </c>
      <c r="K108" s="305" t="n">
        <v>8.9677</v>
      </c>
      <c r="L108" s="305" t="n">
        <v>5.5166</v>
      </c>
      <c r="M108" s="305" t="n">
        <v>0.0078</v>
      </c>
      <c r="N108" s="306" t="n">
        <v>173.265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60" t="s">
        <v>205</v>
      </c>
      <c r="B109" s="358" t="n">
        <v>244.3855</v>
      </c>
      <c r="C109" s="310" t="n">
        <v>13515.8333</v>
      </c>
      <c r="D109" s="311" t="n">
        <v>10673.3333</v>
      </c>
      <c r="E109" s="311" t="n">
        <v>12202.318</v>
      </c>
      <c r="F109" s="311" t="n">
        <v>14244.6872</v>
      </c>
      <c r="G109" s="311" t="n">
        <v>15068.316</v>
      </c>
      <c r="H109" s="311" t="n">
        <v>13258.4783</v>
      </c>
      <c r="I109" s="359" t="n">
        <v>1.9063</v>
      </c>
      <c r="J109" s="359" t="n">
        <v>0.0027</v>
      </c>
      <c r="K109" s="359" t="n">
        <v>4.713</v>
      </c>
      <c r="L109" s="359" t="n">
        <v>5.0577</v>
      </c>
      <c r="M109" s="359" t="n">
        <v>0</v>
      </c>
      <c r="N109" s="313" t="n">
        <v>173.4341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51" t="s">
        <v>206</v>
      </c>
      <c r="B110" s="352" t="n">
        <v>5795.9794</v>
      </c>
      <c r="C110" s="314" t="n">
        <v>17578.1666</v>
      </c>
      <c r="D110" s="304" t="n">
        <v>11982.5</v>
      </c>
      <c r="E110" s="304" t="n">
        <v>14740.8333</v>
      </c>
      <c r="F110" s="304" t="n">
        <v>20506.2024</v>
      </c>
      <c r="G110" s="304" t="n">
        <v>23379.6666</v>
      </c>
      <c r="H110" s="304" t="n">
        <v>17799.9967</v>
      </c>
      <c r="I110" s="305" t="n">
        <v>6.1545</v>
      </c>
      <c r="J110" s="305" t="n">
        <v>0.0959</v>
      </c>
      <c r="K110" s="305" t="n">
        <v>14.0962</v>
      </c>
      <c r="L110" s="305" t="n">
        <v>5.591</v>
      </c>
      <c r="M110" s="305" t="n">
        <v>0.1143</v>
      </c>
      <c r="N110" s="306" t="n">
        <v>173.8958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7</v>
      </c>
      <c r="B111" s="358" t="n">
        <v>2561.5451</v>
      </c>
      <c r="C111" s="310" t="n">
        <v>18080</v>
      </c>
      <c r="D111" s="311" t="n">
        <v>13182.9896</v>
      </c>
      <c r="E111" s="311" t="n">
        <v>15561.676</v>
      </c>
      <c r="F111" s="311" t="n">
        <v>20490.3138</v>
      </c>
      <c r="G111" s="311" t="n">
        <v>23397.3333</v>
      </c>
      <c r="H111" s="311" t="n">
        <v>18293.6393</v>
      </c>
      <c r="I111" s="359" t="n">
        <v>7.157</v>
      </c>
      <c r="J111" s="359" t="n">
        <v>0.0437</v>
      </c>
      <c r="K111" s="359" t="n">
        <v>14.6622</v>
      </c>
      <c r="L111" s="359" t="n">
        <v>6.0091</v>
      </c>
      <c r="M111" s="359" t="n">
        <v>0.1217</v>
      </c>
      <c r="N111" s="313" t="n">
        <v>173.7036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7" t="s">
        <v>208</v>
      </c>
      <c r="B112" s="358" t="n">
        <v>3193.9021</v>
      </c>
      <c r="C112" s="310" t="n">
        <v>17295.386</v>
      </c>
      <c r="D112" s="311" t="n">
        <v>11215.6205</v>
      </c>
      <c r="E112" s="311" t="n">
        <v>14096.4719</v>
      </c>
      <c r="F112" s="311" t="n">
        <v>20570</v>
      </c>
      <c r="G112" s="311" t="n">
        <v>23403.0669</v>
      </c>
      <c r="H112" s="311" t="n">
        <v>17449.2549</v>
      </c>
      <c r="I112" s="359" t="n">
        <v>5.3333</v>
      </c>
      <c r="J112" s="359" t="n">
        <v>0.1402</v>
      </c>
      <c r="K112" s="359" t="n">
        <v>13.6592</v>
      </c>
      <c r="L112" s="359" t="n">
        <v>5.2351</v>
      </c>
      <c r="M112" s="359" t="n">
        <v>0.1091</v>
      </c>
      <c r="N112" s="313" t="n">
        <v>174.0671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09</v>
      </c>
      <c r="B113" s="352" t="n">
        <v>498.3064</v>
      </c>
      <c r="C113" s="314" t="n">
        <v>17697.3333</v>
      </c>
      <c r="D113" s="304" t="n">
        <v>12410.0577</v>
      </c>
      <c r="E113" s="304" t="n">
        <v>15110.5065</v>
      </c>
      <c r="F113" s="304" t="n">
        <v>20501.5</v>
      </c>
      <c r="G113" s="304" t="n">
        <v>23766.9622</v>
      </c>
      <c r="H113" s="304" t="n">
        <v>18026.9383</v>
      </c>
      <c r="I113" s="305" t="n">
        <v>4.7925</v>
      </c>
      <c r="J113" s="305" t="n">
        <v>0.0945</v>
      </c>
      <c r="K113" s="305" t="n">
        <v>13.5507</v>
      </c>
      <c r="L113" s="305" t="n">
        <v>6.5412</v>
      </c>
      <c r="M113" s="305" t="n">
        <v>0.1351</v>
      </c>
      <c r="N113" s="306" t="n">
        <v>174.1319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5" t="s">
        <v>210</v>
      </c>
      <c r="B114" s="352" t="n">
        <v>1621.4329</v>
      </c>
      <c r="C114" s="314" t="n">
        <v>15569.5</v>
      </c>
      <c r="D114" s="304" t="n">
        <v>11529.6666</v>
      </c>
      <c r="E114" s="304" t="n">
        <v>13239.5087</v>
      </c>
      <c r="F114" s="304" t="n">
        <v>17561.5</v>
      </c>
      <c r="G114" s="304" t="n">
        <v>20438.4427</v>
      </c>
      <c r="H114" s="304" t="n">
        <v>15742.0111</v>
      </c>
      <c r="I114" s="305" t="n">
        <v>4.4989</v>
      </c>
      <c r="J114" s="305" t="n">
        <v>0.1406</v>
      </c>
      <c r="K114" s="305" t="n">
        <v>14.4828</v>
      </c>
      <c r="L114" s="305" t="n">
        <v>5.3538</v>
      </c>
      <c r="M114" s="305" t="n">
        <v>0.1301</v>
      </c>
      <c r="N114" s="306" t="n">
        <v>174.5305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60" t="s">
        <v>211</v>
      </c>
      <c r="B115" s="358" t="n">
        <v>1284.9587</v>
      </c>
      <c r="C115" s="310" t="n">
        <v>15331.8333</v>
      </c>
      <c r="D115" s="311" t="n">
        <v>11446.2795</v>
      </c>
      <c r="E115" s="311" t="n">
        <v>13028.0215</v>
      </c>
      <c r="F115" s="311" t="n">
        <v>17004.0755</v>
      </c>
      <c r="G115" s="311" t="n">
        <v>18984</v>
      </c>
      <c r="H115" s="311" t="n">
        <v>15255.6134</v>
      </c>
      <c r="I115" s="359" t="n">
        <v>4.3786</v>
      </c>
      <c r="J115" s="359" t="n">
        <v>0.152</v>
      </c>
      <c r="K115" s="359" t="n">
        <v>14.1814</v>
      </c>
      <c r="L115" s="359" t="n">
        <v>5.4042</v>
      </c>
      <c r="M115" s="359" t="n">
        <v>0.1399</v>
      </c>
      <c r="N115" s="313" t="n">
        <v>174.5075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5" t="s">
        <v>212</v>
      </c>
      <c r="B116" s="352" t="n">
        <v>367.8078</v>
      </c>
      <c r="C116" s="314" t="n">
        <v>19918.0513</v>
      </c>
      <c r="D116" s="304" t="n">
        <v>13856.3333</v>
      </c>
      <c r="E116" s="304" t="n">
        <v>16381.3333</v>
      </c>
      <c r="F116" s="304" t="n">
        <v>22960.3333</v>
      </c>
      <c r="G116" s="304" t="n">
        <v>27344.0805</v>
      </c>
      <c r="H116" s="304" t="n">
        <v>20098.5057</v>
      </c>
      <c r="I116" s="305" t="n">
        <v>5.4111</v>
      </c>
      <c r="J116" s="305" t="n">
        <v>0.4999</v>
      </c>
      <c r="K116" s="305" t="n">
        <v>17.4178</v>
      </c>
      <c r="L116" s="305" t="n">
        <v>6.4963</v>
      </c>
      <c r="M116" s="305" t="n">
        <v>0.3375</v>
      </c>
      <c r="N116" s="306" t="n">
        <v>175.2605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3</v>
      </c>
      <c r="B117" s="352" t="n">
        <v>3057.3503</v>
      </c>
      <c r="C117" s="314" t="n">
        <v>16669.1666</v>
      </c>
      <c r="D117" s="304" t="n">
        <v>12704.4741</v>
      </c>
      <c r="E117" s="304" t="n">
        <v>14499.8333</v>
      </c>
      <c r="F117" s="304" t="n">
        <v>18978.1666</v>
      </c>
      <c r="G117" s="304" t="n">
        <v>21647.2193</v>
      </c>
      <c r="H117" s="304" t="n">
        <v>17015.4336</v>
      </c>
      <c r="I117" s="305" t="n">
        <v>3.9441</v>
      </c>
      <c r="J117" s="305" t="n">
        <v>0.0687</v>
      </c>
      <c r="K117" s="305" t="n">
        <v>9.5805</v>
      </c>
      <c r="L117" s="305" t="n">
        <v>5.2723</v>
      </c>
      <c r="M117" s="305" t="n">
        <v>0.0707</v>
      </c>
      <c r="N117" s="306" t="n">
        <v>173.827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4</v>
      </c>
      <c r="B118" s="358" t="n">
        <v>1546.6658</v>
      </c>
      <c r="C118" s="310" t="n">
        <v>16211.3333</v>
      </c>
      <c r="D118" s="311" t="n">
        <v>12527.3438</v>
      </c>
      <c r="E118" s="311" t="n">
        <v>14313.4488</v>
      </c>
      <c r="F118" s="311" t="n">
        <v>18438.4537</v>
      </c>
      <c r="G118" s="311" t="n">
        <v>20819.1777</v>
      </c>
      <c r="H118" s="311" t="n">
        <v>16590.169</v>
      </c>
      <c r="I118" s="359" t="n">
        <v>2.9798</v>
      </c>
      <c r="J118" s="359" t="n">
        <v>0.0693</v>
      </c>
      <c r="K118" s="359" t="n">
        <v>9.1226</v>
      </c>
      <c r="L118" s="359" t="n">
        <v>5.0263</v>
      </c>
      <c r="M118" s="359" t="n">
        <v>0.007</v>
      </c>
      <c r="N118" s="313" t="n">
        <v>173.9562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5</v>
      </c>
      <c r="B119" s="358" t="n">
        <v>269.0388</v>
      </c>
      <c r="C119" s="310" t="n">
        <v>17378.6666</v>
      </c>
      <c r="D119" s="311" t="n">
        <v>11749.6666</v>
      </c>
      <c r="E119" s="311" t="n">
        <v>14623.3333</v>
      </c>
      <c r="F119" s="311" t="n">
        <v>20591.5</v>
      </c>
      <c r="G119" s="311" t="n">
        <v>23019.8333</v>
      </c>
      <c r="H119" s="311" t="n">
        <v>17791.1884</v>
      </c>
      <c r="I119" s="359" t="n">
        <v>6.2886</v>
      </c>
      <c r="J119" s="359" t="n">
        <v>0.0778</v>
      </c>
      <c r="K119" s="359" t="n">
        <v>11.1537</v>
      </c>
      <c r="L119" s="359" t="n">
        <v>4.9457</v>
      </c>
      <c r="M119" s="359" t="n">
        <v>0.2483</v>
      </c>
      <c r="N119" s="313" t="n">
        <v>173.6368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6</v>
      </c>
      <c r="B120" s="358" t="n">
        <v>337.123</v>
      </c>
      <c r="C120" s="310" t="n">
        <v>14905.532</v>
      </c>
      <c r="D120" s="311" t="n">
        <v>11916.3559</v>
      </c>
      <c r="E120" s="311" t="n">
        <v>13303.6666</v>
      </c>
      <c r="F120" s="311" t="n">
        <v>17515.5</v>
      </c>
      <c r="G120" s="311" t="n">
        <v>19670</v>
      </c>
      <c r="H120" s="311" t="n">
        <v>15505.6861</v>
      </c>
      <c r="I120" s="359" t="n">
        <v>3.7151</v>
      </c>
      <c r="J120" s="359" t="n">
        <v>0.0442</v>
      </c>
      <c r="K120" s="359" t="n">
        <v>7.3982</v>
      </c>
      <c r="L120" s="359" t="n">
        <v>5.7828</v>
      </c>
      <c r="M120" s="359" t="n">
        <v>0.0143</v>
      </c>
      <c r="N120" s="313" t="n">
        <v>173.659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7</v>
      </c>
      <c r="B121" s="358" t="n">
        <v>433.2136</v>
      </c>
      <c r="C121" s="310" t="n">
        <v>18508.5295</v>
      </c>
      <c r="D121" s="311" t="n">
        <v>14952.1666</v>
      </c>
      <c r="E121" s="311" t="n">
        <v>16616.3333</v>
      </c>
      <c r="F121" s="311" t="n">
        <v>20882.8333</v>
      </c>
      <c r="G121" s="311" t="n">
        <v>22836.1666</v>
      </c>
      <c r="H121" s="311" t="n">
        <v>18839.4867</v>
      </c>
      <c r="I121" s="359" t="n">
        <v>4.8071</v>
      </c>
      <c r="J121" s="359" t="n">
        <v>0.1182</v>
      </c>
      <c r="K121" s="359" t="n">
        <v>11.5206</v>
      </c>
      <c r="L121" s="359" t="n">
        <v>5.7067</v>
      </c>
      <c r="M121" s="359" t="n">
        <v>0.135</v>
      </c>
      <c r="N121" s="313" t="n">
        <v>173.9172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8</v>
      </c>
      <c r="B122" s="352" t="n">
        <v>290.5617</v>
      </c>
      <c r="C122" s="314" t="n">
        <v>13527</v>
      </c>
      <c r="D122" s="304" t="n">
        <v>10799.5564</v>
      </c>
      <c r="E122" s="304" t="n">
        <v>12080.9523</v>
      </c>
      <c r="F122" s="304" t="n">
        <v>15544.6634</v>
      </c>
      <c r="G122" s="304" t="n">
        <v>17599.4456</v>
      </c>
      <c r="H122" s="304" t="n">
        <v>13994.6976</v>
      </c>
      <c r="I122" s="305" t="n">
        <v>4.2974</v>
      </c>
      <c r="J122" s="305" t="n">
        <v>0.0542</v>
      </c>
      <c r="K122" s="305" t="n">
        <v>8.666</v>
      </c>
      <c r="L122" s="305" t="n">
        <v>5.5361</v>
      </c>
      <c r="M122" s="305" t="n">
        <v>0</v>
      </c>
      <c r="N122" s="306" t="n">
        <v>174.4006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19</v>
      </c>
      <c r="B123" s="352" t="n">
        <v>2721.838</v>
      </c>
      <c r="C123" s="314" t="n">
        <v>17323.3333</v>
      </c>
      <c r="D123" s="304" t="n">
        <v>12340.9468</v>
      </c>
      <c r="E123" s="304" t="n">
        <v>14473.3333</v>
      </c>
      <c r="F123" s="304" t="n">
        <v>20759.5</v>
      </c>
      <c r="G123" s="304" t="n">
        <v>23703.3333</v>
      </c>
      <c r="H123" s="304" t="n">
        <v>17774.5284</v>
      </c>
      <c r="I123" s="305" t="n">
        <v>5.5124</v>
      </c>
      <c r="J123" s="305" t="n">
        <v>0.0689</v>
      </c>
      <c r="K123" s="305" t="n">
        <v>12.2048</v>
      </c>
      <c r="L123" s="305" t="n">
        <v>5.3756</v>
      </c>
      <c r="M123" s="305" t="n">
        <v>0.0583</v>
      </c>
      <c r="N123" s="306" t="n">
        <v>173.5715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0</v>
      </c>
      <c r="B124" s="358" t="n">
        <v>2602.2422</v>
      </c>
      <c r="C124" s="310" t="n">
        <v>17396.6666</v>
      </c>
      <c r="D124" s="311" t="n">
        <v>12376.6291</v>
      </c>
      <c r="E124" s="311" t="n">
        <v>14572.3073</v>
      </c>
      <c r="F124" s="311" t="n">
        <v>20891.2229</v>
      </c>
      <c r="G124" s="311" t="n">
        <v>23792.5</v>
      </c>
      <c r="H124" s="311" t="n">
        <v>17890.0219</v>
      </c>
      <c r="I124" s="359" t="n">
        <v>5.5289</v>
      </c>
      <c r="J124" s="359" t="n">
        <v>0.0683</v>
      </c>
      <c r="K124" s="359" t="n">
        <v>12.1764</v>
      </c>
      <c r="L124" s="359" t="n">
        <v>5.3614</v>
      </c>
      <c r="M124" s="359" t="n">
        <v>0.058</v>
      </c>
      <c r="N124" s="313" t="n">
        <v>173.5791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1</v>
      </c>
      <c r="B125" s="352" t="n">
        <v>710.5036</v>
      </c>
      <c r="C125" s="314" t="n">
        <v>16244.3333</v>
      </c>
      <c r="D125" s="304" t="n">
        <v>12366.4814</v>
      </c>
      <c r="E125" s="304" t="n">
        <v>14008.1147</v>
      </c>
      <c r="F125" s="304" t="n">
        <v>18785.8333</v>
      </c>
      <c r="G125" s="304" t="n">
        <v>21081.5</v>
      </c>
      <c r="H125" s="304" t="n">
        <v>16556.9114</v>
      </c>
      <c r="I125" s="305" t="n">
        <v>4.6466</v>
      </c>
      <c r="J125" s="305" t="n">
        <v>0.1266</v>
      </c>
      <c r="K125" s="305" t="n">
        <v>13.1894</v>
      </c>
      <c r="L125" s="305" t="n">
        <v>5.7887</v>
      </c>
      <c r="M125" s="305" t="n">
        <v>0.0101</v>
      </c>
      <c r="N125" s="306" t="n">
        <v>174.148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2</v>
      </c>
      <c r="B126" s="358" t="n">
        <v>621.7567</v>
      </c>
      <c r="C126" s="310" t="n">
        <v>16142.1666</v>
      </c>
      <c r="D126" s="311" t="n">
        <v>12373.322</v>
      </c>
      <c r="E126" s="311" t="n">
        <v>14065.5555</v>
      </c>
      <c r="F126" s="311" t="n">
        <v>18712.6666</v>
      </c>
      <c r="G126" s="311" t="n">
        <v>21000.8333</v>
      </c>
      <c r="H126" s="311" t="n">
        <v>16524.0389</v>
      </c>
      <c r="I126" s="359" t="n">
        <v>4.695</v>
      </c>
      <c r="J126" s="359" t="n">
        <v>0.1204</v>
      </c>
      <c r="K126" s="359" t="n">
        <v>13.1131</v>
      </c>
      <c r="L126" s="359" t="n">
        <v>5.8163</v>
      </c>
      <c r="M126" s="359" t="n">
        <v>0.0116</v>
      </c>
      <c r="N126" s="313" t="n">
        <v>174.1124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3</v>
      </c>
      <c r="B127" s="352" t="n">
        <v>201.6774</v>
      </c>
      <c r="C127" s="314" t="n">
        <v>12760.8499</v>
      </c>
      <c r="D127" s="304" t="n">
        <v>9817.9755</v>
      </c>
      <c r="E127" s="304" t="n">
        <v>11337.3696</v>
      </c>
      <c r="F127" s="304" t="n">
        <v>14457.8333</v>
      </c>
      <c r="G127" s="304" t="n">
        <v>16560.8008</v>
      </c>
      <c r="H127" s="304" t="n">
        <v>13005.6538</v>
      </c>
      <c r="I127" s="305" t="n">
        <v>5.3016</v>
      </c>
      <c r="J127" s="305" t="n">
        <v>0.6717</v>
      </c>
      <c r="K127" s="305" t="n">
        <v>14.2231</v>
      </c>
      <c r="L127" s="305" t="n">
        <v>4.5264</v>
      </c>
      <c r="M127" s="305" t="n">
        <v>0.0472</v>
      </c>
      <c r="N127" s="306" t="n">
        <v>177.5442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5</v>
      </c>
      <c r="B128" s="352" t="n">
        <v>444.4485</v>
      </c>
      <c r="C128" s="314" t="n">
        <v>13820.4619</v>
      </c>
      <c r="D128" s="304" t="n">
        <v>10652.1157</v>
      </c>
      <c r="E128" s="304" t="n">
        <v>11863.7069</v>
      </c>
      <c r="F128" s="304" t="n">
        <v>15925.1666</v>
      </c>
      <c r="G128" s="304" t="n">
        <v>19016.1666</v>
      </c>
      <c r="H128" s="304" t="n">
        <v>14178.2078</v>
      </c>
      <c r="I128" s="305" t="n">
        <v>3.3855</v>
      </c>
      <c r="J128" s="305" t="n">
        <v>0.5824</v>
      </c>
      <c r="K128" s="305" t="n">
        <v>21.1295</v>
      </c>
      <c r="L128" s="305" t="n">
        <v>5.7952</v>
      </c>
      <c r="M128" s="305" t="n">
        <v>0.025</v>
      </c>
      <c r="N128" s="306" t="n">
        <v>170.119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6</v>
      </c>
      <c r="B129" s="358" t="n">
        <v>313.2588</v>
      </c>
      <c r="C129" s="310" t="n">
        <v>13743.912</v>
      </c>
      <c r="D129" s="311" t="n">
        <v>10264</v>
      </c>
      <c r="E129" s="311" t="n">
        <v>11740.1851</v>
      </c>
      <c r="F129" s="311" t="n">
        <v>15739.3114</v>
      </c>
      <c r="G129" s="311" t="n">
        <v>19260</v>
      </c>
      <c r="H129" s="311" t="n">
        <v>14031.0974</v>
      </c>
      <c r="I129" s="359" t="n">
        <v>3.6049</v>
      </c>
      <c r="J129" s="359" t="n">
        <v>0.6834</v>
      </c>
      <c r="K129" s="359" t="n">
        <v>22.3373</v>
      </c>
      <c r="L129" s="359" t="n">
        <v>5.9595</v>
      </c>
      <c r="M129" s="359" t="n">
        <v>0.0067</v>
      </c>
      <c r="N129" s="313" t="n">
        <v>170.4097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7</v>
      </c>
      <c r="B130" s="352" t="n">
        <v>737.0532</v>
      </c>
      <c r="C130" s="314" t="n">
        <v>13101.5</v>
      </c>
      <c r="D130" s="304" t="n">
        <v>9520.1666</v>
      </c>
      <c r="E130" s="304" t="n">
        <v>10966.0632</v>
      </c>
      <c r="F130" s="304" t="n">
        <v>16307.674</v>
      </c>
      <c r="G130" s="304" t="n">
        <v>18532.9239</v>
      </c>
      <c r="H130" s="304" t="n">
        <v>13688.6282</v>
      </c>
      <c r="I130" s="305" t="n">
        <v>3.3671</v>
      </c>
      <c r="J130" s="305" t="n">
        <v>0.4023</v>
      </c>
      <c r="K130" s="305" t="n">
        <v>16.7066</v>
      </c>
      <c r="L130" s="305" t="n">
        <v>5.5665</v>
      </c>
      <c r="M130" s="305" t="n">
        <v>0.225</v>
      </c>
      <c r="N130" s="306" t="n">
        <v>170.8448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8</v>
      </c>
      <c r="B131" s="358" t="n">
        <v>485.9409</v>
      </c>
      <c r="C131" s="310" t="n">
        <v>11850.6666</v>
      </c>
      <c r="D131" s="311" t="n">
        <v>9182.238</v>
      </c>
      <c r="E131" s="311" t="n">
        <v>10422.3714</v>
      </c>
      <c r="F131" s="311" t="n">
        <v>13933.0964</v>
      </c>
      <c r="G131" s="311" t="n">
        <v>17139.3333</v>
      </c>
      <c r="H131" s="311" t="n">
        <v>12606.1527</v>
      </c>
      <c r="I131" s="359" t="n">
        <v>3.6359</v>
      </c>
      <c r="J131" s="359" t="n">
        <v>0.6303</v>
      </c>
      <c r="K131" s="359" t="n">
        <v>15.1361</v>
      </c>
      <c r="L131" s="359" t="n">
        <v>5.7352</v>
      </c>
      <c r="M131" s="359" t="n">
        <v>0.1571</v>
      </c>
      <c r="N131" s="313" t="n">
        <v>172.6421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1.1226</v>
      </c>
      <c r="C132" s="314" t="n">
        <v>15118.9831</v>
      </c>
      <c r="D132" s="304" t="n">
        <v>10167.1449</v>
      </c>
      <c r="E132" s="304" t="n">
        <v>12410.6543</v>
      </c>
      <c r="F132" s="304" t="n">
        <v>17622.5388</v>
      </c>
      <c r="G132" s="304" t="n">
        <v>20004.2592</v>
      </c>
      <c r="H132" s="304" t="n">
        <v>15298.3115</v>
      </c>
      <c r="I132" s="305" t="n">
        <v>5.8472</v>
      </c>
      <c r="J132" s="305" t="n">
        <v>0.1689</v>
      </c>
      <c r="K132" s="305" t="n">
        <v>13.0537</v>
      </c>
      <c r="L132" s="305" t="n">
        <v>5.2339</v>
      </c>
      <c r="M132" s="305" t="n">
        <v>0.0242</v>
      </c>
      <c r="N132" s="306" t="n">
        <v>173.9016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23.1457</v>
      </c>
      <c r="C133" s="310" t="n">
        <v>16268.5</v>
      </c>
      <c r="D133" s="311" t="n">
        <v>11325.3333</v>
      </c>
      <c r="E133" s="311" t="n">
        <v>13271.6666</v>
      </c>
      <c r="F133" s="311" t="n">
        <v>18496.0032</v>
      </c>
      <c r="G133" s="311" t="n">
        <v>20489.0449</v>
      </c>
      <c r="H133" s="311" t="n">
        <v>15999.8275</v>
      </c>
      <c r="I133" s="359" t="n">
        <v>7.2008</v>
      </c>
      <c r="J133" s="359" t="n">
        <v>0.1497</v>
      </c>
      <c r="K133" s="359" t="n">
        <v>12.2325</v>
      </c>
      <c r="L133" s="359" t="n">
        <v>5.0241</v>
      </c>
      <c r="M133" s="359" t="n">
        <v>0.0385</v>
      </c>
      <c r="N133" s="313" t="n">
        <v>173.7338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3</v>
      </c>
      <c r="B134" s="352" t="n">
        <v>1484.3505</v>
      </c>
      <c r="C134" s="314" t="n">
        <v>13862.043</v>
      </c>
      <c r="D134" s="304" t="n">
        <v>9188.4323</v>
      </c>
      <c r="E134" s="304" t="n">
        <v>10277.637</v>
      </c>
      <c r="F134" s="304" t="n">
        <v>17502.466</v>
      </c>
      <c r="G134" s="304" t="n">
        <v>20604.06</v>
      </c>
      <c r="H134" s="304" t="n">
        <v>14336.7766</v>
      </c>
      <c r="I134" s="305" t="n">
        <v>3.5223</v>
      </c>
      <c r="J134" s="305" t="n">
        <v>0.2669</v>
      </c>
      <c r="K134" s="305" t="n">
        <v>14.4847</v>
      </c>
      <c r="L134" s="305" t="n">
        <v>4.3787</v>
      </c>
      <c r="M134" s="305" t="n">
        <v>0.0615</v>
      </c>
      <c r="N134" s="306" t="n">
        <v>174.1733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4</v>
      </c>
      <c r="B135" s="358" t="n">
        <v>739.0368</v>
      </c>
      <c r="C135" s="310" t="n">
        <v>10426.6666</v>
      </c>
      <c r="D135" s="311" t="n">
        <v>8848.2585</v>
      </c>
      <c r="E135" s="311" t="n">
        <v>9424.7706</v>
      </c>
      <c r="F135" s="311" t="n">
        <v>13552.7981</v>
      </c>
      <c r="G135" s="311" t="n">
        <v>16700</v>
      </c>
      <c r="H135" s="311" t="n">
        <v>11691.5978</v>
      </c>
      <c r="I135" s="359" t="n">
        <v>2.9541</v>
      </c>
      <c r="J135" s="359" t="n">
        <v>0.0885</v>
      </c>
      <c r="K135" s="359" t="n">
        <v>10.8206</v>
      </c>
      <c r="L135" s="359" t="n">
        <v>2.4916</v>
      </c>
      <c r="M135" s="359" t="n">
        <v>0</v>
      </c>
      <c r="N135" s="313" t="n">
        <v>173.7536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5</v>
      </c>
      <c r="B136" s="352" t="n">
        <v>20363.7915</v>
      </c>
      <c r="C136" s="314" t="n">
        <v>11169.2318</v>
      </c>
      <c r="D136" s="304" t="n">
        <v>9360</v>
      </c>
      <c r="E136" s="304" t="n">
        <v>10123.3333</v>
      </c>
      <c r="F136" s="304" t="n">
        <v>12638.5</v>
      </c>
      <c r="G136" s="304" t="n">
        <v>14606.6666</v>
      </c>
      <c r="H136" s="304" t="n">
        <v>11700.5038</v>
      </c>
      <c r="I136" s="305" t="n">
        <v>2.9183</v>
      </c>
      <c r="J136" s="305" t="n">
        <v>0.2554</v>
      </c>
      <c r="K136" s="305" t="n">
        <v>10.2311</v>
      </c>
      <c r="L136" s="305" t="n">
        <v>3.4868</v>
      </c>
      <c r="M136" s="305" t="n">
        <v>0.0055</v>
      </c>
      <c r="N136" s="306" t="n">
        <v>173.9337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6</v>
      </c>
      <c r="B137" s="358" t="n">
        <v>882.4373</v>
      </c>
      <c r="C137" s="310" t="n">
        <v>13556.6666</v>
      </c>
      <c r="D137" s="311" t="n">
        <v>10764.5311</v>
      </c>
      <c r="E137" s="311" t="n">
        <v>11933.3333</v>
      </c>
      <c r="F137" s="311" t="n">
        <v>16150.1666</v>
      </c>
      <c r="G137" s="311" t="n">
        <v>19496.6666</v>
      </c>
      <c r="H137" s="311" t="n">
        <v>14525.3014</v>
      </c>
      <c r="I137" s="359" t="n">
        <v>3.7899</v>
      </c>
      <c r="J137" s="359" t="n">
        <v>0.4082</v>
      </c>
      <c r="K137" s="359" t="n">
        <v>16.1787</v>
      </c>
      <c r="L137" s="359" t="n">
        <v>3.6969</v>
      </c>
      <c r="M137" s="359" t="n">
        <v>0.0373</v>
      </c>
      <c r="N137" s="313" t="n">
        <v>174.4471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7</v>
      </c>
      <c r="B138" s="358" t="n">
        <v>15153.8123</v>
      </c>
      <c r="C138" s="310" t="n">
        <v>11313.3333</v>
      </c>
      <c r="D138" s="311" t="n">
        <v>9543.369</v>
      </c>
      <c r="E138" s="311" t="n">
        <v>10310.7279</v>
      </c>
      <c r="F138" s="311" t="n">
        <v>12750.4506</v>
      </c>
      <c r="G138" s="311" t="n">
        <v>14622.2446</v>
      </c>
      <c r="H138" s="311" t="n">
        <v>11812.9332</v>
      </c>
      <c r="I138" s="359" t="n">
        <v>2.8739</v>
      </c>
      <c r="J138" s="359" t="n">
        <v>0.2254</v>
      </c>
      <c r="K138" s="359" t="n">
        <v>9.8912</v>
      </c>
      <c r="L138" s="359" t="n">
        <v>3.3338</v>
      </c>
      <c r="M138" s="359" t="n">
        <v>0.0033</v>
      </c>
      <c r="N138" s="313" t="n">
        <v>173.8643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8</v>
      </c>
      <c r="B139" s="358" t="n">
        <v>4024.048</v>
      </c>
      <c r="C139" s="310" t="n">
        <v>10256.4444</v>
      </c>
      <c r="D139" s="311" t="n">
        <v>8874.803</v>
      </c>
      <c r="E139" s="311" t="n">
        <v>9487.6594</v>
      </c>
      <c r="F139" s="311" t="n">
        <v>11363.6666</v>
      </c>
      <c r="G139" s="311" t="n">
        <v>12697.8584</v>
      </c>
      <c r="H139" s="311" t="n">
        <v>10592.567</v>
      </c>
      <c r="I139" s="359" t="n">
        <v>2.8584</v>
      </c>
      <c r="J139" s="359" t="n">
        <v>0.3323</v>
      </c>
      <c r="K139" s="359" t="n">
        <v>9.5208</v>
      </c>
      <c r="L139" s="359" t="n">
        <v>3.9387</v>
      </c>
      <c r="M139" s="359" t="n">
        <v>0.0029</v>
      </c>
      <c r="N139" s="313" t="n">
        <v>174.141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6</v>
      </c>
      <c r="B140" s="352" t="n">
        <v>16966.5931</v>
      </c>
      <c r="C140" s="314" t="n">
        <v>14316.8333</v>
      </c>
      <c r="D140" s="304" t="n">
        <v>11504</v>
      </c>
      <c r="E140" s="304" t="n">
        <v>12712.5554</v>
      </c>
      <c r="F140" s="304" t="n">
        <v>16141.8038</v>
      </c>
      <c r="G140" s="304" t="n">
        <v>18201.8339</v>
      </c>
      <c r="H140" s="304" t="n">
        <v>14634.7284</v>
      </c>
      <c r="I140" s="305" t="n">
        <v>2.3553</v>
      </c>
      <c r="J140" s="305" t="n">
        <v>0.7429</v>
      </c>
      <c r="K140" s="305" t="n">
        <v>15.0319</v>
      </c>
      <c r="L140" s="305" t="n">
        <v>6.685</v>
      </c>
      <c r="M140" s="305" t="n">
        <v>0.6145</v>
      </c>
      <c r="N140" s="306" t="n">
        <v>170.5152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40</v>
      </c>
      <c r="B141" s="358" t="n">
        <v>2052.8638</v>
      </c>
      <c r="C141" s="310" t="n">
        <v>14221.6666</v>
      </c>
      <c r="D141" s="311" t="n">
        <v>11384</v>
      </c>
      <c r="E141" s="311" t="n">
        <v>12555</v>
      </c>
      <c r="F141" s="311" t="n">
        <v>15638</v>
      </c>
      <c r="G141" s="311" t="n">
        <v>16975.5</v>
      </c>
      <c r="H141" s="311" t="n">
        <v>14216.5828</v>
      </c>
      <c r="I141" s="359" t="n">
        <v>3.7697</v>
      </c>
      <c r="J141" s="359" t="n">
        <v>0.0948</v>
      </c>
      <c r="K141" s="359" t="n">
        <v>16.0115</v>
      </c>
      <c r="L141" s="359" t="n">
        <v>6.7402</v>
      </c>
      <c r="M141" s="359" t="n">
        <v>0.1749</v>
      </c>
      <c r="N141" s="313" t="n">
        <v>168.7055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1</v>
      </c>
      <c r="B142" s="358" t="n">
        <v>2777.1882</v>
      </c>
      <c r="C142" s="310" t="n">
        <v>15627.6666</v>
      </c>
      <c r="D142" s="311" t="n">
        <v>12477.5</v>
      </c>
      <c r="E142" s="311" t="n">
        <v>13825.2384</v>
      </c>
      <c r="F142" s="311" t="n">
        <v>17524.5</v>
      </c>
      <c r="G142" s="311" t="n">
        <v>19158.3471</v>
      </c>
      <c r="H142" s="311" t="n">
        <v>15741.2317</v>
      </c>
      <c r="I142" s="359" t="n">
        <v>1.6253</v>
      </c>
      <c r="J142" s="359" t="n">
        <v>0.3671</v>
      </c>
      <c r="K142" s="359" t="n">
        <v>15.0549</v>
      </c>
      <c r="L142" s="359" t="n">
        <v>7.1156</v>
      </c>
      <c r="M142" s="359" t="n">
        <v>0.1332</v>
      </c>
      <c r="N142" s="313" t="n">
        <v>167.3177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2</v>
      </c>
      <c r="B143" s="358" t="n">
        <v>9921.0913</v>
      </c>
      <c r="C143" s="310" t="n">
        <v>14045.8333</v>
      </c>
      <c r="D143" s="311" t="n">
        <v>11366.6966</v>
      </c>
      <c r="E143" s="311" t="n">
        <v>12522.6666</v>
      </c>
      <c r="F143" s="311" t="n">
        <v>15895</v>
      </c>
      <c r="G143" s="311" t="n">
        <v>17967.8333</v>
      </c>
      <c r="H143" s="311" t="n">
        <v>14424.7673</v>
      </c>
      <c r="I143" s="359" t="n">
        <v>2.2234</v>
      </c>
      <c r="J143" s="359" t="n">
        <v>0.971</v>
      </c>
      <c r="K143" s="359" t="n">
        <v>14.7503</v>
      </c>
      <c r="L143" s="359" t="n">
        <v>6.4902</v>
      </c>
      <c r="M143" s="359" t="n">
        <v>0.7574</v>
      </c>
      <c r="N143" s="313" t="n">
        <v>171.8408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7</v>
      </c>
      <c r="B144" s="358" t="n">
        <v>1813.6583</v>
      </c>
      <c r="C144" s="310" t="n">
        <v>14226.5438</v>
      </c>
      <c r="D144" s="311" t="n">
        <v>11413.0042</v>
      </c>
      <c r="E144" s="311" t="n">
        <v>12722.7822</v>
      </c>
      <c r="F144" s="311" t="n">
        <v>15811.5</v>
      </c>
      <c r="G144" s="311" t="n">
        <v>18421.1873</v>
      </c>
      <c r="H144" s="311" t="n">
        <v>14695.7494</v>
      </c>
      <c r="I144" s="359" t="n">
        <v>2.6549</v>
      </c>
      <c r="J144" s="359" t="n">
        <v>0.9285</v>
      </c>
      <c r="K144" s="359" t="n">
        <v>15.2018</v>
      </c>
      <c r="L144" s="359" t="n">
        <v>6.9511</v>
      </c>
      <c r="M144" s="359" t="n">
        <v>1.189</v>
      </c>
      <c r="N144" s="313" t="n">
        <v>170.9443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4</v>
      </c>
      <c r="B145" s="352" t="n">
        <v>1333.9201</v>
      </c>
      <c r="C145" s="314" t="n">
        <v>13210.5083</v>
      </c>
      <c r="D145" s="304" t="n">
        <v>11037.5</v>
      </c>
      <c r="E145" s="304" t="n">
        <v>12100</v>
      </c>
      <c r="F145" s="304" t="n">
        <v>14484.5</v>
      </c>
      <c r="G145" s="304" t="n">
        <v>15669.375</v>
      </c>
      <c r="H145" s="304" t="n">
        <v>13315.6486</v>
      </c>
      <c r="I145" s="305" t="n">
        <v>2.7963</v>
      </c>
      <c r="J145" s="305" t="n">
        <v>0.2082</v>
      </c>
      <c r="K145" s="305" t="n">
        <v>13.1719</v>
      </c>
      <c r="L145" s="305" t="n">
        <v>5.8937</v>
      </c>
      <c r="M145" s="305" t="n">
        <v>0.0205</v>
      </c>
      <c r="N145" s="306" t="n">
        <v>172.6806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5</v>
      </c>
      <c r="B146" s="358" t="n">
        <v>776.7693</v>
      </c>
      <c r="C146" s="310" t="n">
        <v>13021.1666</v>
      </c>
      <c r="D146" s="311" t="n">
        <v>10680.5123</v>
      </c>
      <c r="E146" s="311" t="n">
        <v>11813.3333</v>
      </c>
      <c r="F146" s="311" t="n">
        <v>14325.452</v>
      </c>
      <c r="G146" s="311" t="n">
        <v>15290.9816</v>
      </c>
      <c r="H146" s="311" t="n">
        <v>13082.7723</v>
      </c>
      <c r="I146" s="359" t="n">
        <v>2.8423</v>
      </c>
      <c r="J146" s="359" t="n">
        <v>0.2502</v>
      </c>
      <c r="K146" s="359" t="n">
        <v>11.7885</v>
      </c>
      <c r="L146" s="359" t="n">
        <v>5.5611</v>
      </c>
      <c r="M146" s="359" t="n">
        <v>0.011</v>
      </c>
      <c r="N146" s="313" t="n">
        <v>173.6646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6</v>
      </c>
      <c r="B147" s="352" t="n">
        <v>1243.3564</v>
      </c>
      <c r="C147" s="314" t="n">
        <v>13624.5</v>
      </c>
      <c r="D147" s="304" t="n">
        <v>11159.4987</v>
      </c>
      <c r="E147" s="304" t="n">
        <v>12292.8431</v>
      </c>
      <c r="F147" s="304" t="n">
        <v>14996.3333</v>
      </c>
      <c r="G147" s="304" t="n">
        <v>16454.3386</v>
      </c>
      <c r="H147" s="304" t="n">
        <v>13734.3409</v>
      </c>
      <c r="I147" s="305" t="n">
        <v>2.4019</v>
      </c>
      <c r="J147" s="305" t="n">
        <v>0.0744</v>
      </c>
      <c r="K147" s="305" t="n">
        <v>15.1809</v>
      </c>
      <c r="L147" s="305" t="n">
        <v>7.0517</v>
      </c>
      <c r="M147" s="305" t="n">
        <v>0.4117</v>
      </c>
      <c r="N147" s="306" t="n">
        <v>167.7974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7</v>
      </c>
      <c r="B148" s="358" t="n">
        <v>1126.6211</v>
      </c>
      <c r="C148" s="310" t="n">
        <v>13598.1697</v>
      </c>
      <c r="D148" s="311" t="n">
        <v>11179.9695</v>
      </c>
      <c r="E148" s="311" t="n">
        <v>12309.9634</v>
      </c>
      <c r="F148" s="311" t="n">
        <v>14881.4322</v>
      </c>
      <c r="G148" s="311" t="n">
        <v>16295.1766</v>
      </c>
      <c r="H148" s="311" t="n">
        <v>13664.3676</v>
      </c>
      <c r="I148" s="359" t="n">
        <v>2.1449</v>
      </c>
      <c r="J148" s="359" t="n">
        <v>0.0506</v>
      </c>
      <c r="K148" s="359" t="n">
        <v>15.4709</v>
      </c>
      <c r="L148" s="359" t="n">
        <v>7.0901</v>
      </c>
      <c r="M148" s="359" t="n">
        <v>0.4272</v>
      </c>
      <c r="N148" s="313" t="n">
        <v>167.1537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8</v>
      </c>
      <c r="B149" s="352" t="n">
        <v>1866.8525</v>
      </c>
      <c r="C149" s="314" t="n">
        <v>28471.1702</v>
      </c>
      <c r="D149" s="304" t="n">
        <v>20106.8333</v>
      </c>
      <c r="E149" s="304" t="n">
        <v>24756.3333</v>
      </c>
      <c r="F149" s="304" t="n">
        <v>31398.1666</v>
      </c>
      <c r="G149" s="304" t="n">
        <v>35974.5777</v>
      </c>
      <c r="H149" s="304" t="n">
        <v>28411.5081</v>
      </c>
      <c r="I149" s="305" t="n">
        <v>0.409</v>
      </c>
      <c r="J149" s="305" t="n">
        <v>0.9252</v>
      </c>
      <c r="K149" s="305" t="n">
        <v>25.8132</v>
      </c>
      <c r="L149" s="305" t="n">
        <v>0.8204</v>
      </c>
      <c r="M149" s="305" t="n">
        <v>9.9525</v>
      </c>
      <c r="N149" s="306" t="n">
        <v>167.6209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1</v>
      </c>
      <c r="B150" s="358" t="n">
        <v>1002.0199</v>
      </c>
      <c r="C150" s="310" t="n">
        <v>28951.8333</v>
      </c>
      <c r="D150" s="311" t="n">
        <v>20493.1393</v>
      </c>
      <c r="E150" s="311" t="n">
        <v>25029.3654</v>
      </c>
      <c r="F150" s="311" t="n">
        <v>33429</v>
      </c>
      <c r="G150" s="311" t="n">
        <v>38542.1666</v>
      </c>
      <c r="H150" s="311" t="n">
        <v>29600.2166</v>
      </c>
      <c r="I150" s="359" t="n">
        <v>0.3067</v>
      </c>
      <c r="J150" s="359" t="n">
        <v>0.8501</v>
      </c>
      <c r="K150" s="359" t="n">
        <v>26.4225</v>
      </c>
      <c r="L150" s="359" t="n">
        <v>0.7699</v>
      </c>
      <c r="M150" s="359" t="n">
        <v>7.7992</v>
      </c>
      <c r="N150" s="313" t="n">
        <v>169.530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2</v>
      </c>
      <c r="B151" s="352" t="n">
        <v>5296.1119</v>
      </c>
      <c r="C151" s="314" t="n">
        <v>22796.2275</v>
      </c>
      <c r="D151" s="304" t="n">
        <v>17842.1666</v>
      </c>
      <c r="E151" s="304" t="n">
        <v>20307.3333</v>
      </c>
      <c r="F151" s="304" t="n">
        <v>25503</v>
      </c>
      <c r="G151" s="304" t="n">
        <v>28889.2499</v>
      </c>
      <c r="H151" s="304" t="n">
        <v>23109.1772</v>
      </c>
      <c r="I151" s="305" t="n">
        <v>4.2907</v>
      </c>
      <c r="J151" s="305" t="n">
        <v>0.9526</v>
      </c>
      <c r="K151" s="305" t="n">
        <v>28.95</v>
      </c>
      <c r="L151" s="305" t="n">
        <v>6.2692</v>
      </c>
      <c r="M151" s="305" t="n">
        <v>0.3198</v>
      </c>
      <c r="N151" s="306" t="n">
        <v>171.5956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3</v>
      </c>
      <c r="B152" s="358" t="n">
        <v>5001.3322</v>
      </c>
      <c r="C152" s="310" t="n">
        <v>22798</v>
      </c>
      <c r="D152" s="311" t="n">
        <v>18107.7777</v>
      </c>
      <c r="E152" s="311" t="n">
        <v>20400.2082</v>
      </c>
      <c r="F152" s="311" t="n">
        <v>25434.6365</v>
      </c>
      <c r="G152" s="311" t="n">
        <v>28828.7652</v>
      </c>
      <c r="H152" s="311" t="n">
        <v>23168.3359</v>
      </c>
      <c r="I152" s="359" t="n">
        <v>4.2983</v>
      </c>
      <c r="J152" s="359" t="n">
        <v>0.9333</v>
      </c>
      <c r="K152" s="359" t="n">
        <v>29.1916</v>
      </c>
      <c r="L152" s="359" t="n">
        <v>6.3138</v>
      </c>
      <c r="M152" s="359" t="n">
        <v>0.3303</v>
      </c>
      <c r="N152" s="313" t="n">
        <v>171.4769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4</v>
      </c>
      <c r="B153" s="352" t="n">
        <v>1138.4748</v>
      </c>
      <c r="C153" s="314" t="n">
        <v>15543.4666</v>
      </c>
      <c r="D153" s="304" t="n">
        <v>10743.2043</v>
      </c>
      <c r="E153" s="304" t="n">
        <v>12363.8333</v>
      </c>
      <c r="F153" s="304" t="n">
        <v>19112.8333</v>
      </c>
      <c r="G153" s="304" t="n">
        <v>22305.3333</v>
      </c>
      <c r="H153" s="304" t="n">
        <v>15950.8155</v>
      </c>
      <c r="I153" s="305" t="n">
        <v>2.4876</v>
      </c>
      <c r="J153" s="305" t="n">
        <v>1.4611</v>
      </c>
      <c r="K153" s="305" t="n">
        <v>22.238</v>
      </c>
      <c r="L153" s="305" t="n">
        <v>6.2942</v>
      </c>
      <c r="M153" s="305" t="n">
        <v>0.0854</v>
      </c>
      <c r="N153" s="306" t="n">
        <v>174.9639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5</v>
      </c>
      <c r="B154" s="352" t="n">
        <v>844.8534</v>
      </c>
      <c r="C154" s="314" t="n">
        <v>13294.0398</v>
      </c>
      <c r="D154" s="304" t="n">
        <v>10027.0826</v>
      </c>
      <c r="E154" s="304" t="n">
        <v>11518.5409</v>
      </c>
      <c r="F154" s="304" t="n">
        <v>15429.8333</v>
      </c>
      <c r="G154" s="304" t="n">
        <v>17800.6666</v>
      </c>
      <c r="H154" s="304" t="n">
        <v>13692.0274</v>
      </c>
      <c r="I154" s="305" t="n">
        <v>3.9735</v>
      </c>
      <c r="J154" s="305" t="n">
        <v>1.017</v>
      </c>
      <c r="K154" s="305" t="n">
        <v>12.0345</v>
      </c>
      <c r="L154" s="305" t="n">
        <v>5.801</v>
      </c>
      <c r="M154" s="305" t="n">
        <v>0.833</v>
      </c>
      <c r="N154" s="306" t="n">
        <v>178.3685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60" t="s">
        <v>256</v>
      </c>
      <c r="B155" s="358" t="n">
        <v>697.8753</v>
      </c>
      <c r="C155" s="310" t="n">
        <v>13653.8597</v>
      </c>
      <c r="D155" s="311" t="n">
        <v>10497.744</v>
      </c>
      <c r="E155" s="311" t="n">
        <v>11921.1333</v>
      </c>
      <c r="F155" s="311" t="n">
        <v>15656.7724</v>
      </c>
      <c r="G155" s="311" t="n">
        <v>18109.8601</v>
      </c>
      <c r="H155" s="311" t="n">
        <v>14040.1196</v>
      </c>
      <c r="I155" s="359" t="n">
        <v>3.7468</v>
      </c>
      <c r="J155" s="359" t="n">
        <v>1.086</v>
      </c>
      <c r="K155" s="359" t="n">
        <v>12.3831</v>
      </c>
      <c r="L155" s="359" t="n">
        <v>5.8408</v>
      </c>
      <c r="M155" s="359" t="n">
        <v>0.9138</v>
      </c>
      <c r="N155" s="313" t="n">
        <v>178.7581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7</v>
      </c>
      <c r="B156" s="358" t="n">
        <v>26.7129</v>
      </c>
      <c r="C156" s="310" t="n">
        <v>12549.5701</v>
      </c>
      <c r="D156" s="311" t="n">
        <v>10110.4417</v>
      </c>
      <c r="E156" s="311" t="n">
        <v>11189.1036</v>
      </c>
      <c r="F156" s="311" t="n">
        <v>14922.3333</v>
      </c>
      <c r="G156" s="311" t="n">
        <v>16676.6666</v>
      </c>
      <c r="H156" s="311" t="n">
        <v>13107.4076</v>
      </c>
      <c r="I156" s="359" t="n">
        <v>4.6933</v>
      </c>
      <c r="J156" s="359" t="n">
        <v>0.4619</v>
      </c>
      <c r="K156" s="359" t="n">
        <v>12.2773</v>
      </c>
      <c r="L156" s="359" t="n">
        <v>5.7763</v>
      </c>
      <c r="M156" s="359" t="n">
        <v>1.7567</v>
      </c>
      <c r="N156" s="313" t="n">
        <v>175.8005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8</v>
      </c>
      <c r="B157" s="358" t="n">
        <v>82.3342</v>
      </c>
      <c r="C157" s="310" t="n">
        <v>11038.5533</v>
      </c>
      <c r="D157" s="311" t="n">
        <v>8684.1019</v>
      </c>
      <c r="E157" s="311" t="n">
        <v>9588.5561</v>
      </c>
      <c r="F157" s="311" t="n">
        <v>12142.2676</v>
      </c>
      <c r="G157" s="311" t="n">
        <v>13952.6666</v>
      </c>
      <c r="H157" s="311" t="n">
        <v>11123.4496</v>
      </c>
      <c r="I157" s="359" t="n">
        <v>5.4023</v>
      </c>
      <c r="J157" s="359" t="n">
        <v>0.6741</v>
      </c>
      <c r="K157" s="359" t="n">
        <v>4.5324</v>
      </c>
      <c r="L157" s="359" t="n">
        <v>5.3787</v>
      </c>
      <c r="M157" s="359" t="n">
        <v>0.0507</v>
      </c>
      <c r="N157" s="313" t="n">
        <v>176.899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9</v>
      </c>
      <c r="B158" s="358" t="n">
        <v>33.6728</v>
      </c>
      <c r="C158" s="310" t="n">
        <v>13815.1666</v>
      </c>
      <c r="D158" s="311" t="n">
        <v>8621.9484</v>
      </c>
      <c r="E158" s="311" t="n">
        <v>11702.7171</v>
      </c>
      <c r="F158" s="311" t="n">
        <v>15202.0808</v>
      </c>
      <c r="G158" s="311" t="n">
        <v>16073.0959</v>
      </c>
      <c r="H158" s="311" t="n">
        <v>13470.2875</v>
      </c>
      <c r="I158" s="359" t="n">
        <v>5.867</v>
      </c>
      <c r="J158" s="359" t="n">
        <v>0.7584</v>
      </c>
      <c r="K158" s="359" t="n">
        <v>19.8756</v>
      </c>
      <c r="L158" s="359" t="n">
        <v>5.9503</v>
      </c>
      <c r="M158" s="359" t="n">
        <v>0.0475</v>
      </c>
      <c r="N158" s="313" t="n">
        <v>176.3465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5" t="s">
        <v>568</v>
      </c>
      <c r="B159" s="352" t="n">
        <v>77.0794</v>
      </c>
      <c r="C159" s="314" t="n">
        <v>12934</v>
      </c>
      <c r="D159" s="304" t="n">
        <v>11014.5168</v>
      </c>
      <c r="E159" s="304" t="n">
        <v>12031.3333</v>
      </c>
      <c r="F159" s="304" t="n">
        <v>13685</v>
      </c>
      <c r="G159" s="304" t="n">
        <v>14922.8333</v>
      </c>
      <c r="H159" s="304" t="n">
        <v>12841.3696</v>
      </c>
      <c r="I159" s="305" t="n">
        <v>0.64</v>
      </c>
      <c r="J159" s="305" t="n">
        <v>0.183</v>
      </c>
      <c r="K159" s="305" t="n">
        <v>0.7758</v>
      </c>
      <c r="L159" s="305" t="n">
        <v>5.6205</v>
      </c>
      <c r="M159" s="305" t="n">
        <v>0.2395</v>
      </c>
      <c r="N159" s="306" t="n">
        <v>174.1685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261</v>
      </c>
      <c r="B160" s="352" t="n">
        <v>76.778</v>
      </c>
      <c r="C160" s="314" t="n">
        <v>15315.8851</v>
      </c>
      <c r="D160" s="304" t="n">
        <v>11686.8619</v>
      </c>
      <c r="E160" s="304" t="n">
        <v>13553.1666</v>
      </c>
      <c r="F160" s="304" t="n">
        <v>17301.0981</v>
      </c>
      <c r="G160" s="304" t="n">
        <v>21079.9469</v>
      </c>
      <c r="H160" s="304" t="n">
        <v>15867.3208</v>
      </c>
      <c r="I160" s="305" t="n">
        <v>5.9604</v>
      </c>
      <c r="J160" s="305" t="n">
        <v>3.2706</v>
      </c>
      <c r="K160" s="305" t="n">
        <v>23.8315</v>
      </c>
      <c r="L160" s="305" t="n">
        <v>6.168</v>
      </c>
      <c r="M160" s="305" t="n">
        <v>0</v>
      </c>
      <c r="N160" s="306" t="n">
        <v>183.4987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7" t="s">
        <v>262</v>
      </c>
      <c r="B161" s="358" t="n">
        <v>45.4539</v>
      </c>
      <c r="C161" s="310" t="n">
        <v>15231.3333</v>
      </c>
      <c r="D161" s="311" t="n">
        <v>11686.8619</v>
      </c>
      <c r="E161" s="311" t="n">
        <v>13432.9567</v>
      </c>
      <c r="F161" s="311" t="n">
        <v>16962.3333</v>
      </c>
      <c r="G161" s="311" t="n">
        <v>20352.6599</v>
      </c>
      <c r="H161" s="311" t="n">
        <v>15396.087</v>
      </c>
      <c r="I161" s="359" t="n">
        <v>8.3187</v>
      </c>
      <c r="J161" s="359" t="n">
        <v>2.6852</v>
      </c>
      <c r="K161" s="359" t="n">
        <v>25.7289</v>
      </c>
      <c r="L161" s="359" t="n">
        <v>6.0197</v>
      </c>
      <c r="M161" s="359" t="n">
        <v>0</v>
      </c>
      <c r="N161" s="313" t="n">
        <v>175.5081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3</v>
      </c>
      <c r="B162" s="358" t="n">
        <v>24.1119</v>
      </c>
      <c r="C162" s="310" t="n">
        <v>16411.8333</v>
      </c>
      <c r="D162" s="311" t="n">
        <v>12433.0403</v>
      </c>
      <c r="E162" s="311" t="n">
        <v>14672.083</v>
      </c>
      <c r="F162" s="311" t="n">
        <v>19092.6666</v>
      </c>
      <c r="G162" s="311" t="n">
        <v>22516.0615</v>
      </c>
      <c r="H162" s="311" t="n">
        <v>17142.8601</v>
      </c>
      <c r="I162" s="359" t="n">
        <v>2.1485</v>
      </c>
      <c r="J162" s="359" t="n">
        <v>4.6958</v>
      </c>
      <c r="K162" s="359" t="n">
        <v>22.3798</v>
      </c>
      <c r="L162" s="359" t="n">
        <v>5.6477</v>
      </c>
      <c r="M162" s="359" t="n">
        <v>0</v>
      </c>
      <c r="N162" s="313" t="n">
        <v>200.0686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51" t="s">
        <v>264</v>
      </c>
      <c r="B163" s="352" t="n">
        <v>305.1173</v>
      </c>
      <c r="C163" s="314" t="n">
        <v>16168.5623</v>
      </c>
      <c r="D163" s="304" t="n">
        <v>12766.3712</v>
      </c>
      <c r="E163" s="304" t="n">
        <v>14311.3333</v>
      </c>
      <c r="F163" s="304" t="n">
        <v>18425.1666</v>
      </c>
      <c r="G163" s="304" t="n">
        <v>20538.8333</v>
      </c>
      <c r="H163" s="304" t="n">
        <v>16710.9091</v>
      </c>
      <c r="I163" s="305" t="n">
        <v>2.2229</v>
      </c>
      <c r="J163" s="305" t="n">
        <v>1.2696</v>
      </c>
      <c r="K163" s="305" t="n">
        <v>19.8108</v>
      </c>
      <c r="L163" s="305" t="n">
        <v>7.6296</v>
      </c>
      <c r="M163" s="305" t="n">
        <v>0.0052</v>
      </c>
      <c r="N163" s="306" t="n">
        <v>184.3364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7" t="s">
        <v>265</v>
      </c>
      <c r="B164" s="358" t="n">
        <v>195.3575</v>
      </c>
      <c r="C164" s="310" t="n">
        <v>16575.8333</v>
      </c>
      <c r="D164" s="311" t="n">
        <v>13374</v>
      </c>
      <c r="E164" s="311" t="n">
        <v>14549.4257</v>
      </c>
      <c r="F164" s="311" t="n">
        <v>18425.1666</v>
      </c>
      <c r="G164" s="311" t="n">
        <v>20932.8333</v>
      </c>
      <c r="H164" s="311" t="n">
        <v>17169.8265</v>
      </c>
      <c r="I164" s="359" t="n">
        <v>1.9222</v>
      </c>
      <c r="J164" s="359" t="n">
        <v>1.622</v>
      </c>
      <c r="K164" s="359" t="n">
        <v>18.1297</v>
      </c>
      <c r="L164" s="359" t="n">
        <v>7.132</v>
      </c>
      <c r="M164" s="359" t="n">
        <v>0.0031</v>
      </c>
      <c r="N164" s="313" t="n">
        <v>189.09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6</v>
      </c>
      <c r="B165" s="358" t="n">
        <v>86.1748</v>
      </c>
      <c r="C165" s="310" t="n">
        <v>16223.9391</v>
      </c>
      <c r="D165" s="311" t="n">
        <v>12842.1368</v>
      </c>
      <c r="E165" s="311" t="n">
        <v>14414.6666</v>
      </c>
      <c r="F165" s="311" t="n">
        <v>18935.0026</v>
      </c>
      <c r="G165" s="311" t="n">
        <v>20561.2048</v>
      </c>
      <c r="H165" s="311" t="n">
        <v>16671.4947</v>
      </c>
      <c r="I165" s="359" t="n">
        <v>2.5957</v>
      </c>
      <c r="J165" s="359" t="n">
        <v>0.4519</v>
      </c>
      <c r="K165" s="359" t="n">
        <v>25.1666</v>
      </c>
      <c r="L165" s="359" t="n">
        <v>8.9002</v>
      </c>
      <c r="M165" s="359" t="n">
        <v>0</v>
      </c>
      <c r="N165" s="313" t="n">
        <v>175.0189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7</v>
      </c>
      <c r="B166" s="358" t="n">
        <v>23.585</v>
      </c>
      <c r="C166" s="310" t="n">
        <v>13750</v>
      </c>
      <c r="D166" s="311" t="n">
        <v>9213.9836</v>
      </c>
      <c r="E166" s="311" t="n">
        <v>10843.7721</v>
      </c>
      <c r="F166" s="311" t="n">
        <v>15551</v>
      </c>
      <c r="G166" s="311" t="n">
        <v>17010</v>
      </c>
      <c r="H166" s="311" t="n">
        <v>13053.6287</v>
      </c>
      <c r="I166" s="359" t="n">
        <v>3.7591</v>
      </c>
      <c r="J166" s="359" t="n">
        <v>1.2457</v>
      </c>
      <c r="K166" s="359" t="n">
        <v>13.134</v>
      </c>
      <c r="L166" s="359" t="n">
        <v>7.122</v>
      </c>
      <c r="M166" s="359" t="n">
        <v>0.0532</v>
      </c>
      <c r="N166" s="313" t="n">
        <v>178.9308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9</v>
      </c>
      <c r="B167" s="352" t="n">
        <v>127.4266</v>
      </c>
      <c r="C167" s="314" t="n">
        <v>14880.5</v>
      </c>
      <c r="D167" s="304" t="n">
        <v>11574.5</v>
      </c>
      <c r="E167" s="304" t="n">
        <v>12565.3424</v>
      </c>
      <c r="F167" s="304" t="n">
        <v>18691.8333</v>
      </c>
      <c r="G167" s="304" t="n">
        <v>21554.6666</v>
      </c>
      <c r="H167" s="304" t="n">
        <v>16228.707</v>
      </c>
      <c r="I167" s="305" t="n">
        <v>3.993</v>
      </c>
      <c r="J167" s="305" t="n">
        <v>2.3387</v>
      </c>
      <c r="K167" s="305" t="n">
        <v>16.9844</v>
      </c>
      <c r="L167" s="305" t="n">
        <v>5.9032</v>
      </c>
      <c r="M167" s="305" t="n">
        <v>0.5737</v>
      </c>
      <c r="N167" s="306" t="n">
        <v>181.1317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9</v>
      </c>
      <c r="B168" s="358" t="n">
        <v>46.3673</v>
      </c>
      <c r="C168" s="310" t="n">
        <v>12746.1666</v>
      </c>
      <c r="D168" s="311" t="n">
        <v>11030.0974</v>
      </c>
      <c r="E168" s="311" t="n">
        <v>11606.8333</v>
      </c>
      <c r="F168" s="311" t="n">
        <v>13682.5</v>
      </c>
      <c r="G168" s="311" t="n">
        <v>15306.9536</v>
      </c>
      <c r="H168" s="311" t="n">
        <v>13280.9336</v>
      </c>
      <c r="I168" s="359" t="n">
        <v>2.9635</v>
      </c>
      <c r="J168" s="359" t="n">
        <v>1.6671</v>
      </c>
      <c r="K168" s="359" t="n">
        <v>13.0274</v>
      </c>
      <c r="L168" s="359" t="n">
        <v>6.9104</v>
      </c>
      <c r="M168" s="359" t="n">
        <v>0.0128</v>
      </c>
      <c r="N168" s="313" t="n">
        <v>178.42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70</v>
      </c>
      <c r="B169" s="358" t="n">
        <v>75.1746</v>
      </c>
      <c r="C169" s="310" t="n">
        <v>17267.8433</v>
      </c>
      <c r="D169" s="311" t="n">
        <v>12499.5</v>
      </c>
      <c r="E169" s="311" t="n">
        <v>14465.5407</v>
      </c>
      <c r="F169" s="311" t="n">
        <v>20392.1666</v>
      </c>
      <c r="G169" s="311" t="n">
        <v>25418.8333</v>
      </c>
      <c r="H169" s="311" t="n">
        <v>18129.1886</v>
      </c>
      <c r="I169" s="359" t="n">
        <v>4.1854</v>
      </c>
      <c r="J169" s="359" t="n">
        <v>2.7891</v>
      </c>
      <c r="K169" s="359" t="n">
        <v>18.7898</v>
      </c>
      <c r="L169" s="359" t="n">
        <v>5.5162</v>
      </c>
      <c r="M169" s="359" t="n">
        <v>0.8648</v>
      </c>
      <c r="N169" s="313" t="n">
        <v>183.2737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1</v>
      </c>
      <c r="B170" s="352" t="n">
        <v>36.799</v>
      </c>
      <c r="C170" s="314" t="n">
        <v>12437.6666</v>
      </c>
      <c r="D170" s="304" t="n">
        <v>10749.1666</v>
      </c>
      <c r="E170" s="304" t="n">
        <v>10912.5</v>
      </c>
      <c r="F170" s="304" t="n">
        <v>14091.5</v>
      </c>
      <c r="G170" s="304" t="n">
        <v>18773.6666</v>
      </c>
      <c r="H170" s="304" t="n">
        <v>13406.1492</v>
      </c>
      <c r="I170" s="305" t="n">
        <v>3.5972</v>
      </c>
      <c r="J170" s="305" t="n">
        <v>0.243</v>
      </c>
      <c r="K170" s="305" t="n">
        <v>10.7158</v>
      </c>
      <c r="L170" s="305" t="n">
        <v>5.6415</v>
      </c>
      <c r="M170" s="305" t="n">
        <v>0</v>
      </c>
      <c r="N170" s="306" t="n">
        <v>175.6244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272</v>
      </c>
      <c r="B171" s="358" t="n">
        <v>11.5078</v>
      </c>
      <c r="C171" s="310" t="n">
        <v>11534</v>
      </c>
      <c r="D171" s="311" t="n">
        <v>10679.6019</v>
      </c>
      <c r="E171" s="311" t="n">
        <v>10751.6127</v>
      </c>
      <c r="F171" s="311" t="n">
        <v>12309.3079</v>
      </c>
      <c r="G171" s="311" t="n">
        <v>12676.8649</v>
      </c>
      <c r="H171" s="311" t="n">
        <v>11595.8427</v>
      </c>
      <c r="I171" s="359" t="n">
        <v>0.7293</v>
      </c>
      <c r="J171" s="359" t="n">
        <v>0.1739</v>
      </c>
      <c r="K171" s="359" t="n">
        <v>7.5975</v>
      </c>
      <c r="L171" s="359" t="n">
        <v>7.1431</v>
      </c>
      <c r="M171" s="359" t="n">
        <v>0</v>
      </c>
      <c r="N171" s="313" t="n">
        <v>176.4277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3</v>
      </c>
      <c r="B172" s="352" t="n">
        <v>25.2521</v>
      </c>
      <c r="C172" s="314" t="n">
        <v>14246.3333</v>
      </c>
      <c r="D172" s="304" t="n">
        <v>6065.8333</v>
      </c>
      <c r="E172" s="304" t="n">
        <v>8608.321</v>
      </c>
      <c r="F172" s="304" t="n">
        <v>16657.2478</v>
      </c>
      <c r="G172" s="304" t="n">
        <v>20444.3333</v>
      </c>
      <c r="H172" s="304" t="n">
        <v>13978.9392</v>
      </c>
      <c r="I172" s="305" t="n">
        <v>9.2383</v>
      </c>
      <c r="J172" s="305" t="n">
        <v>2.0594</v>
      </c>
      <c r="K172" s="305" t="n">
        <v>16.9499</v>
      </c>
      <c r="L172" s="305" t="n">
        <v>7.9444</v>
      </c>
      <c r="M172" s="305" t="n">
        <v>0.7296</v>
      </c>
      <c r="N172" s="306" t="n">
        <v>179.3602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4</v>
      </c>
      <c r="B173" s="352" t="n">
        <v>634.5319</v>
      </c>
      <c r="C173" s="314" t="n">
        <v>15249.6666</v>
      </c>
      <c r="D173" s="304" t="n">
        <v>11774.1666</v>
      </c>
      <c r="E173" s="304" t="n">
        <v>13414.4796</v>
      </c>
      <c r="F173" s="304" t="n">
        <v>17436.5</v>
      </c>
      <c r="G173" s="304" t="n">
        <v>19384.1666</v>
      </c>
      <c r="H173" s="304" t="n">
        <v>15417.2494</v>
      </c>
      <c r="I173" s="305" t="n">
        <v>3.6283</v>
      </c>
      <c r="J173" s="305" t="n">
        <v>0.7222</v>
      </c>
      <c r="K173" s="305" t="n">
        <v>13.4222</v>
      </c>
      <c r="L173" s="305" t="n">
        <v>5.5292</v>
      </c>
      <c r="M173" s="305" t="n">
        <v>1.1257</v>
      </c>
      <c r="N173" s="306" t="n">
        <v>176.9169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5</v>
      </c>
      <c r="B174" s="358" t="n">
        <v>530.4216</v>
      </c>
      <c r="C174" s="310" t="n">
        <v>15435.1757</v>
      </c>
      <c r="D174" s="311" t="n">
        <v>12108.2225</v>
      </c>
      <c r="E174" s="311" t="n">
        <v>13680.9962</v>
      </c>
      <c r="F174" s="311" t="n">
        <v>17591.3333</v>
      </c>
      <c r="G174" s="311" t="n">
        <v>19538.4678</v>
      </c>
      <c r="H174" s="311" t="n">
        <v>15658.3421</v>
      </c>
      <c r="I174" s="359" t="n">
        <v>3.6676</v>
      </c>
      <c r="J174" s="359" t="n">
        <v>0.6661</v>
      </c>
      <c r="K174" s="359" t="n">
        <v>13.7843</v>
      </c>
      <c r="L174" s="359" t="n">
        <v>5.4775</v>
      </c>
      <c r="M174" s="359" t="n">
        <v>1.1755</v>
      </c>
      <c r="N174" s="313" t="n">
        <v>176.904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6</v>
      </c>
      <c r="B175" s="358" t="n">
        <v>95.6485</v>
      </c>
      <c r="C175" s="310" t="n">
        <v>14031.3333</v>
      </c>
      <c r="D175" s="311" t="n">
        <v>9970</v>
      </c>
      <c r="E175" s="311" t="n">
        <v>12359.1666</v>
      </c>
      <c r="F175" s="311" t="n">
        <v>15674.5</v>
      </c>
      <c r="G175" s="311" t="n">
        <v>17572.8333</v>
      </c>
      <c r="H175" s="311" t="n">
        <v>14060.453</v>
      </c>
      <c r="I175" s="359" t="n">
        <v>3.5124</v>
      </c>
      <c r="J175" s="359" t="n">
        <v>0.9355</v>
      </c>
      <c r="K175" s="359" t="n">
        <v>11.3741</v>
      </c>
      <c r="L175" s="359" t="n">
        <v>5.7906</v>
      </c>
      <c r="M175" s="359" t="n">
        <v>0.6756</v>
      </c>
      <c r="N175" s="313" t="n">
        <v>176.548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7</v>
      </c>
      <c r="B176" s="352" t="n">
        <v>256.4282</v>
      </c>
      <c r="C176" s="314" t="n">
        <v>14970.1666</v>
      </c>
      <c r="D176" s="304" t="n">
        <v>11559.0431</v>
      </c>
      <c r="E176" s="304" t="n">
        <v>13298.0652</v>
      </c>
      <c r="F176" s="304" t="n">
        <v>17023.2002</v>
      </c>
      <c r="G176" s="304" t="n">
        <v>19158.8333</v>
      </c>
      <c r="H176" s="304" t="n">
        <v>15191.6538</v>
      </c>
      <c r="I176" s="305" t="n">
        <v>3.4339</v>
      </c>
      <c r="J176" s="305" t="n">
        <v>0.4679</v>
      </c>
      <c r="K176" s="305" t="n">
        <v>13.51</v>
      </c>
      <c r="L176" s="305" t="n">
        <v>4.8976</v>
      </c>
      <c r="M176" s="305" t="n">
        <v>0.559</v>
      </c>
      <c r="N176" s="306" t="n">
        <v>176.8614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8</v>
      </c>
      <c r="B177" s="358" t="n">
        <v>107.85</v>
      </c>
      <c r="C177" s="310" t="n">
        <v>15647.5605</v>
      </c>
      <c r="D177" s="311" t="n">
        <v>12095.3333</v>
      </c>
      <c r="E177" s="311" t="n">
        <v>13409.074</v>
      </c>
      <c r="F177" s="311" t="n">
        <v>18045.377</v>
      </c>
      <c r="G177" s="311" t="n">
        <v>19375.6397</v>
      </c>
      <c r="H177" s="311" t="n">
        <v>15777.4475</v>
      </c>
      <c r="I177" s="359" t="n">
        <v>4.3085</v>
      </c>
      <c r="J177" s="359" t="n">
        <v>0.5392</v>
      </c>
      <c r="K177" s="359" t="n">
        <v>13.3336</v>
      </c>
      <c r="L177" s="359" t="n">
        <v>4.4867</v>
      </c>
      <c r="M177" s="359" t="n">
        <v>0.8103</v>
      </c>
      <c r="N177" s="313" t="n">
        <v>176.8147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9</v>
      </c>
      <c r="B178" s="352" t="n">
        <v>346.6434</v>
      </c>
      <c r="C178" s="314" t="n">
        <v>13724.8333</v>
      </c>
      <c r="D178" s="304" t="n">
        <v>10908</v>
      </c>
      <c r="E178" s="304" t="n">
        <v>12189.9713</v>
      </c>
      <c r="F178" s="304" t="n">
        <v>15731.8333</v>
      </c>
      <c r="G178" s="304" t="n">
        <v>18406.8333</v>
      </c>
      <c r="H178" s="304" t="n">
        <v>14257.7432</v>
      </c>
      <c r="I178" s="305" t="n">
        <v>4.9607</v>
      </c>
      <c r="J178" s="305" t="n">
        <v>1.4539</v>
      </c>
      <c r="K178" s="305" t="n">
        <v>16.0884</v>
      </c>
      <c r="L178" s="305" t="n">
        <v>0.9108</v>
      </c>
      <c r="M178" s="305" t="n">
        <v>0</v>
      </c>
      <c r="N178" s="306" t="n">
        <v>180.7418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80</v>
      </c>
      <c r="B179" s="358" t="n">
        <v>143.5576</v>
      </c>
      <c r="C179" s="310" t="n">
        <v>14771.9886</v>
      </c>
      <c r="D179" s="311" t="n">
        <v>11420.5</v>
      </c>
      <c r="E179" s="311" t="n">
        <v>13016.8333</v>
      </c>
      <c r="F179" s="311" t="n">
        <v>17246</v>
      </c>
      <c r="G179" s="311" t="n">
        <v>20191.1666</v>
      </c>
      <c r="H179" s="311" t="n">
        <v>15293.1962</v>
      </c>
      <c r="I179" s="359" t="n">
        <v>6.1044</v>
      </c>
      <c r="J179" s="359" t="n">
        <v>1.9259</v>
      </c>
      <c r="K179" s="359" t="n">
        <v>18.2517</v>
      </c>
      <c r="L179" s="359" t="n">
        <v>1.3654</v>
      </c>
      <c r="M179" s="359" t="n">
        <v>0</v>
      </c>
      <c r="N179" s="313" t="n">
        <v>185.7143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81</v>
      </c>
      <c r="B180" s="358" t="n">
        <v>164.2252</v>
      </c>
      <c r="C180" s="310" t="n">
        <v>12961.0729</v>
      </c>
      <c r="D180" s="311" t="n">
        <v>10885.3333</v>
      </c>
      <c r="E180" s="311" t="n">
        <v>11668.5008</v>
      </c>
      <c r="F180" s="311" t="n">
        <v>15028.6666</v>
      </c>
      <c r="G180" s="311" t="n">
        <v>16166.1666</v>
      </c>
      <c r="H180" s="311" t="n">
        <v>13562.3455</v>
      </c>
      <c r="I180" s="359" t="n">
        <v>4.5926</v>
      </c>
      <c r="J180" s="359" t="n">
        <v>0.9428</v>
      </c>
      <c r="K180" s="359" t="n">
        <v>12.7759</v>
      </c>
      <c r="L180" s="359" t="n">
        <v>0.5673</v>
      </c>
      <c r="M180" s="359" t="n">
        <v>0</v>
      </c>
      <c r="N180" s="313" t="n">
        <v>175.9732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70</v>
      </c>
      <c r="B181" s="352" t="n">
        <v>392.4436</v>
      </c>
      <c r="C181" s="314" t="n">
        <v>15674.5</v>
      </c>
      <c r="D181" s="304" t="n">
        <v>12010.3333</v>
      </c>
      <c r="E181" s="304" t="n">
        <v>13652.1666</v>
      </c>
      <c r="F181" s="304" t="n">
        <v>18060.8228</v>
      </c>
      <c r="G181" s="304" t="n">
        <v>20197.7648</v>
      </c>
      <c r="H181" s="304" t="n">
        <v>15942.4868</v>
      </c>
      <c r="I181" s="305" t="n">
        <v>4.7888</v>
      </c>
      <c r="J181" s="305" t="n">
        <v>0.7561</v>
      </c>
      <c r="K181" s="305" t="n">
        <v>13.9249</v>
      </c>
      <c r="L181" s="305" t="n">
        <v>5.4437</v>
      </c>
      <c r="M181" s="305" t="n">
        <v>0.471</v>
      </c>
      <c r="N181" s="306" t="n">
        <v>176.857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3</v>
      </c>
      <c r="B182" s="358" t="n">
        <v>344.8393</v>
      </c>
      <c r="C182" s="310" t="n">
        <v>15733.284</v>
      </c>
      <c r="D182" s="311" t="n">
        <v>11908.8333</v>
      </c>
      <c r="E182" s="311" t="n">
        <v>13746.3333</v>
      </c>
      <c r="F182" s="311" t="n">
        <v>18095.3333</v>
      </c>
      <c r="G182" s="311" t="n">
        <v>20243</v>
      </c>
      <c r="H182" s="311" t="n">
        <v>15973.7942</v>
      </c>
      <c r="I182" s="359" t="n">
        <v>4.46</v>
      </c>
      <c r="J182" s="359" t="n">
        <v>0.678</v>
      </c>
      <c r="K182" s="359" t="n">
        <v>14.3043</v>
      </c>
      <c r="L182" s="359" t="n">
        <v>5.2618</v>
      </c>
      <c r="M182" s="359" t="n">
        <v>0.2879</v>
      </c>
      <c r="N182" s="313" t="n">
        <v>176.6562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4</v>
      </c>
      <c r="B183" s="352" t="n">
        <v>1036.9438</v>
      </c>
      <c r="C183" s="314" t="n">
        <v>17092</v>
      </c>
      <c r="D183" s="304" t="n">
        <v>13325.1666</v>
      </c>
      <c r="E183" s="304" t="n">
        <v>15125.0426</v>
      </c>
      <c r="F183" s="304" t="n">
        <v>19023.3805</v>
      </c>
      <c r="G183" s="304" t="n">
        <v>21319.3333</v>
      </c>
      <c r="H183" s="304" t="n">
        <v>17224.2426</v>
      </c>
      <c r="I183" s="305" t="n">
        <v>3.1737</v>
      </c>
      <c r="J183" s="305" t="n">
        <v>1.4751</v>
      </c>
      <c r="K183" s="305" t="n">
        <v>14.9432</v>
      </c>
      <c r="L183" s="305" t="n">
        <v>5.0412</v>
      </c>
      <c r="M183" s="305" t="n">
        <v>3.1509</v>
      </c>
      <c r="N183" s="306" t="n">
        <v>179.5936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5</v>
      </c>
      <c r="B184" s="358" t="n">
        <v>246.7675</v>
      </c>
      <c r="C184" s="310" t="n">
        <v>17404</v>
      </c>
      <c r="D184" s="311" t="n">
        <v>14638.5</v>
      </c>
      <c r="E184" s="311" t="n">
        <v>15891.6666</v>
      </c>
      <c r="F184" s="311" t="n">
        <v>19080.1774</v>
      </c>
      <c r="G184" s="311" t="n">
        <v>20369.6459</v>
      </c>
      <c r="H184" s="311" t="n">
        <v>17588.8917</v>
      </c>
      <c r="I184" s="359" t="n">
        <v>3.8172</v>
      </c>
      <c r="J184" s="359" t="n">
        <v>0.8508</v>
      </c>
      <c r="K184" s="359" t="n">
        <v>13.1726</v>
      </c>
      <c r="L184" s="359" t="n">
        <v>5.3107</v>
      </c>
      <c r="M184" s="359" t="n">
        <v>1.6579</v>
      </c>
      <c r="N184" s="313" t="n">
        <v>177.521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6</v>
      </c>
      <c r="B185" s="358" t="n">
        <v>191.9647</v>
      </c>
      <c r="C185" s="310" t="n">
        <v>16355.6806</v>
      </c>
      <c r="D185" s="311" t="n">
        <v>12650.5</v>
      </c>
      <c r="E185" s="311" t="n">
        <v>14191.1188</v>
      </c>
      <c r="F185" s="311" t="n">
        <v>18606.3072</v>
      </c>
      <c r="G185" s="311" t="n">
        <v>21429.3333</v>
      </c>
      <c r="H185" s="311" t="n">
        <v>16653.9966</v>
      </c>
      <c r="I185" s="359" t="n">
        <v>2.7885</v>
      </c>
      <c r="J185" s="359" t="n">
        <v>1.372</v>
      </c>
      <c r="K185" s="359" t="n">
        <v>14.0879</v>
      </c>
      <c r="L185" s="359" t="n">
        <v>5.1557</v>
      </c>
      <c r="M185" s="359" t="n">
        <v>4.5235</v>
      </c>
      <c r="N185" s="313" t="n">
        <v>179.1198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7</v>
      </c>
      <c r="B186" s="358" t="n">
        <v>102.653</v>
      </c>
      <c r="C186" s="310" t="n">
        <v>16916</v>
      </c>
      <c r="D186" s="311" t="n">
        <v>12950.8333</v>
      </c>
      <c r="E186" s="311" t="n">
        <v>15224.1666</v>
      </c>
      <c r="F186" s="311" t="n">
        <v>18033.3333</v>
      </c>
      <c r="G186" s="311" t="n">
        <v>20186.5728</v>
      </c>
      <c r="H186" s="311" t="n">
        <v>16877.7968</v>
      </c>
      <c r="I186" s="359" t="n">
        <v>3.0201</v>
      </c>
      <c r="J186" s="359" t="n">
        <v>0.8778</v>
      </c>
      <c r="K186" s="359" t="n">
        <v>16.1754</v>
      </c>
      <c r="L186" s="359" t="n">
        <v>5.4213</v>
      </c>
      <c r="M186" s="359" t="n">
        <v>2.7894</v>
      </c>
      <c r="N186" s="313" t="n">
        <v>176.8303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71</v>
      </c>
      <c r="B187" s="358" t="n">
        <v>380.1525</v>
      </c>
      <c r="C187" s="310" t="n">
        <v>17188.3333</v>
      </c>
      <c r="D187" s="311" t="n">
        <v>12959.5174</v>
      </c>
      <c r="E187" s="311" t="n">
        <v>14671.8333</v>
      </c>
      <c r="F187" s="311" t="n">
        <v>19349.655</v>
      </c>
      <c r="G187" s="311" t="n">
        <v>22268.5744</v>
      </c>
      <c r="H187" s="311" t="n">
        <v>17328.4026</v>
      </c>
      <c r="I187" s="359" t="n">
        <v>3.1873</v>
      </c>
      <c r="J187" s="359" t="n">
        <v>2.3709</v>
      </c>
      <c r="K187" s="359" t="n">
        <v>15.8899</v>
      </c>
      <c r="L187" s="359" t="n">
        <v>4.4632</v>
      </c>
      <c r="M187" s="359" t="n">
        <v>3.7628</v>
      </c>
      <c r="N187" s="313" t="n">
        <v>183.1361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5" t="s">
        <v>290</v>
      </c>
      <c r="B188" s="352" t="n">
        <v>567.1369</v>
      </c>
      <c r="C188" s="314" t="n">
        <v>16763.1666</v>
      </c>
      <c r="D188" s="304" t="n">
        <v>13004.1887</v>
      </c>
      <c r="E188" s="304" t="n">
        <v>14613.4425</v>
      </c>
      <c r="F188" s="304" t="n">
        <v>19267.6666</v>
      </c>
      <c r="G188" s="304" t="n">
        <v>21462.8333</v>
      </c>
      <c r="H188" s="304" t="n">
        <v>17086.1764</v>
      </c>
      <c r="I188" s="305" t="n">
        <v>3.3214</v>
      </c>
      <c r="J188" s="305" t="n">
        <v>1.5994</v>
      </c>
      <c r="K188" s="305" t="n">
        <v>16.0049</v>
      </c>
      <c r="L188" s="305" t="n">
        <v>5.2416</v>
      </c>
      <c r="M188" s="305" t="n">
        <v>3.0798</v>
      </c>
      <c r="N188" s="306" t="n">
        <v>179.4256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2" t="s">
        <v>291</v>
      </c>
      <c r="B189" s="358" t="n">
        <v>237.6941</v>
      </c>
      <c r="C189" s="310" t="n">
        <v>16906.7549</v>
      </c>
      <c r="D189" s="311" t="n">
        <v>12959.1666</v>
      </c>
      <c r="E189" s="311" t="n">
        <v>14730.6178</v>
      </c>
      <c r="F189" s="311" t="n">
        <v>19485.6796</v>
      </c>
      <c r="G189" s="311" t="n">
        <v>21652.479</v>
      </c>
      <c r="H189" s="311" t="n">
        <v>17271.4212</v>
      </c>
      <c r="I189" s="359" t="n">
        <v>2.7637</v>
      </c>
      <c r="J189" s="359" t="n">
        <v>1.9103</v>
      </c>
      <c r="K189" s="359" t="n">
        <v>15.3941</v>
      </c>
      <c r="L189" s="359" t="n">
        <v>5.5144</v>
      </c>
      <c r="M189" s="359" t="n">
        <v>5.0523</v>
      </c>
      <c r="N189" s="313" t="n">
        <v>180.9466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572</v>
      </c>
      <c r="B190" s="358" t="n">
        <v>181.5112</v>
      </c>
      <c r="C190" s="310" t="n">
        <v>17865.6666</v>
      </c>
      <c r="D190" s="311" t="n">
        <v>13853.3333</v>
      </c>
      <c r="E190" s="311" t="n">
        <v>15359.6851</v>
      </c>
      <c r="F190" s="311" t="n">
        <v>20320.8333</v>
      </c>
      <c r="G190" s="311" t="n">
        <v>22444.8514</v>
      </c>
      <c r="H190" s="311" t="n">
        <v>18034.843</v>
      </c>
      <c r="I190" s="359" t="n">
        <v>4.6475</v>
      </c>
      <c r="J190" s="359" t="n">
        <v>1.7498</v>
      </c>
      <c r="K190" s="359" t="n">
        <v>16.8669</v>
      </c>
      <c r="L190" s="359" t="n">
        <v>5.3459</v>
      </c>
      <c r="M190" s="359" t="n">
        <v>2.0437</v>
      </c>
      <c r="N190" s="313" t="n">
        <v>179.9831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51" t="s">
        <v>293</v>
      </c>
      <c r="B191" s="352" t="n">
        <v>162.1008</v>
      </c>
      <c r="C191" s="314" t="n">
        <v>14198.8333</v>
      </c>
      <c r="D191" s="304" t="n">
        <v>11545.7181</v>
      </c>
      <c r="E191" s="304" t="n">
        <v>12684.8077</v>
      </c>
      <c r="F191" s="304" t="n">
        <v>16219.434</v>
      </c>
      <c r="G191" s="304" t="n">
        <v>17568.1666</v>
      </c>
      <c r="H191" s="304" t="n">
        <v>14613.3345</v>
      </c>
      <c r="I191" s="305" t="n">
        <v>3.5407</v>
      </c>
      <c r="J191" s="305" t="n">
        <v>0.7221</v>
      </c>
      <c r="K191" s="305" t="n">
        <v>12.4686</v>
      </c>
      <c r="L191" s="305" t="n">
        <v>4.29</v>
      </c>
      <c r="M191" s="305" t="n">
        <v>0.4199</v>
      </c>
      <c r="N191" s="306" t="n">
        <v>175.8636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60" t="s">
        <v>294</v>
      </c>
      <c r="B192" s="358" t="n">
        <v>101.944</v>
      </c>
      <c r="C192" s="310" t="n">
        <v>14297.2106</v>
      </c>
      <c r="D192" s="311" t="n">
        <v>11362.4578</v>
      </c>
      <c r="E192" s="311" t="n">
        <v>12300.5</v>
      </c>
      <c r="F192" s="311" t="n">
        <v>16219.434</v>
      </c>
      <c r="G192" s="311" t="n">
        <v>17626.619</v>
      </c>
      <c r="H192" s="311" t="n">
        <v>14661.7653</v>
      </c>
      <c r="I192" s="359" t="n">
        <v>3.5609</v>
      </c>
      <c r="J192" s="359" t="n">
        <v>0.739</v>
      </c>
      <c r="K192" s="359" t="n">
        <v>13.3696</v>
      </c>
      <c r="L192" s="359" t="n">
        <v>4.9701</v>
      </c>
      <c r="M192" s="359" t="n">
        <v>0.3465</v>
      </c>
      <c r="N192" s="313" t="n">
        <v>176.451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51" t="s">
        <v>295</v>
      </c>
      <c r="B193" s="352" t="n">
        <v>1348.4781</v>
      </c>
      <c r="C193" s="314" t="n">
        <v>15571.8333</v>
      </c>
      <c r="D193" s="304" t="n">
        <v>11703.2861</v>
      </c>
      <c r="E193" s="304" t="n">
        <v>13467.6593</v>
      </c>
      <c r="F193" s="304" t="n">
        <v>17901.3333</v>
      </c>
      <c r="G193" s="304" t="n">
        <v>20077.1067</v>
      </c>
      <c r="H193" s="304" t="n">
        <v>15843.7562</v>
      </c>
      <c r="I193" s="305" t="n">
        <v>4.4593</v>
      </c>
      <c r="J193" s="305" t="n">
        <v>0.8804</v>
      </c>
      <c r="K193" s="305" t="n">
        <v>14.9187</v>
      </c>
      <c r="L193" s="305" t="n">
        <v>5.1151</v>
      </c>
      <c r="M193" s="305" t="n">
        <v>1.4781</v>
      </c>
      <c r="N193" s="306" t="n">
        <v>177.5914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7" t="s">
        <v>296</v>
      </c>
      <c r="B194" s="358" t="n">
        <v>141.3532</v>
      </c>
      <c r="C194" s="310" t="n">
        <v>16890.3104</v>
      </c>
      <c r="D194" s="311" t="n">
        <v>12960</v>
      </c>
      <c r="E194" s="311" t="n">
        <v>14750.6666</v>
      </c>
      <c r="F194" s="311" t="n">
        <v>18785.8333</v>
      </c>
      <c r="G194" s="311" t="n">
        <v>20453.0682</v>
      </c>
      <c r="H194" s="311" t="n">
        <v>16823.8782</v>
      </c>
      <c r="I194" s="359" t="n">
        <v>5.6936</v>
      </c>
      <c r="J194" s="359" t="n">
        <v>0.6515</v>
      </c>
      <c r="K194" s="359" t="n">
        <v>14.2483</v>
      </c>
      <c r="L194" s="359" t="n">
        <v>5.0706</v>
      </c>
      <c r="M194" s="359" t="n">
        <v>2.0322</v>
      </c>
      <c r="N194" s="313" t="n">
        <v>176.9452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7</v>
      </c>
      <c r="B195" s="358" t="n">
        <v>1181.5265</v>
      </c>
      <c r="C195" s="310" t="n">
        <v>15415.2517</v>
      </c>
      <c r="D195" s="311" t="n">
        <v>11614.703</v>
      </c>
      <c r="E195" s="311" t="n">
        <v>13355.3421</v>
      </c>
      <c r="F195" s="311" t="n">
        <v>17705.8333</v>
      </c>
      <c r="G195" s="311" t="n">
        <v>19991.7709</v>
      </c>
      <c r="H195" s="311" t="n">
        <v>15711.6072</v>
      </c>
      <c r="I195" s="359" t="n">
        <v>4.2871</v>
      </c>
      <c r="J195" s="359" t="n">
        <v>0.9244</v>
      </c>
      <c r="K195" s="359" t="n">
        <v>15.0426</v>
      </c>
      <c r="L195" s="359" t="n">
        <v>5.1585</v>
      </c>
      <c r="M195" s="359" t="n">
        <v>1.4408</v>
      </c>
      <c r="N195" s="313" t="n">
        <v>177.726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5" t="s">
        <v>298</v>
      </c>
      <c r="B196" s="352" t="n">
        <v>1099.179</v>
      </c>
      <c r="C196" s="314" t="n">
        <v>18322.8333</v>
      </c>
      <c r="D196" s="304" t="n">
        <v>14728.5</v>
      </c>
      <c r="E196" s="304" t="n">
        <v>16673.8333</v>
      </c>
      <c r="F196" s="304" t="n">
        <v>19613.8333</v>
      </c>
      <c r="G196" s="304" t="n">
        <v>21336.0627</v>
      </c>
      <c r="H196" s="304" t="n">
        <v>18141.4611</v>
      </c>
      <c r="I196" s="305" t="n">
        <v>4.4229</v>
      </c>
      <c r="J196" s="305" t="n">
        <v>0.997</v>
      </c>
      <c r="K196" s="305" t="n">
        <v>14.5266</v>
      </c>
      <c r="L196" s="305" t="n">
        <v>4.9732</v>
      </c>
      <c r="M196" s="305" t="n">
        <v>1.9188</v>
      </c>
      <c r="N196" s="306" t="n">
        <v>177.269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60" t="s">
        <v>299</v>
      </c>
      <c r="B197" s="358" t="n">
        <v>414.6437</v>
      </c>
      <c r="C197" s="310" t="n">
        <v>18463.3333</v>
      </c>
      <c r="D197" s="311" t="n">
        <v>14665.6666</v>
      </c>
      <c r="E197" s="311" t="n">
        <v>16869.1666</v>
      </c>
      <c r="F197" s="311" t="n">
        <v>19825.6666</v>
      </c>
      <c r="G197" s="311" t="n">
        <v>21483.8333</v>
      </c>
      <c r="H197" s="311" t="n">
        <v>18253.068</v>
      </c>
      <c r="I197" s="359" t="n">
        <v>4.9799</v>
      </c>
      <c r="J197" s="359" t="n">
        <v>1.5788</v>
      </c>
      <c r="K197" s="359" t="n">
        <v>14.6043</v>
      </c>
      <c r="L197" s="359" t="n">
        <v>5.0023</v>
      </c>
      <c r="M197" s="359" t="n">
        <v>3.2904</v>
      </c>
      <c r="N197" s="313" t="n">
        <v>177.912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300</v>
      </c>
      <c r="B198" s="358" t="n">
        <v>459.316</v>
      </c>
      <c r="C198" s="310" t="n">
        <v>18306.38</v>
      </c>
      <c r="D198" s="311" t="n">
        <v>15236.8623</v>
      </c>
      <c r="E198" s="311" t="n">
        <v>17025.0767</v>
      </c>
      <c r="F198" s="311" t="n">
        <v>19210.6308</v>
      </c>
      <c r="G198" s="311" t="n">
        <v>20579.8148</v>
      </c>
      <c r="H198" s="311" t="n">
        <v>18161.1445</v>
      </c>
      <c r="I198" s="359" t="n">
        <v>3.6956</v>
      </c>
      <c r="J198" s="359" t="n">
        <v>0.3813</v>
      </c>
      <c r="K198" s="359" t="n">
        <v>13.9931</v>
      </c>
      <c r="L198" s="359" t="n">
        <v>4.8586</v>
      </c>
      <c r="M198" s="359" t="n">
        <v>0.2431</v>
      </c>
      <c r="N198" s="313" t="n">
        <v>175.5962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301</v>
      </c>
      <c r="B199" s="358" t="n">
        <v>149.3111</v>
      </c>
      <c r="C199" s="310" t="n">
        <v>18443.5</v>
      </c>
      <c r="D199" s="311" t="n">
        <v>14806</v>
      </c>
      <c r="E199" s="311" t="n">
        <v>16249.8333</v>
      </c>
      <c r="F199" s="311" t="n">
        <v>20310.8333</v>
      </c>
      <c r="G199" s="311" t="n">
        <v>22122.3666</v>
      </c>
      <c r="H199" s="311" t="n">
        <v>18492.5393</v>
      </c>
      <c r="I199" s="359" t="n">
        <v>5.1052</v>
      </c>
      <c r="J199" s="359" t="n">
        <v>1.2139</v>
      </c>
      <c r="K199" s="359" t="n">
        <v>15.102</v>
      </c>
      <c r="L199" s="359" t="n">
        <v>4.9765</v>
      </c>
      <c r="M199" s="359" t="n">
        <v>3.0444</v>
      </c>
      <c r="N199" s="313" t="n">
        <v>179.5163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5" t="s">
        <v>573</v>
      </c>
      <c r="B200" s="352" t="n">
        <v>165.6926</v>
      </c>
      <c r="C200" s="314" t="n">
        <v>15426.1666</v>
      </c>
      <c r="D200" s="304" t="n">
        <v>11869.8333</v>
      </c>
      <c r="E200" s="304" t="n">
        <v>13214.5</v>
      </c>
      <c r="F200" s="304" t="n">
        <v>18754.2592</v>
      </c>
      <c r="G200" s="304" t="n">
        <v>21208.1979</v>
      </c>
      <c r="H200" s="304" t="n">
        <v>16214.8019</v>
      </c>
      <c r="I200" s="305" t="n">
        <v>4.773</v>
      </c>
      <c r="J200" s="305" t="n">
        <v>0.2633</v>
      </c>
      <c r="K200" s="305" t="n">
        <v>13.9204</v>
      </c>
      <c r="L200" s="305" t="n">
        <v>5.0723</v>
      </c>
      <c r="M200" s="305" t="n">
        <v>0.2439</v>
      </c>
      <c r="N200" s="306" t="n">
        <v>176.1404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60" t="s">
        <v>574</v>
      </c>
      <c r="B201" s="358" t="n">
        <v>100.1396</v>
      </c>
      <c r="C201" s="310" t="n">
        <v>15790.3333</v>
      </c>
      <c r="D201" s="311" t="n">
        <v>11584.3333</v>
      </c>
      <c r="E201" s="311" t="n">
        <v>13050.5555</v>
      </c>
      <c r="F201" s="311" t="n">
        <v>18745.3333</v>
      </c>
      <c r="G201" s="311" t="n">
        <v>21208.1979</v>
      </c>
      <c r="H201" s="311" t="n">
        <v>16173.8478</v>
      </c>
      <c r="I201" s="359" t="n">
        <v>4.5663</v>
      </c>
      <c r="J201" s="359" t="n">
        <v>0.229</v>
      </c>
      <c r="K201" s="359" t="n">
        <v>13.409</v>
      </c>
      <c r="L201" s="359" t="n">
        <v>4.5394</v>
      </c>
      <c r="M201" s="359" t="n">
        <v>0.3237</v>
      </c>
      <c r="N201" s="313" t="n">
        <v>176.7788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5</v>
      </c>
      <c r="B202" s="352" t="n">
        <v>644.6811</v>
      </c>
      <c r="C202" s="314" t="n">
        <v>17082.5</v>
      </c>
      <c r="D202" s="304" t="n">
        <v>13080.9201</v>
      </c>
      <c r="E202" s="304" t="n">
        <v>14928.3333</v>
      </c>
      <c r="F202" s="304" t="n">
        <v>19068.8333</v>
      </c>
      <c r="G202" s="304" t="n">
        <v>21219.0378</v>
      </c>
      <c r="H202" s="304" t="n">
        <v>17169.3135</v>
      </c>
      <c r="I202" s="305" t="n">
        <v>3.4146</v>
      </c>
      <c r="J202" s="305" t="n">
        <v>0.9991</v>
      </c>
      <c r="K202" s="305" t="n">
        <v>13.6348</v>
      </c>
      <c r="L202" s="305" t="n">
        <v>5.2046</v>
      </c>
      <c r="M202" s="305" t="n">
        <v>2.6645</v>
      </c>
      <c r="N202" s="306" t="n">
        <v>178.4453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306</v>
      </c>
      <c r="B203" s="358" t="n">
        <v>451.412</v>
      </c>
      <c r="C203" s="310" t="n">
        <v>16934.8014</v>
      </c>
      <c r="D203" s="311" t="n">
        <v>12809.2638</v>
      </c>
      <c r="E203" s="311" t="n">
        <v>14413</v>
      </c>
      <c r="F203" s="311" t="n">
        <v>18971.4007</v>
      </c>
      <c r="G203" s="311" t="n">
        <v>20817.1666</v>
      </c>
      <c r="H203" s="311" t="n">
        <v>16916.1735</v>
      </c>
      <c r="I203" s="359" t="n">
        <v>3.3535</v>
      </c>
      <c r="J203" s="359" t="n">
        <v>1.041</v>
      </c>
      <c r="K203" s="359" t="n">
        <v>13.697</v>
      </c>
      <c r="L203" s="359" t="n">
        <v>4.8211</v>
      </c>
      <c r="M203" s="359" t="n">
        <v>2.6574</v>
      </c>
      <c r="N203" s="313" t="n">
        <v>178.4588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307</v>
      </c>
      <c r="B204" s="352" t="n">
        <v>168.3804</v>
      </c>
      <c r="C204" s="314" t="n">
        <v>18309.3333</v>
      </c>
      <c r="D204" s="304" t="n">
        <v>13430.3333</v>
      </c>
      <c r="E204" s="304" t="n">
        <v>16075.8333</v>
      </c>
      <c r="F204" s="304" t="n">
        <v>21349.1666</v>
      </c>
      <c r="G204" s="304" t="n">
        <v>24494.8333</v>
      </c>
      <c r="H204" s="304" t="n">
        <v>18640.8631</v>
      </c>
      <c r="I204" s="305" t="n">
        <v>3.6774</v>
      </c>
      <c r="J204" s="305" t="n">
        <v>2.0768</v>
      </c>
      <c r="K204" s="305" t="n">
        <v>16.1695</v>
      </c>
      <c r="L204" s="305" t="n">
        <v>6.3367</v>
      </c>
      <c r="M204" s="305" t="n">
        <v>3.6554</v>
      </c>
      <c r="N204" s="306" t="n">
        <v>180.823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576</v>
      </c>
      <c r="B205" s="358" t="n">
        <v>129.8671</v>
      </c>
      <c r="C205" s="310" t="n">
        <v>18113.6027</v>
      </c>
      <c r="D205" s="311" t="n">
        <v>13679.1666</v>
      </c>
      <c r="E205" s="311" t="n">
        <v>16353.8333</v>
      </c>
      <c r="F205" s="311" t="n">
        <v>21349.1666</v>
      </c>
      <c r="G205" s="311" t="n">
        <v>24250.6666</v>
      </c>
      <c r="H205" s="311" t="n">
        <v>18829.7786</v>
      </c>
      <c r="I205" s="359" t="n">
        <v>3.886</v>
      </c>
      <c r="J205" s="359" t="n">
        <v>2.4574</v>
      </c>
      <c r="K205" s="359" t="n">
        <v>16.9529</v>
      </c>
      <c r="L205" s="359" t="n">
        <v>5.9355</v>
      </c>
      <c r="M205" s="359" t="n">
        <v>3.988</v>
      </c>
      <c r="N205" s="313" t="n">
        <v>182.1813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577</v>
      </c>
      <c r="B206" s="352" t="n">
        <v>152.3405</v>
      </c>
      <c r="C206" s="314" t="n">
        <v>15062.5</v>
      </c>
      <c r="D206" s="304" t="n">
        <v>11874</v>
      </c>
      <c r="E206" s="304" t="n">
        <v>13204</v>
      </c>
      <c r="F206" s="304" t="n">
        <v>17046.3333</v>
      </c>
      <c r="G206" s="304" t="n">
        <v>19024</v>
      </c>
      <c r="H206" s="304" t="n">
        <v>15241.63</v>
      </c>
      <c r="I206" s="305" t="n">
        <v>4.1104</v>
      </c>
      <c r="J206" s="305" t="n">
        <v>0.8902</v>
      </c>
      <c r="K206" s="305" t="n">
        <v>12.7766</v>
      </c>
      <c r="L206" s="305" t="n">
        <v>4.1754</v>
      </c>
      <c r="M206" s="305" t="n">
        <v>0.2006</v>
      </c>
      <c r="N206" s="306" t="n">
        <v>176.1471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5" t="s">
        <v>311</v>
      </c>
      <c r="B207" s="352" t="n">
        <v>615.2467</v>
      </c>
      <c r="C207" s="314" t="n">
        <v>12250.4001</v>
      </c>
      <c r="D207" s="304" t="n">
        <v>9831.4309</v>
      </c>
      <c r="E207" s="304" t="n">
        <v>10640.1666</v>
      </c>
      <c r="F207" s="304" t="n">
        <v>14052.261</v>
      </c>
      <c r="G207" s="304" t="n">
        <v>15755.8333</v>
      </c>
      <c r="H207" s="304" t="n">
        <v>12613.9612</v>
      </c>
      <c r="I207" s="305" t="n">
        <v>2.6182</v>
      </c>
      <c r="J207" s="305" t="n">
        <v>0.595</v>
      </c>
      <c r="K207" s="305" t="n">
        <v>10.1757</v>
      </c>
      <c r="L207" s="305" t="n">
        <v>3.3677</v>
      </c>
      <c r="M207" s="305" t="n">
        <v>0</v>
      </c>
      <c r="N207" s="306" t="n">
        <v>175.8223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7" t="s">
        <v>312</v>
      </c>
      <c r="B208" s="358" t="n">
        <v>259.5971</v>
      </c>
      <c r="C208" s="310" t="n">
        <v>13474.8333</v>
      </c>
      <c r="D208" s="311" t="n">
        <v>11064.0264</v>
      </c>
      <c r="E208" s="311" t="n">
        <v>12330</v>
      </c>
      <c r="F208" s="311" t="n">
        <v>14672.6666</v>
      </c>
      <c r="G208" s="311" t="n">
        <v>15975</v>
      </c>
      <c r="H208" s="311" t="n">
        <v>13591.897</v>
      </c>
      <c r="I208" s="359" t="n">
        <v>2.255</v>
      </c>
      <c r="J208" s="359" t="n">
        <v>0.4618</v>
      </c>
      <c r="K208" s="359" t="n">
        <v>7.9552</v>
      </c>
      <c r="L208" s="359" t="n">
        <v>1.3494</v>
      </c>
      <c r="M208" s="359" t="n">
        <v>0</v>
      </c>
      <c r="N208" s="313" t="n">
        <v>174.3647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13</v>
      </c>
      <c r="B209" s="358" t="n">
        <v>322.564</v>
      </c>
      <c r="C209" s="310" t="n">
        <v>11034.5094</v>
      </c>
      <c r="D209" s="311" t="n">
        <v>9427.2635</v>
      </c>
      <c r="E209" s="311" t="n">
        <v>10159.4265</v>
      </c>
      <c r="F209" s="311" t="n">
        <v>12200</v>
      </c>
      <c r="G209" s="311" t="n">
        <v>13887</v>
      </c>
      <c r="H209" s="311" t="n">
        <v>11413.0783</v>
      </c>
      <c r="I209" s="359" t="n">
        <v>2.8677</v>
      </c>
      <c r="J209" s="359" t="n">
        <v>0.807</v>
      </c>
      <c r="K209" s="359" t="n">
        <v>11.8134</v>
      </c>
      <c r="L209" s="359" t="n">
        <v>4.998</v>
      </c>
      <c r="M209" s="359" t="n">
        <v>0</v>
      </c>
      <c r="N209" s="313" t="n">
        <v>177.1177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14</v>
      </c>
      <c r="B210" s="352" t="n">
        <v>94.2719</v>
      </c>
      <c r="C210" s="314" t="n">
        <v>11185.5</v>
      </c>
      <c r="D210" s="304" t="n">
        <v>8568.6666</v>
      </c>
      <c r="E210" s="304" t="n">
        <v>9641.3725</v>
      </c>
      <c r="F210" s="304" t="n">
        <v>12365.8333</v>
      </c>
      <c r="G210" s="304" t="n">
        <v>13576</v>
      </c>
      <c r="H210" s="304" t="n">
        <v>11083.5329</v>
      </c>
      <c r="I210" s="305" t="n">
        <v>3.9577</v>
      </c>
      <c r="J210" s="305" t="n">
        <v>0.1737</v>
      </c>
      <c r="K210" s="305" t="n">
        <v>10.8963</v>
      </c>
      <c r="L210" s="305" t="n">
        <v>4.8673</v>
      </c>
      <c r="M210" s="305" t="n">
        <v>0</v>
      </c>
      <c r="N210" s="306" t="n">
        <v>173.5066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51" t="s">
        <v>315</v>
      </c>
      <c r="B211" s="352" t="n">
        <v>916.1678</v>
      </c>
      <c r="C211" s="314" t="n">
        <v>15587.8333</v>
      </c>
      <c r="D211" s="304" t="n">
        <v>11196.1231</v>
      </c>
      <c r="E211" s="304" t="n">
        <v>13181.7575</v>
      </c>
      <c r="F211" s="304" t="n">
        <v>18074.8333</v>
      </c>
      <c r="G211" s="304" t="n">
        <v>19953</v>
      </c>
      <c r="H211" s="304" t="n">
        <v>15728.5513</v>
      </c>
      <c r="I211" s="305" t="n">
        <v>2.1497</v>
      </c>
      <c r="J211" s="305" t="n">
        <v>1.5888</v>
      </c>
      <c r="K211" s="305" t="n">
        <v>18.8768</v>
      </c>
      <c r="L211" s="305" t="n">
        <v>5.492</v>
      </c>
      <c r="M211" s="305" t="n">
        <v>0.6649</v>
      </c>
      <c r="N211" s="306" t="n">
        <v>177.2622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6</v>
      </c>
      <c r="B212" s="358" t="n">
        <v>894.6159</v>
      </c>
      <c r="C212" s="310" t="n">
        <v>15569.8333</v>
      </c>
      <c r="D212" s="311" t="n">
        <v>11170.8333</v>
      </c>
      <c r="E212" s="311" t="n">
        <v>13149.6666</v>
      </c>
      <c r="F212" s="311" t="n">
        <v>18019.5</v>
      </c>
      <c r="G212" s="311" t="n">
        <v>19880.6666</v>
      </c>
      <c r="H212" s="311" t="n">
        <v>15694.7616</v>
      </c>
      <c r="I212" s="359" t="n">
        <v>2.1896</v>
      </c>
      <c r="J212" s="359" t="n">
        <v>1.517</v>
      </c>
      <c r="K212" s="359" t="n">
        <v>18.8332</v>
      </c>
      <c r="L212" s="359" t="n">
        <v>5.4859</v>
      </c>
      <c r="M212" s="359" t="n">
        <v>0.6224</v>
      </c>
      <c r="N212" s="313" t="n">
        <v>177.1114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7</v>
      </c>
      <c r="B213" s="352" t="n">
        <v>267.0069</v>
      </c>
      <c r="C213" s="314" t="n">
        <v>16593.8333</v>
      </c>
      <c r="D213" s="304" t="n">
        <v>12483.4239</v>
      </c>
      <c r="E213" s="304" t="n">
        <v>14546.2684</v>
      </c>
      <c r="F213" s="304" t="n">
        <v>19185.5</v>
      </c>
      <c r="G213" s="304" t="n">
        <v>21757.7777</v>
      </c>
      <c r="H213" s="304" t="n">
        <v>16979.1908</v>
      </c>
      <c r="I213" s="305" t="n">
        <v>2.6904</v>
      </c>
      <c r="J213" s="305" t="n">
        <v>1.9775</v>
      </c>
      <c r="K213" s="305" t="n">
        <v>21.5395</v>
      </c>
      <c r="L213" s="305" t="n">
        <v>6.1933</v>
      </c>
      <c r="M213" s="305" t="n">
        <v>0.6131</v>
      </c>
      <c r="N213" s="306" t="n">
        <v>179.7515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8</v>
      </c>
      <c r="B214" s="352" t="n">
        <v>1650.6318</v>
      </c>
      <c r="C214" s="314" t="n">
        <v>10781.6666</v>
      </c>
      <c r="D214" s="304" t="n">
        <v>8944.2553</v>
      </c>
      <c r="E214" s="304" t="n">
        <v>9703.174</v>
      </c>
      <c r="F214" s="304" t="n">
        <v>11757.1666</v>
      </c>
      <c r="G214" s="304" t="n">
        <v>12734.6666</v>
      </c>
      <c r="H214" s="304" t="n">
        <v>10816.9644</v>
      </c>
      <c r="I214" s="305" t="n">
        <v>3.5468</v>
      </c>
      <c r="J214" s="305" t="n">
        <v>0.2737</v>
      </c>
      <c r="K214" s="305" t="n">
        <v>13.8187</v>
      </c>
      <c r="L214" s="305" t="n">
        <v>5.9179</v>
      </c>
      <c r="M214" s="305" t="n">
        <v>0.0131</v>
      </c>
      <c r="N214" s="306" t="n">
        <v>174.2086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9</v>
      </c>
      <c r="B215" s="358" t="n">
        <v>728.5638</v>
      </c>
      <c r="C215" s="310" t="n">
        <v>10709.9266</v>
      </c>
      <c r="D215" s="311" t="n">
        <v>8875.8333</v>
      </c>
      <c r="E215" s="311" t="n">
        <v>9622.7013</v>
      </c>
      <c r="F215" s="311" t="n">
        <v>11745.4127</v>
      </c>
      <c r="G215" s="311" t="n">
        <v>12787.9563</v>
      </c>
      <c r="H215" s="311" t="n">
        <v>10774.5877</v>
      </c>
      <c r="I215" s="359" t="n">
        <v>3.1206</v>
      </c>
      <c r="J215" s="359" t="n">
        <v>0.3305</v>
      </c>
      <c r="K215" s="359" t="n">
        <v>14.1034</v>
      </c>
      <c r="L215" s="359" t="n">
        <v>5.7805</v>
      </c>
      <c r="M215" s="359" t="n">
        <v>0</v>
      </c>
      <c r="N215" s="313" t="n">
        <v>174.5764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7" t="s">
        <v>320</v>
      </c>
      <c r="B216" s="358" t="n">
        <v>744.5897</v>
      </c>
      <c r="C216" s="310" t="n">
        <v>10878.3442</v>
      </c>
      <c r="D216" s="311" t="n">
        <v>9199.9577</v>
      </c>
      <c r="E216" s="311" t="n">
        <v>9936.0211</v>
      </c>
      <c r="F216" s="311" t="n">
        <v>11887.3333</v>
      </c>
      <c r="G216" s="311" t="n">
        <v>12734.6666</v>
      </c>
      <c r="H216" s="311" t="n">
        <v>10965.5282</v>
      </c>
      <c r="I216" s="359" t="n">
        <v>4.2496</v>
      </c>
      <c r="J216" s="359" t="n">
        <v>0.2356</v>
      </c>
      <c r="K216" s="359" t="n">
        <v>13.6624</v>
      </c>
      <c r="L216" s="359" t="n">
        <v>5.9031</v>
      </c>
      <c r="M216" s="359" t="n">
        <v>0.0288</v>
      </c>
      <c r="N216" s="313" t="n">
        <v>174.0043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21</v>
      </c>
      <c r="B217" s="352" t="n">
        <v>2347.2805</v>
      </c>
      <c r="C217" s="314" t="n">
        <v>16427.5</v>
      </c>
      <c r="D217" s="304" t="n">
        <v>12272.1666</v>
      </c>
      <c r="E217" s="304" t="n">
        <v>14044.8619</v>
      </c>
      <c r="F217" s="304" t="n">
        <v>19259.3917</v>
      </c>
      <c r="G217" s="304" t="n">
        <v>23766.5</v>
      </c>
      <c r="H217" s="304" t="n">
        <v>17334.4335</v>
      </c>
      <c r="I217" s="305" t="n">
        <v>5.7221</v>
      </c>
      <c r="J217" s="305" t="n">
        <v>2.0228</v>
      </c>
      <c r="K217" s="305" t="n">
        <v>15.32</v>
      </c>
      <c r="L217" s="305" t="n">
        <v>4.6665</v>
      </c>
      <c r="M217" s="305" t="n">
        <v>1.3213</v>
      </c>
      <c r="N217" s="306" t="n">
        <v>183.8337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22</v>
      </c>
      <c r="B218" s="358" t="n">
        <v>2045.0535</v>
      </c>
      <c r="C218" s="310" t="n">
        <v>16637.1666</v>
      </c>
      <c r="D218" s="311" t="n">
        <v>12535</v>
      </c>
      <c r="E218" s="311" t="n">
        <v>14318.3333</v>
      </c>
      <c r="F218" s="311" t="n">
        <v>19720.3085</v>
      </c>
      <c r="G218" s="311" t="n">
        <v>24398.5</v>
      </c>
      <c r="H218" s="311" t="n">
        <v>17647.0856</v>
      </c>
      <c r="I218" s="359" t="n">
        <v>5.9389</v>
      </c>
      <c r="J218" s="359" t="n">
        <v>2.083</v>
      </c>
      <c r="K218" s="359" t="n">
        <v>15.2443</v>
      </c>
      <c r="L218" s="359" t="n">
        <v>4.618</v>
      </c>
      <c r="M218" s="359" t="n">
        <v>1.3598</v>
      </c>
      <c r="N218" s="313" t="n">
        <v>184.362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23</v>
      </c>
      <c r="B219" s="358" t="n">
        <v>283.5701</v>
      </c>
      <c r="C219" s="310" t="n">
        <v>14785.3974</v>
      </c>
      <c r="D219" s="311" t="n">
        <v>11389.4758</v>
      </c>
      <c r="E219" s="311" t="n">
        <v>12650.6666</v>
      </c>
      <c r="F219" s="311" t="n">
        <v>16897</v>
      </c>
      <c r="G219" s="311" t="n">
        <v>18937.7345</v>
      </c>
      <c r="H219" s="311" t="n">
        <v>15065.9228</v>
      </c>
      <c r="I219" s="359" t="n">
        <v>4.0689</v>
      </c>
      <c r="J219" s="359" t="n">
        <v>1.431</v>
      </c>
      <c r="K219" s="359" t="n">
        <v>16.0341</v>
      </c>
      <c r="L219" s="359" t="n">
        <v>5.1293</v>
      </c>
      <c r="M219" s="359" t="n">
        <v>0.7863</v>
      </c>
      <c r="N219" s="313" t="n">
        <v>179.4404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24</v>
      </c>
      <c r="B220" s="352" t="n">
        <v>2358.6339</v>
      </c>
      <c r="C220" s="314" t="n">
        <v>21258.5</v>
      </c>
      <c r="D220" s="304" t="n">
        <v>15825</v>
      </c>
      <c r="E220" s="304" t="n">
        <v>18535.5378</v>
      </c>
      <c r="F220" s="304" t="n">
        <v>23630.3333</v>
      </c>
      <c r="G220" s="304" t="n">
        <v>25902.022</v>
      </c>
      <c r="H220" s="304" t="n">
        <v>21126.9907</v>
      </c>
      <c r="I220" s="305" t="n">
        <v>1.0061</v>
      </c>
      <c r="J220" s="305" t="n">
        <v>2.3775</v>
      </c>
      <c r="K220" s="305" t="n">
        <v>21.6608</v>
      </c>
      <c r="L220" s="305" t="n">
        <v>5.6134</v>
      </c>
      <c r="M220" s="305" t="n">
        <v>1.5418</v>
      </c>
      <c r="N220" s="306" t="n">
        <v>178.5156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25</v>
      </c>
      <c r="B221" s="358" t="n">
        <v>766.4083</v>
      </c>
      <c r="C221" s="310" t="n">
        <v>23159.3333</v>
      </c>
      <c r="D221" s="311" t="n">
        <v>19601.8333</v>
      </c>
      <c r="E221" s="311" t="n">
        <v>21409.1666</v>
      </c>
      <c r="F221" s="311" t="n">
        <v>25298.9874</v>
      </c>
      <c r="G221" s="311" t="n">
        <v>27003.8046</v>
      </c>
      <c r="H221" s="311" t="n">
        <v>23328.2722</v>
      </c>
      <c r="I221" s="359" t="n">
        <v>0.7078</v>
      </c>
      <c r="J221" s="359" t="n">
        <v>2.2867</v>
      </c>
      <c r="K221" s="359" t="n">
        <v>24.7401</v>
      </c>
      <c r="L221" s="359" t="n">
        <v>5.7344</v>
      </c>
      <c r="M221" s="359" t="n">
        <v>0.9956</v>
      </c>
      <c r="N221" s="313" t="n">
        <v>176.6764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6</v>
      </c>
      <c r="B222" s="358" t="n">
        <v>703.2029</v>
      </c>
      <c r="C222" s="310" t="n">
        <v>21764.3333</v>
      </c>
      <c r="D222" s="311" t="n">
        <v>19022.3333</v>
      </c>
      <c r="E222" s="311" t="n">
        <v>20205</v>
      </c>
      <c r="F222" s="311" t="n">
        <v>23837.5</v>
      </c>
      <c r="G222" s="311" t="n">
        <v>25762.3333</v>
      </c>
      <c r="H222" s="311" t="n">
        <v>22259.4149</v>
      </c>
      <c r="I222" s="359" t="n">
        <v>0.7503</v>
      </c>
      <c r="J222" s="359" t="n">
        <v>1.9267</v>
      </c>
      <c r="K222" s="359" t="n">
        <v>25.5949</v>
      </c>
      <c r="L222" s="359" t="n">
        <v>5.9065</v>
      </c>
      <c r="M222" s="359" t="n">
        <v>0.5746</v>
      </c>
      <c r="N222" s="313" t="n">
        <v>173.7029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7" t="s">
        <v>327</v>
      </c>
      <c r="B223" s="358" t="n">
        <v>665.3703</v>
      </c>
      <c r="C223" s="310" t="n">
        <v>17733.6491</v>
      </c>
      <c r="D223" s="311" t="n">
        <v>14206.1666</v>
      </c>
      <c r="E223" s="311" t="n">
        <v>15749.3333</v>
      </c>
      <c r="F223" s="311" t="n">
        <v>20058.3333</v>
      </c>
      <c r="G223" s="311" t="n">
        <v>22562.3333</v>
      </c>
      <c r="H223" s="311" t="n">
        <v>18084.7485</v>
      </c>
      <c r="I223" s="359" t="n">
        <v>0.8662</v>
      </c>
      <c r="J223" s="359" t="n">
        <v>2.8572</v>
      </c>
      <c r="K223" s="359" t="n">
        <v>14.312</v>
      </c>
      <c r="L223" s="359" t="n">
        <v>5.4046</v>
      </c>
      <c r="M223" s="359" t="n">
        <v>2.8725</v>
      </c>
      <c r="N223" s="313" t="n">
        <v>183.2818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8</v>
      </c>
      <c r="B224" s="358" t="n">
        <v>222.7124</v>
      </c>
      <c r="C224" s="310" t="n">
        <v>18840.9329</v>
      </c>
      <c r="D224" s="311" t="n">
        <v>14252.0564</v>
      </c>
      <c r="E224" s="311" t="n">
        <v>15944.1666</v>
      </c>
      <c r="F224" s="311" t="n">
        <v>22114.5188</v>
      </c>
      <c r="G224" s="311" t="n">
        <v>24560.1029</v>
      </c>
      <c r="H224" s="311" t="n">
        <v>19073.9829</v>
      </c>
      <c r="I224" s="359" t="n">
        <v>3.5974</v>
      </c>
      <c r="J224" s="359" t="n">
        <v>3.0676</v>
      </c>
      <c r="K224" s="359" t="n">
        <v>15.0162</v>
      </c>
      <c r="L224" s="359" t="n">
        <v>4.6399</v>
      </c>
      <c r="M224" s="359" t="n">
        <v>3.641</v>
      </c>
      <c r="N224" s="313" t="n">
        <v>185.7909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5" t="s">
        <v>329</v>
      </c>
      <c r="B225" s="352" t="n">
        <v>190.312</v>
      </c>
      <c r="C225" s="314" t="n">
        <v>19218.4019</v>
      </c>
      <c r="D225" s="304" t="n">
        <v>14011.3333</v>
      </c>
      <c r="E225" s="304" t="n">
        <v>16088.2176</v>
      </c>
      <c r="F225" s="304" t="n">
        <v>22783.6666</v>
      </c>
      <c r="G225" s="304" t="n">
        <v>25251.8333</v>
      </c>
      <c r="H225" s="304" t="n">
        <v>19555.6626</v>
      </c>
      <c r="I225" s="305" t="n">
        <v>4.0195</v>
      </c>
      <c r="J225" s="305" t="n">
        <v>2.9092</v>
      </c>
      <c r="K225" s="305" t="n">
        <v>15.9975</v>
      </c>
      <c r="L225" s="305" t="n">
        <v>4.3961</v>
      </c>
      <c r="M225" s="305" t="n">
        <v>1.8918</v>
      </c>
      <c r="N225" s="306" t="n">
        <v>189.4164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5" t="s">
        <v>330</v>
      </c>
      <c r="B226" s="352" t="n">
        <v>2723.9862</v>
      </c>
      <c r="C226" s="314" t="n">
        <v>18669.6144</v>
      </c>
      <c r="D226" s="304" t="n">
        <v>15047.7347</v>
      </c>
      <c r="E226" s="304" t="n">
        <v>17022.6666</v>
      </c>
      <c r="F226" s="304" t="n">
        <v>20184.5</v>
      </c>
      <c r="G226" s="304" t="n">
        <v>21559.9484</v>
      </c>
      <c r="H226" s="304" t="n">
        <v>18494.7571</v>
      </c>
      <c r="I226" s="305" t="n">
        <v>5.2845</v>
      </c>
      <c r="J226" s="305" t="n">
        <v>2.7747</v>
      </c>
      <c r="K226" s="305" t="n">
        <v>13.4539</v>
      </c>
      <c r="L226" s="305" t="n">
        <v>4.5972</v>
      </c>
      <c r="M226" s="305" t="n">
        <v>5.3203</v>
      </c>
      <c r="N226" s="306" t="n">
        <v>181.3538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31</v>
      </c>
      <c r="B227" s="358" t="n">
        <v>2589.7351</v>
      </c>
      <c r="C227" s="310" t="n">
        <v>18711.8333</v>
      </c>
      <c r="D227" s="311" t="n">
        <v>15067.9312</v>
      </c>
      <c r="E227" s="311" t="n">
        <v>17056.3333</v>
      </c>
      <c r="F227" s="311" t="n">
        <v>20232.3333</v>
      </c>
      <c r="G227" s="311" t="n">
        <v>21613</v>
      </c>
      <c r="H227" s="311" t="n">
        <v>18541.4255</v>
      </c>
      <c r="I227" s="359" t="n">
        <v>5.3532</v>
      </c>
      <c r="J227" s="359" t="n">
        <v>2.8126</v>
      </c>
      <c r="K227" s="359" t="n">
        <v>13.3821</v>
      </c>
      <c r="L227" s="359" t="n">
        <v>4.6045</v>
      </c>
      <c r="M227" s="359" t="n">
        <v>5.4709</v>
      </c>
      <c r="N227" s="313" t="n">
        <v>181.2016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32</v>
      </c>
      <c r="B228" s="352" t="n">
        <v>1162.9292</v>
      </c>
      <c r="C228" s="314" t="n">
        <v>17796.5803</v>
      </c>
      <c r="D228" s="304" t="n">
        <v>14867.5408</v>
      </c>
      <c r="E228" s="304" t="n">
        <v>16242.6666</v>
      </c>
      <c r="F228" s="304" t="n">
        <v>19822.1666</v>
      </c>
      <c r="G228" s="304" t="n">
        <v>21608.8333</v>
      </c>
      <c r="H228" s="304" t="n">
        <v>18034.9692</v>
      </c>
      <c r="I228" s="305" t="n">
        <v>4.9893</v>
      </c>
      <c r="J228" s="305" t="n">
        <v>1.4597</v>
      </c>
      <c r="K228" s="305" t="n">
        <v>16.4033</v>
      </c>
      <c r="L228" s="305" t="n">
        <v>5.6613</v>
      </c>
      <c r="M228" s="305" t="n">
        <v>4.1978</v>
      </c>
      <c r="N228" s="306" t="n">
        <v>179.5453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7" t="s">
        <v>333</v>
      </c>
      <c r="B229" s="358" t="n">
        <v>137.8605</v>
      </c>
      <c r="C229" s="310" t="n">
        <v>19157.3333</v>
      </c>
      <c r="D229" s="311" t="n">
        <v>15129</v>
      </c>
      <c r="E229" s="311" t="n">
        <v>16825.5</v>
      </c>
      <c r="F229" s="311" t="n">
        <v>20904.8333</v>
      </c>
      <c r="G229" s="311" t="n">
        <v>22129</v>
      </c>
      <c r="H229" s="311" t="n">
        <v>18984.7179</v>
      </c>
      <c r="I229" s="359" t="n">
        <v>7.3232</v>
      </c>
      <c r="J229" s="359" t="n">
        <v>2.0159</v>
      </c>
      <c r="K229" s="359" t="n">
        <v>13.7121</v>
      </c>
      <c r="L229" s="359" t="n">
        <v>4.8743</v>
      </c>
      <c r="M229" s="359" t="n">
        <v>4.6954</v>
      </c>
      <c r="N229" s="313" t="n">
        <v>182.1579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34</v>
      </c>
      <c r="B230" s="358" t="n">
        <v>950.5864</v>
      </c>
      <c r="C230" s="310" t="n">
        <v>17668.8333</v>
      </c>
      <c r="D230" s="311" t="n">
        <v>15065.6666</v>
      </c>
      <c r="E230" s="311" t="n">
        <v>16278.1666</v>
      </c>
      <c r="F230" s="311" t="n">
        <v>19574.5619</v>
      </c>
      <c r="G230" s="311" t="n">
        <v>21344.7628</v>
      </c>
      <c r="H230" s="311" t="n">
        <v>17926.5656</v>
      </c>
      <c r="I230" s="359" t="n">
        <v>4.7046</v>
      </c>
      <c r="J230" s="359" t="n">
        <v>1.3943</v>
      </c>
      <c r="K230" s="359" t="n">
        <v>16.7797</v>
      </c>
      <c r="L230" s="359" t="n">
        <v>5.7343</v>
      </c>
      <c r="M230" s="359" t="n">
        <v>4.3063</v>
      </c>
      <c r="N230" s="313" t="n">
        <v>179.2956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35</v>
      </c>
      <c r="B231" s="352" t="n">
        <v>285.5938</v>
      </c>
      <c r="C231" s="314" t="n">
        <v>16200.7345</v>
      </c>
      <c r="D231" s="304" t="n">
        <v>12676.6666</v>
      </c>
      <c r="E231" s="304" t="n">
        <v>14364.5</v>
      </c>
      <c r="F231" s="304" t="n">
        <v>17970.8333</v>
      </c>
      <c r="G231" s="304" t="n">
        <v>19676.2197</v>
      </c>
      <c r="H231" s="304" t="n">
        <v>16232.8551</v>
      </c>
      <c r="I231" s="305" t="n">
        <v>5.5415</v>
      </c>
      <c r="J231" s="305" t="n">
        <v>1.9326</v>
      </c>
      <c r="K231" s="305" t="n">
        <v>11.4035</v>
      </c>
      <c r="L231" s="305" t="n">
        <v>5.8427</v>
      </c>
      <c r="M231" s="305" t="n">
        <v>3.652</v>
      </c>
      <c r="N231" s="306" t="n">
        <v>180.1896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6</v>
      </c>
      <c r="B232" s="358" t="n">
        <v>168.1804</v>
      </c>
      <c r="C232" s="310" t="n">
        <v>16660</v>
      </c>
      <c r="D232" s="311" t="n">
        <v>13541.3333</v>
      </c>
      <c r="E232" s="311" t="n">
        <v>14757.1666</v>
      </c>
      <c r="F232" s="311" t="n">
        <v>18525.7591</v>
      </c>
      <c r="G232" s="311" t="n">
        <v>20713.095</v>
      </c>
      <c r="H232" s="311" t="n">
        <v>17012.9535</v>
      </c>
      <c r="I232" s="359" t="n">
        <v>6.2337</v>
      </c>
      <c r="J232" s="359" t="n">
        <v>1.9205</v>
      </c>
      <c r="K232" s="359" t="n">
        <v>11.2969</v>
      </c>
      <c r="L232" s="359" t="n">
        <v>5.6569</v>
      </c>
      <c r="M232" s="359" t="n">
        <v>4.6325</v>
      </c>
      <c r="N232" s="313" t="n">
        <v>180.722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51" t="s">
        <v>337</v>
      </c>
      <c r="B233" s="352" t="n">
        <v>139.0415</v>
      </c>
      <c r="C233" s="314" t="n">
        <v>18390.3333</v>
      </c>
      <c r="D233" s="304" t="n">
        <v>14886.5</v>
      </c>
      <c r="E233" s="304" t="n">
        <v>16482</v>
      </c>
      <c r="F233" s="304" t="n">
        <v>19704.9318</v>
      </c>
      <c r="G233" s="304" t="n">
        <v>21242.1666</v>
      </c>
      <c r="H233" s="304" t="n">
        <v>18064.16</v>
      </c>
      <c r="I233" s="305" t="n">
        <v>5.3834</v>
      </c>
      <c r="J233" s="305" t="n">
        <v>2.7119</v>
      </c>
      <c r="K233" s="305" t="n">
        <v>13.5393</v>
      </c>
      <c r="L233" s="305" t="n">
        <v>4.4939</v>
      </c>
      <c r="M233" s="305" t="n">
        <v>5.2925</v>
      </c>
      <c r="N233" s="306" t="n">
        <v>181.7281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8</v>
      </c>
      <c r="B234" s="352" t="n">
        <v>161.738</v>
      </c>
      <c r="C234" s="314" t="n">
        <v>13828.8333</v>
      </c>
      <c r="D234" s="304" t="n">
        <v>8782.413</v>
      </c>
      <c r="E234" s="304" t="n">
        <v>10752.9318</v>
      </c>
      <c r="F234" s="304" t="n">
        <v>15740.3333</v>
      </c>
      <c r="G234" s="304" t="n">
        <v>17911.5853</v>
      </c>
      <c r="H234" s="304" t="n">
        <v>13496.3643</v>
      </c>
      <c r="I234" s="305" t="n">
        <v>2.9509</v>
      </c>
      <c r="J234" s="305" t="n">
        <v>1.981</v>
      </c>
      <c r="K234" s="305" t="n">
        <v>14.924</v>
      </c>
      <c r="L234" s="305" t="n">
        <v>6.2834</v>
      </c>
      <c r="M234" s="305" t="n">
        <v>1.446</v>
      </c>
      <c r="N234" s="306" t="n">
        <v>181.5573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578</v>
      </c>
      <c r="B235" s="358" t="n">
        <v>125.281</v>
      </c>
      <c r="C235" s="310" t="n">
        <v>12667.775</v>
      </c>
      <c r="D235" s="311" t="n">
        <v>8649.5871</v>
      </c>
      <c r="E235" s="311" t="n">
        <v>10036.8333</v>
      </c>
      <c r="F235" s="311" t="n">
        <v>14727.1666</v>
      </c>
      <c r="G235" s="311" t="n">
        <v>16379.6838</v>
      </c>
      <c r="H235" s="311" t="n">
        <v>12560.3733</v>
      </c>
      <c r="I235" s="359" t="n">
        <v>2.775</v>
      </c>
      <c r="J235" s="359" t="n">
        <v>2.5225</v>
      </c>
      <c r="K235" s="359" t="n">
        <v>13.381</v>
      </c>
      <c r="L235" s="359" t="n">
        <v>5.9751</v>
      </c>
      <c r="M235" s="359" t="n">
        <v>0.7344</v>
      </c>
      <c r="N235" s="313" t="n">
        <v>183.3916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579</v>
      </c>
      <c r="B236" s="352" t="n">
        <v>24201.9066</v>
      </c>
      <c r="C236" s="314" t="n">
        <v>9559.1666</v>
      </c>
      <c r="D236" s="304" t="n">
        <v>8423.0059</v>
      </c>
      <c r="E236" s="304" t="n">
        <v>8925.7612</v>
      </c>
      <c r="F236" s="304" t="n">
        <v>10563.5</v>
      </c>
      <c r="G236" s="304" t="n">
        <v>11857.3393</v>
      </c>
      <c r="H236" s="304" t="n">
        <v>9931.8901</v>
      </c>
      <c r="I236" s="305" t="n">
        <v>2.7381</v>
      </c>
      <c r="J236" s="305" t="n">
        <v>0.2406</v>
      </c>
      <c r="K236" s="305" t="n">
        <v>9.1802</v>
      </c>
      <c r="L236" s="305" t="n">
        <v>4.044</v>
      </c>
      <c r="M236" s="305" t="n">
        <v>0.0144</v>
      </c>
      <c r="N236" s="306" t="n">
        <v>174.2106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7" t="s">
        <v>340</v>
      </c>
      <c r="B237" s="358" t="n">
        <v>5079.2838</v>
      </c>
      <c r="C237" s="310" t="n">
        <v>10192.6125</v>
      </c>
      <c r="D237" s="311" t="n">
        <v>8620.6066</v>
      </c>
      <c r="E237" s="311" t="n">
        <v>9190</v>
      </c>
      <c r="F237" s="311" t="n">
        <v>11417.3333</v>
      </c>
      <c r="G237" s="311" t="n">
        <v>12425.7142</v>
      </c>
      <c r="H237" s="311" t="n">
        <v>10443.146</v>
      </c>
      <c r="I237" s="359" t="n">
        <v>3.1187</v>
      </c>
      <c r="J237" s="359" t="n">
        <v>0.1218</v>
      </c>
      <c r="K237" s="359" t="n">
        <v>7.9796</v>
      </c>
      <c r="L237" s="359" t="n">
        <v>4.4004</v>
      </c>
      <c r="M237" s="359" t="n">
        <v>0.0065</v>
      </c>
      <c r="N237" s="313" t="n">
        <v>173.928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341</v>
      </c>
      <c r="B238" s="358" t="n">
        <v>11056.7898</v>
      </c>
      <c r="C238" s="310" t="n">
        <v>9236.6666</v>
      </c>
      <c r="D238" s="311" t="n">
        <v>8333</v>
      </c>
      <c r="E238" s="311" t="n">
        <v>8762.5141</v>
      </c>
      <c r="F238" s="311" t="n">
        <v>9786.6666</v>
      </c>
      <c r="G238" s="311" t="n">
        <v>10435.3333</v>
      </c>
      <c r="H238" s="311" t="n">
        <v>9346.6002</v>
      </c>
      <c r="I238" s="359" t="n">
        <v>2.3043</v>
      </c>
      <c r="J238" s="359" t="n">
        <v>0.1151</v>
      </c>
      <c r="K238" s="359" t="n">
        <v>7.27</v>
      </c>
      <c r="L238" s="359" t="n">
        <v>2.8655</v>
      </c>
      <c r="M238" s="359" t="n">
        <v>0.0032</v>
      </c>
      <c r="N238" s="313" t="n">
        <v>174.2049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60" t="s">
        <v>342</v>
      </c>
      <c r="B239" s="358" t="n">
        <v>4122.4562</v>
      </c>
      <c r="C239" s="310" t="n">
        <v>9942.8165</v>
      </c>
      <c r="D239" s="311" t="n">
        <v>8381.9515</v>
      </c>
      <c r="E239" s="311" t="n">
        <v>9090.5555</v>
      </c>
      <c r="F239" s="311" t="n">
        <v>10980.8333</v>
      </c>
      <c r="G239" s="311" t="n">
        <v>12454</v>
      </c>
      <c r="H239" s="311" t="n">
        <v>10327.5496</v>
      </c>
      <c r="I239" s="359" t="n">
        <v>2.6147</v>
      </c>
      <c r="J239" s="359" t="n">
        <v>0.6436</v>
      </c>
      <c r="K239" s="359" t="n">
        <v>13.0457</v>
      </c>
      <c r="L239" s="359" t="n">
        <v>5.721</v>
      </c>
      <c r="M239" s="359" t="n">
        <v>0.0483</v>
      </c>
      <c r="N239" s="313" t="n">
        <v>174.4886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43</v>
      </c>
      <c r="B240" s="358" t="n">
        <v>770.1821</v>
      </c>
      <c r="C240" s="310" t="n">
        <v>10053.8333</v>
      </c>
      <c r="D240" s="311" t="n">
        <v>8806.3425</v>
      </c>
      <c r="E240" s="311" t="n">
        <v>9398.8016</v>
      </c>
      <c r="F240" s="311" t="n">
        <v>11079.9889</v>
      </c>
      <c r="G240" s="311" t="n">
        <v>12253.2061</v>
      </c>
      <c r="H240" s="311" t="n">
        <v>10316.631</v>
      </c>
      <c r="I240" s="359" t="n">
        <v>3.0193</v>
      </c>
      <c r="J240" s="359" t="n">
        <v>0.1757</v>
      </c>
      <c r="K240" s="359" t="n">
        <v>8.783</v>
      </c>
      <c r="L240" s="359" t="n">
        <v>3.8423</v>
      </c>
      <c r="M240" s="359" t="n">
        <v>0</v>
      </c>
      <c r="N240" s="313" t="n">
        <v>174.2336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44</v>
      </c>
      <c r="B241" s="358" t="n">
        <v>542.0619</v>
      </c>
      <c r="C241" s="310" t="n">
        <v>9720.3333</v>
      </c>
      <c r="D241" s="311" t="n">
        <v>8170.0369</v>
      </c>
      <c r="E241" s="311" t="n">
        <v>8991.5</v>
      </c>
      <c r="F241" s="311" t="n">
        <v>10619.4344</v>
      </c>
      <c r="G241" s="311" t="n">
        <v>12334.9339</v>
      </c>
      <c r="H241" s="311" t="n">
        <v>10073.345</v>
      </c>
      <c r="I241" s="359" t="n">
        <v>3.2682</v>
      </c>
      <c r="J241" s="359" t="n">
        <v>0.383</v>
      </c>
      <c r="K241" s="359" t="n">
        <v>9.9276</v>
      </c>
      <c r="L241" s="359" t="n">
        <v>4.0188</v>
      </c>
      <c r="M241" s="359" t="n">
        <v>0.0421</v>
      </c>
      <c r="N241" s="313" t="n">
        <v>174.6031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45</v>
      </c>
      <c r="B242" s="358" t="n">
        <v>839.5468</v>
      </c>
      <c r="C242" s="310" t="n">
        <v>10353.4612</v>
      </c>
      <c r="D242" s="311" t="n">
        <v>8787.7842</v>
      </c>
      <c r="E242" s="311" t="n">
        <v>9468</v>
      </c>
      <c r="F242" s="311" t="n">
        <v>11250.6666</v>
      </c>
      <c r="G242" s="311" t="n">
        <v>12278.1666</v>
      </c>
      <c r="H242" s="311" t="n">
        <v>10469.7836</v>
      </c>
      <c r="I242" s="359" t="n">
        <v>3.0575</v>
      </c>
      <c r="J242" s="359" t="n">
        <v>0.2218</v>
      </c>
      <c r="K242" s="359" t="n">
        <v>14.7355</v>
      </c>
      <c r="L242" s="359" t="n">
        <v>6.0099</v>
      </c>
      <c r="M242" s="359" t="n">
        <v>0.0332</v>
      </c>
      <c r="N242" s="313" t="n">
        <v>174.1609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6</v>
      </c>
      <c r="B243" s="358" t="n">
        <v>1412.8882</v>
      </c>
      <c r="C243" s="310" t="n">
        <v>9979.6666</v>
      </c>
      <c r="D243" s="311" t="n">
        <v>8290.171</v>
      </c>
      <c r="E243" s="311" t="n">
        <v>9062.4782</v>
      </c>
      <c r="F243" s="311" t="n">
        <v>11599.8333</v>
      </c>
      <c r="G243" s="311" t="n">
        <v>13779.1887</v>
      </c>
      <c r="H243" s="311" t="n">
        <v>10608.1215</v>
      </c>
      <c r="I243" s="359" t="n">
        <v>3.6531</v>
      </c>
      <c r="J243" s="359" t="n">
        <v>0.36</v>
      </c>
      <c r="K243" s="359" t="n">
        <v>11.1251</v>
      </c>
      <c r="L243" s="359" t="n">
        <v>4.9639</v>
      </c>
      <c r="M243" s="359" t="n">
        <v>0.0106</v>
      </c>
      <c r="N243" s="313" t="n">
        <v>174.1762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51" t="s">
        <v>347</v>
      </c>
      <c r="B244" s="352" t="n">
        <v>2834.4989</v>
      </c>
      <c r="C244" s="314" t="n">
        <v>13618.7508</v>
      </c>
      <c r="D244" s="304" t="n">
        <v>9643.3333</v>
      </c>
      <c r="E244" s="304" t="n">
        <v>11326.946</v>
      </c>
      <c r="F244" s="304" t="n">
        <v>15863.3333</v>
      </c>
      <c r="G244" s="304" t="n">
        <v>18101.7398</v>
      </c>
      <c r="H244" s="304" t="n">
        <v>13831.8433</v>
      </c>
      <c r="I244" s="305" t="n">
        <v>3.9709</v>
      </c>
      <c r="J244" s="305" t="n">
        <v>0.5611</v>
      </c>
      <c r="K244" s="305" t="n">
        <v>13.6717</v>
      </c>
      <c r="L244" s="305" t="n">
        <v>4.9507</v>
      </c>
      <c r="M244" s="305" t="n">
        <v>0.411</v>
      </c>
      <c r="N244" s="306" t="n">
        <v>175.5026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8</v>
      </c>
      <c r="B245" s="358" t="n">
        <v>695.1706</v>
      </c>
      <c r="C245" s="310" t="n">
        <v>12471.5751</v>
      </c>
      <c r="D245" s="311" t="n">
        <v>9360</v>
      </c>
      <c r="E245" s="311" t="n">
        <v>10209.1657</v>
      </c>
      <c r="F245" s="311" t="n">
        <v>14716.479</v>
      </c>
      <c r="G245" s="311" t="n">
        <v>16913.5</v>
      </c>
      <c r="H245" s="311" t="n">
        <v>12791.1165</v>
      </c>
      <c r="I245" s="359" t="n">
        <v>3.4622</v>
      </c>
      <c r="J245" s="359" t="n">
        <v>0.4966</v>
      </c>
      <c r="K245" s="359" t="n">
        <v>12.2876</v>
      </c>
      <c r="L245" s="359" t="n">
        <v>4.4069</v>
      </c>
      <c r="M245" s="359" t="n">
        <v>0.2369</v>
      </c>
      <c r="N245" s="313" t="n">
        <v>174.745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9</v>
      </c>
      <c r="B246" s="358" t="n">
        <v>1800.6105</v>
      </c>
      <c r="C246" s="310" t="n">
        <v>13909.5</v>
      </c>
      <c r="D246" s="311" t="n">
        <v>9933.1428</v>
      </c>
      <c r="E246" s="311" t="n">
        <v>11785.1666</v>
      </c>
      <c r="F246" s="311" t="n">
        <v>15988.5</v>
      </c>
      <c r="G246" s="311" t="n">
        <v>18123.1666</v>
      </c>
      <c r="H246" s="311" t="n">
        <v>14056.0598</v>
      </c>
      <c r="I246" s="359" t="n">
        <v>4.2299</v>
      </c>
      <c r="J246" s="359" t="n">
        <v>0.5561</v>
      </c>
      <c r="K246" s="359" t="n">
        <v>13.8855</v>
      </c>
      <c r="L246" s="359" t="n">
        <v>5.0541</v>
      </c>
      <c r="M246" s="359" t="n">
        <v>0.5427</v>
      </c>
      <c r="N246" s="313" t="n">
        <v>175.7386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50</v>
      </c>
      <c r="B247" s="352" t="n">
        <v>6582.1593</v>
      </c>
      <c r="C247" s="314" t="n">
        <v>11333.3333</v>
      </c>
      <c r="D247" s="304" t="n">
        <v>9318.421</v>
      </c>
      <c r="E247" s="304" t="n">
        <v>10005.8333</v>
      </c>
      <c r="F247" s="304" t="n">
        <v>13281.6666</v>
      </c>
      <c r="G247" s="304" t="n">
        <v>15116.6666</v>
      </c>
      <c r="H247" s="304" t="n">
        <v>11830.3632</v>
      </c>
      <c r="I247" s="305" t="n">
        <v>3.1673</v>
      </c>
      <c r="J247" s="305" t="n">
        <v>0.2082</v>
      </c>
      <c r="K247" s="305" t="n">
        <v>10.9446</v>
      </c>
      <c r="L247" s="305" t="n">
        <v>2.894</v>
      </c>
      <c r="M247" s="305" t="n">
        <v>0.0948</v>
      </c>
      <c r="N247" s="306" t="n">
        <v>174.2038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51</v>
      </c>
      <c r="B248" s="358" t="n">
        <v>4612.9846</v>
      </c>
      <c r="C248" s="310" t="n">
        <v>10727.6666</v>
      </c>
      <c r="D248" s="311" t="n">
        <v>9220.5892</v>
      </c>
      <c r="E248" s="311" t="n">
        <v>9813.5</v>
      </c>
      <c r="F248" s="311" t="n">
        <v>12474.3333</v>
      </c>
      <c r="G248" s="311" t="n">
        <v>14418.5</v>
      </c>
      <c r="H248" s="311" t="n">
        <v>11334.9141</v>
      </c>
      <c r="I248" s="359" t="n">
        <v>3.0739</v>
      </c>
      <c r="J248" s="359" t="n">
        <v>0.1419</v>
      </c>
      <c r="K248" s="359" t="n">
        <v>10.1792</v>
      </c>
      <c r="L248" s="359" t="n">
        <v>2.5663</v>
      </c>
      <c r="M248" s="359" t="n">
        <v>0.0284</v>
      </c>
      <c r="N248" s="313" t="n">
        <v>173.9535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52</v>
      </c>
      <c r="B249" s="358" t="n">
        <v>1950.7966</v>
      </c>
      <c r="C249" s="310" t="n">
        <v>12799.8333</v>
      </c>
      <c r="D249" s="311" t="n">
        <v>9990.2564</v>
      </c>
      <c r="E249" s="311" t="n">
        <v>11276</v>
      </c>
      <c r="F249" s="311" t="n">
        <v>14355</v>
      </c>
      <c r="G249" s="311" t="n">
        <v>16088.8333</v>
      </c>
      <c r="H249" s="311" t="n">
        <v>12988.897</v>
      </c>
      <c r="I249" s="359" t="n">
        <v>3.3759</v>
      </c>
      <c r="J249" s="359" t="n">
        <v>0.3449</v>
      </c>
      <c r="K249" s="359" t="n">
        <v>12.4878</v>
      </c>
      <c r="L249" s="359" t="n">
        <v>3.5776</v>
      </c>
      <c r="M249" s="359" t="n">
        <v>0.2327</v>
      </c>
      <c r="N249" s="313" t="n">
        <v>174.7878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53</v>
      </c>
      <c r="B250" s="352" t="n">
        <v>2702.695</v>
      </c>
      <c r="C250" s="314" t="n">
        <v>11118.6148</v>
      </c>
      <c r="D250" s="304" t="n">
        <v>8920.3778</v>
      </c>
      <c r="E250" s="304" t="n">
        <v>9846.6564</v>
      </c>
      <c r="F250" s="304" t="n">
        <v>12784.4087</v>
      </c>
      <c r="G250" s="304" t="n">
        <v>14716.5</v>
      </c>
      <c r="H250" s="304" t="n">
        <v>11597.2653</v>
      </c>
      <c r="I250" s="305" t="n">
        <v>2.4399</v>
      </c>
      <c r="J250" s="305" t="n">
        <v>0.891</v>
      </c>
      <c r="K250" s="305" t="n">
        <v>16.9463</v>
      </c>
      <c r="L250" s="305" t="n">
        <v>5.4286</v>
      </c>
      <c r="M250" s="305" t="n">
        <v>0.04</v>
      </c>
      <c r="N250" s="306" t="n">
        <v>173.2218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54</v>
      </c>
      <c r="B251" s="358" t="n">
        <v>2174.011</v>
      </c>
      <c r="C251" s="310" t="n">
        <v>11051.8333</v>
      </c>
      <c r="D251" s="311" t="n">
        <v>8951.6754</v>
      </c>
      <c r="E251" s="311" t="n">
        <v>9844.6666</v>
      </c>
      <c r="F251" s="311" t="n">
        <v>12679</v>
      </c>
      <c r="G251" s="311" t="n">
        <v>14668.5</v>
      </c>
      <c r="H251" s="311" t="n">
        <v>11543.3457</v>
      </c>
      <c r="I251" s="359" t="n">
        <v>2.2011</v>
      </c>
      <c r="J251" s="359" t="n">
        <v>0.9418</v>
      </c>
      <c r="K251" s="359" t="n">
        <v>16.9184</v>
      </c>
      <c r="L251" s="359" t="n">
        <v>5.3686</v>
      </c>
      <c r="M251" s="359" t="n">
        <v>0.0308</v>
      </c>
      <c r="N251" s="313" t="n">
        <v>172.9942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51" t="s">
        <v>356</v>
      </c>
      <c r="B252" s="352" t="n">
        <v>2192.3345</v>
      </c>
      <c r="C252" s="314" t="n">
        <v>10037.508</v>
      </c>
      <c r="D252" s="304" t="n">
        <v>7713.0806</v>
      </c>
      <c r="E252" s="304" t="n">
        <v>8206.731</v>
      </c>
      <c r="F252" s="304" t="n">
        <v>12648.1249</v>
      </c>
      <c r="G252" s="304" t="n">
        <v>15643.424</v>
      </c>
      <c r="H252" s="304" t="n">
        <v>10930.4009</v>
      </c>
      <c r="I252" s="305" t="n">
        <v>3.2433</v>
      </c>
      <c r="J252" s="305" t="n">
        <v>0.422</v>
      </c>
      <c r="K252" s="305" t="n">
        <v>8.5765</v>
      </c>
      <c r="L252" s="305" t="n">
        <v>4.9206</v>
      </c>
      <c r="M252" s="305" t="n">
        <v>0.5102</v>
      </c>
      <c r="N252" s="306" t="n">
        <v>176.5815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7" t="s">
        <v>357</v>
      </c>
      <c r="B253" s="358" t="n">
        <v>2089.7067</v>
      </c>
      <c r="C253" s="310" t="n">
        <v>9857.6005</v>
      </c>
      <c r="D253" s="311" t="n">
        <v>7710</v>
      </c>
      <c r="E253" s="311" t="n">
        <v>8166.8737</v>
      </c>
      <c r="F253" s="311" t="n">
        <v>12514.5001</v>
      </c>
      <c r="G253" s="311" t="n">
        <v>15629.8148</v>
      </c>
      <c r="H253" s="311" t="n">
        <v>10835.0269</v>
      </c>
      <c r="I253" s="359" t="n">
        <v>3.161</v>
      </c>
      <c r="J253" s="359" t="n">
        <v>0.3711</v>
      </c>
      <c r="K253" s="359" t="n">
        <v>8.2013</v>
      </c>
      <c r="L253" s="359" t="n">
        <v>4.6982</v>
      </c>
      <c r="M253" s="359" t="n">
        <v>0.5335</v>
      </c>
      <c r="N253" s="313" t="n">
        <v>176.524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51" t="s">
        <v>358</v>
      </c>
      <c r="B254" s="352" t="n">
        <v>2275.3958</v>
      </c>
      <c r="C254" s="314" t="n">
        <v>9164.4837</v>
      </c>
      <c r="D254" s="304" t="n">
        <v>7634.1377</v>
      </c>
      <c r="E254" s="304" t="n">
        <v>7942.4259</v>
      </c>
      <c r="F254" s="304" t="n">
        <v>11807.5</v>
      </c>
      <c r="G254" s="304" t="n">
        <v>15031.5134</v>
      </c>
      <c r="H254" s="304" t="n">
        <v>10341.6759</v>
      </c>
      <c r="I254" s="305" t="n">
        <v>2.9772</v>
      </c>
      <c r="J254" s="305" t="n">
        <v>0.2945</v>
      </c>
      <c r="K254" s="305" t="n">
        <v>7.8956</v>
      </c>
      <c r="L254" s="305" t="n">
        <v>4.2194</v>
      </c>
      <c r="M254" s="305" t="n">
        <v>0.0948</v>
      </c>
      <c r="N254" s="306" t="n">
        <v>176.1462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60" t="s">
        <v>580</v>
      </c>
      <c r="B255" s="358" t="n">
        <v>2106.7343</v>
      </c>
      <c r="C255" s="310" t="n">
        <v>9051.1589</v>
      </c>
      <c r="D255" s="311" t="n">
        <v>7624.0691</v>
      </c>
      <c r="E255" s="311" t="n">
        <v>7901.0534</v>
      </c>
      <c r="F255" s="311" t="n">
        <v>11746.5969</v>
      </c>
      <c r="G255" s="311" t="n">
        <v>15046.6666</v>
      </c>
      <c r="H255" s="311" t="n">
        <v>10284.5873</v>
      </c>
      <c r="I255" s="359" t="n">
        <v>2.9951</v>
      </c>
      <c r="J255" s="359" t="n">
        <v>0.269</v>
      </c>
      <c r="K255" s="359" t="n">
        <v>7.6366</v>
      </c>
      <c r="L255" s="359" t="n">
        <v>4.2009</v>
      </c>
      <c r="M255" s="359" t="n">
        <v>0.087</v>
      </c>
      <c r="N255" s="313" t="n">
        <v>176.01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51" t="s">
        <v>360</v>
      </c>
      <c r="B256" s="352" t="n">
        <v>828.2109</v>
      </c>
      <c r="C256" s="314" t="n">
        <v>11372.8565</v>
      </c>
      <c r="D256" s="304" t="n">
        <v>8076.6666</v>
      </c>
      <c r="E256" s="304" t="n">
        <v>9368.99</v>
      </c>
      <c r="F256" s="304" t="n">
        <v>14755.3735</v>
      </c>
      <c r="G256" s="304" t="n">
        <v>17504.6685</v>
      </c>
      <c r="H256" s="304" t="n">
        <v>12281.3602</v>
      </c>
      <c r="I256" s="305" t="n">
        <v>3.5478</v>
      </c>
      <c r="J256" s="305" t="n">
        <v>1.0899</v>
      </c>
      <c r="K256" s="305" t="n">
        <v>9.6934</v>
      </c>
      <c r="L256" s="305" t="n">
        <v>5.582</v>
      </c>
      <c r="M256" s="305" t="n">
        <v>0.7815</v>
      </c>
      <c r="N256" s="306" t="n">
        <v>178.7251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60" t="s">
        <v>581</v>
      </c>
      <c r="B257" s="358" t="n">
        <v>449.9666</v>
      </c>
      <c r="C257" s="310" t="n">
        <v>11819.69</v>
      </c>
      <c r="D257" s="311" t="n">
        <v>8332.3488</v>
      </c>
      <c r="E257" s="311" t="n">
        <v>9762.5</v>
      </c>
      <c r="F257" s="311" t="n">
        <v>14898</v>
      </c>
      <c r="G257" s="311" t="n">
        <v>17255.5688</v>
      </c>
      <c r="H257" s="311" t="n">
        <v>12545.2445</v>
      </c>
      <c r="I257" s="359" t="n">
        <v>3.4859</v>
      </c>
      <c r="J257" s="359" t="n">
        <v>1.6382</v>
      </c>
      <c r="K257" s="359" t="n">
        <v>10.9512</v>
      </c>
      <c r="L257" s="359" t="n">
        <v>5.613</v>
      </c>
      <c r="M257" s="359" t="n">
        <v>1.3362</v>
      </c>
      <c r="N257" s="313" t="n">
        <v>180.6325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5" t="s">
        <v>582</v>
      </c>
      <c r="B258" s="352" t="n">
        <v>1441.9527</v>
      </c>
      <c r="C258" s="314" t="n">
        <v>11630.8333</v>
      </c>
      <c r="D258" s="304" t="n">
        <v>9225.5</v>
      </c>
      <c r="E258" s="304" t="n">
        <v>10179.8333</v>
      </c>
      <c r="F258" s="304" t="n">
        <v>13955.6666</v>
      </c>
      <c r="G258" s="304" t="n">
        <v>16644.5</v>
      </c>
      <c r="H258" s="304" t="n">
        <v>12295.1034</v>
      </c>
      <c r="I258" s="305" t="n">
        <v>3.1234</v>
      </c>
      <c r="J258" s="305" t="n">
        <v>0.7949</v>
      </c>
      <c r="K258" s="305" t="n">
        <v>12.9345</v>
      </c>
      <c r="L258" s="305" t="n">
        <v>5.3911</v>
      </c>
      <c r="M258" s="305" t="n">
        <v>0.1632</v>
      </c>
      <c r="N258" s="306" t="n">
        <v>176.3927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60" t="s">
        <v>362</v>
      </c>
      <c r="B259" s="358" t="n">
        <v>631.3875</v>
      </c>
      <c r="C259" s="310" t="n">
        <v>12681.8512</v>
      </c>
      <c r="D259" s="311" t="n">
        <v>9958.5387</v>
      </c>
      <c r="E259" s="311" t="n">
        <v>11064.9026</v>
      </c>
      <c r="F259" s="311" t="n">
        <v>15496.8333</v>
      </c>
      <c r="G259" s="311" t="n">
        <v>17204.7082</v>
      </c>
      <c r="H259" s="311" t="n">
        <v>13266.4264</v>
      </c>
      <c r="I259" s="359" t="n">
        <v>3.93</v>
      </c>
      <c r="J259" s="359" t="n">
        <v>0.376</v>
      </c>
      <c r="K259" s="359" t="n">
        <v>13.4442</v>
      </c>
      <c r="L259" s="359" t="n">
        <v>5.1089</v>
      </c>
      <c r="M259" s="359" t="n">
        <v>0.2164</v>
      </c>
      <c r="N259" s="313" t="n">
        <v>174.982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/>
      <c r="B260" s="358"/>
      <c r="C260" s="310"/>
      <c r="D260" s="311"/>
      <c r="E260" s="311"/>
      <c r="F260" s="311"/>
      <c r="G260" s="311"/>
      <c r="H260" s="311"/>
      <c r="I260" s="359"/>
      <c r="J260" s="359"/>
      <c r="K260" s="359"/>
      <c r="L260" s="359"/>
      <c r="M260" s="359"/>
      <c r="N260" s="313"/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7"/>
      <c r="B261" s="358"/>
      <c r="C261" s="310"/>
      <c r="D261" s="311"/>
      <c r="E261" s="311"/>
      <c r="F261" s="311"/>
      <c r="G261" s="311"/>
      <c r="H261" s="311"/>
      <c r="I261" s="359"/>
      <c r="J261" s="359"/>
      <c r="K261" s="359"/>
      <c r="L261" s="359"/>
      <c r="M261" s="359"/>
      <c r="N261" s="313"/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/>
      <c r="B262" s="358"/>
      <c r="C262" s="310"/>
      <c r="D262" s="311"/>
      <c r="E262" s="311"/>
      <c r="F262" s="311"/>
      <c r="G262" s="311"/>
      <c r="H262" s="311"/>
      <c r="I262" s="359"/>
      <c r="J262" s="359"/>
      <c r="K262" s="359"/>
      <c r="L262" s="359"/>
      <c r="M262" s="359"/>
      <c r="N262" s="313"/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/>
      <c r="B263" s="358"/>
      <c r="C263" s="310"/>
      <c r="D263" s="311"/>
      <c r="E263" s="311"/>
      <c r="F263" s="311"/>
      <c r="G263" s="311"/>
      <c r="H263" s="311"/>
      <c r="I263" s="359"/>
      <c r="J263" s="359"/>
      <c r="K263" s="359"/>
      <c r="L263" s="359"/>
      <c r="M263" s="359"/>
      <c r="N263" s="313"/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5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58.9987</v>
      </c>
      <c r="E16" s="253" t="s">
        <v>514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1.9177</v>
      </c>
      <c r="E17" s="44" t="s">
        <v>514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8.6667</v>
      </c>
      <c r="E20" s="58" t="s">
        <v>514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53.3333</v>
      </c>
      <c r="E21" s="58" t="s">
        <v>514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63.25</v>
      </c>
      <c r="E22" s="58" t="s">
        <v>514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70.6667</v>
      </c>
      <c r="E23" s="58" t="s">
        <v>514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73.4027</v>
      </c>
      <c r="E24" s="58" t="s">
        <v>514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15.5247</v>
      </c>
      <c r="E26" s="374" t="s">
        <v>514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5335</v>
      </c>
      <c r="E27" s="261" t="s">
        <v>514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6.3772</v>
      </c>
      <c r="E28" s="261" t="s">
        <v>514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4</v>
      </c>
      <c r="F10" s="378" t="s">
        <v>514</v>
      </c>
      <c r="G10" s="378" t="s">
        <v>514</v>
      </c>
      <c r="H10" s="378" t="s">
        <v>514</v>
      </c>
      <c r="I10" s="378" t="s">
        <v>514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2.72</v>
      </c>
      <c r="E12" s="386" t="s">
        <v>529</v>
      </c>
      <c r="F12" s="387" t="s">
        <v>529</v>
      </c>
      <c r="G12" s="387" t="s">
        <v>529</v>
      </c>
      <c r="H12" s="387" t="s">
        <v>529</v>
      </c>
      <c r="I12" s="387" t="s">
        <v>529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38</v>
      </c>
      <c r="E13" s="395" t="n">
        <v>160.7417</v>
      </c>
      <c r="F13" s="396" t="n">
        <v>0.5096</v>
      </c>
      <c r="G13" s="396" t="n">
        <v>13.2642</v>
      </c>
      <c r="H13" s="396" t="n">
        <v>3.583</v>
      </c>
      <c r="I13" s="396" t="n">
        <v>8.1591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30.32</v>
      </c>
      <c r="E14" s="386" t="n">
        <v>162.4663</v>
      </c>
      <c r="F14" s="387" t="n">
        <v>1.5789</v>
      </c>
      <c r="G14" s="387" t="n">
        <v>12.5587</v>
      </c>
      <c r="H14" s="387" t="n">
        <v>5.4488</v>
      </c>
      <c r="I14" s="387" t="n">
        <v>5.5349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74</v>
      </c>
      <c r="E15" s="395" t="n">
        <v>155.2583</v>
      </c>
      <c r="F15" s="396" t="n">
        <v>2.1409</v>
      </c>
      <c r="G15" s="396" t="n">
        <v>17.7493</v>
      </c>
      <c r="H15" s="396" t="n">
        <v>6.753</v>
      </c>
      <c r="I15" s="396" t="n">
        <v>6.8788</v>
      </c>
      <c r="J15" s="104"/>
      <c r="K15" s="388" t="s">
        <v>620</v>
      </c>
      <c r="L15" s="389" t="n">
        <v>160.2321</v>
      </c>
      <c r="M15" s="390" t="n">
        <v>0.5096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9</v>
      </c>
      <c r="E16" s="386" t="n">
        <v>155.9024</v>
      </c>
      <c r="F16" s="387" t="n">
        <v>0.5082</v>
      </c>
      <c r="G16" s="387" t="n">
        <v>17.9048</v>
      </c>
      <c r="H16" s="387" t="n">
        <v>7.7016</v>
      </c>
      <c r="I16" s="387" t="n">
        <v>8.3123</v>
      </c>
      <c r="J16" s="104"/>
      <c r="K16" s="397" t="n">
        <v>1</v>
      </c>
      <c r="L16" s="381"/>
      <c r="M16" s="381"/>
      <c r="N16" s="390" t="n">
        <v>8.1591</v>
      </c>
      <c r="O16" s="390" t="n">
        <v>3.583</v>
      </c>
      <c r="P16" s="398" t="n">
        <v>1.5221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10</v>
      </c>
      <c r="E17" s="395" t="n">
        <v>155.2395</v>
      </c>
      <c r="F17" s="396" t="n">
        <v>2.2214</v>
      </c>
      <c r="G17" s="396" t="n">
        <v>16.9627</v>
      </c>
      <c r="H17" s="396" t="n">
        <v>8.6101</v>
      </c>
      <c r="I17" s="396" t="n">
        <v>6.908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6</v>
      </c>
      <c r="E18" s="386" t="n">
        <v>158.855</v>
      </c>
      <c r="F18" s="387" t="n">
        <v>4.2108</v>
      </c>
      <c r="G18" s="387" t="n">
        <v>20.7339</v>
      </c>
      <c r="H18" s="387" t="n">
        <v>9.3936</v>
      </c>
      <c r="I18" s="387" t="n">
        <v>9.1834</v>
      </c>
      <c r="J18" s="104"/>
      <c r="K18" s="397" t="s">
        <v>624</v>
      </c>
      <c r="L18" s="389" t="n">
        <v>160.8874</v>
      </c>
      <c r="M18" s="390" t="n">
        <v>1.5789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3</v>
      </c>
      <c r="E19" s="395" t="n">
        <v>159.7047</v>
      </c>
      <c r="F19" s="396" t="n">
        <v>3.9926</v>
      </c>
      <c r="G19" s="396" t="n">
        <v>17.7532</v>
      </c>
      <c r="H19" s="396" t="n">
        <v>8.8044</v>
      </c>
      <c r="I19" s="396" t="n">
        <v>7.4477</v>
      </c>
      <c r="J19" s="104"/>
      <c r="K19" s="397" t="n">
        <v>2</v>
      </c>
      <c r="L19" s="381"/>
      <c r="M19" s="381"/>
      <c r="N19" s="390" t="n">
        <v>5.5349</v>
      </c>
      <c r="O19" s="390" t="n">
        <v>5.4488</v>
      </c>
      <c r="P19" s="398" t="n">
        <v>1.575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2</v>
      </c>
      <c r="E20" s="386" t="n">
        <v>162.2242</v>
      </c>
      <c r="F20" s="387" t="n">
        <v>8.7437</v>
      </c>
      <c r="G20" s="387" t="n">
        <v>17.2756</v>
      </c>
      <c r="H20" s="387" t="n">
        <v>7.6679</v>
      </c>
      <c r="I20" s="387" t="n">
        <v>8.1616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</v>
      </c>
      <c r="E21" s="395" t="n">
        <v>157.9535</v>
      </c>
      <c r="F21" s="396" t="n">
        <v>1.4466</v>
      </c>
      <c r="G21" s="396" t="n">
        <v>16.648</v>
      </c>
      <c r="H21" s="396" t="n">
        <v>9.6548</v>
      </c>
      <c r="I21" s="396" t="n">
        <v>5.8958</v>
      </c>
      <c r="K21" s="397" t="s">
        <v>628</v>
      </c>
      <c r="L21" s="389" t="n">
        <v>153.1174</v>
      </c>
      <c r="M21" s="390" t="n">
        <v>2.1409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6.8788</v>
      </c>
      <c r="O22" s="390" t="n">
        <v>6.753</v>
      </c>
      <c r="P22" s="398" t="n">
        <v>4.1175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58.9987</v>
      </c>
      <c r="F23" s="401" t="n">
        <v>1.9177</v>
      </c>
      <c r="G23" s="401" t="n">
        <v>15.5247</v>
      </c>
      <c r="H23" s="401" t="n">
        <v>6.5335</v>
      </c>
      <c r="I23" s="402" t="n">
        <v>6.3772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55.3942</v>
      </c>
      <c r="M24" s="390" t="n">
        <v>0.5082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8.3123</v>
      </c>
      <c r="O25" s="390" t="n">
        <v>7.7016</v>
      </c>
      <c r="P25" s="398" t="n">
        <v>1.8909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53.0181</v>
      </c>
      <c r="M27" s="390" t="n">
        <v>2.2214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6.9086</v>
      </c>
      <c r="O28" s="390" t="n">
        <v>8.6101</v>
      </c>
      <c r="P28" s="398" t="n">
        <v>1.44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54.6442</v>
      </c>
      <c r="M30" s="390" t="n">
        <v>4.2108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9.1834</v>
      </c>
      <c r="O31" s="390" t="n">
        <v>9.3936</v>
      </c>
      <c r="P31" s="398" t="n">
        <v>2.1569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55.7121</v>
      </c>
      <c r="M33" s="390" t="n">
        <v>3.9926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7.4477</v>
      </c>
      <c r="O34" s="390" t="n">
        <v>8.8044</v>
      </c>
      <c r="P34" s="398" t="n">
        <v>1.501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53.4805</v>
      </c>
      <c r="M36" s="390" t="n">
        <v>8.7437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8.1616</v>
      </c>
      <c r="O37" s="390" t="n">
        <v>7.6679</v>
      </c>
      <c r="P37" s="398" t="n">
        <v>1.4461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56.5069</v>
      </c>
      <c r="M39" s="390" t="n">
        <v>1.4466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5.8958</v>
      </c>
      <c r="O40" s="390" t="n">
        <v>9.6548</v>
      </c>
      <c r="P40" s="398" t="n">
        <v>1.0974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4</v>
      </c>
      <c r="D10" s="297" t="s">
        <v>514</v>
      </c>
      <c r="E10" s="297" t="s">
        <v>514</v>
      </c>
      <c r="F10" s="297" t="s">
        <v>514</v>
      </c>
      <c r="G10" s="297" t="s">
        <v>514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2527</v>
      </c>
      <c r="C12" s="386" t="n">
        <v>159.907</v>
      </c>
      <c r="D12" s="387" t="n">
        <v>0.0253</v>
      </c>
      <c r="E12" s="387" t="n">
        <v>13.8844</v>
      </c>
      <c r="F12" s="387" t="n">
        <v>1.2932</v>
      </c>
      <c r="G12" s="387" t="n">
        <v>11.6555</v>
      </c>
    </row>
    <row r="13" customFormat="false" ht="13.15" hidden="false" customHeight="true" outlineLevel="0" collapsed="false">
      <c r="A13" s="429" t="s">
        <v>648</v>
      </c>
      <c r="B13" s="430" t="n">
        <v>655.3636</v>
      </c>
      <c r="C13" s="431" t="n">
        <v>158.5411</v>
      </c>
      <c r="D13" s="432" t="n">
        <v>0.2288</v>
      </c>
      <c r="E13" s="432" t="n">
        <v>14.8679</v>
      </c>
      <c r="F13" s="432" t="n">
        <v>3.1537</v>
      </c>
      <c r="G13" s="432" t="n">
        <v>10.0114</v>
      </c>
    </row>
    <row r="14" customFormat="false" ht="13.15" hidden="false" customHeight="true" outlineLevel="0" collapsed="false">
      <c r="A14" s="429" t="s">
        <v>108</v>
      </c>
      <c r="B14" s="430" t="n">
        <v>7036.5001</v>
      </c>
      <c r="C14" s="431" t="n">
        <v>158.652</v>
      </c>
      <c r="D14" s="432" t="n">
        <v>0.2371</v>
      </c>
      <c r="E14" s="432" t="n">
        <v>15.041</v>
      </c>
      <c r="F14" s="432" t="n">
        <v>4.098</v>
      </c>
      <c r="G14" s="432" t="n">
        <v>9.3225</v>
      </c>
    </row>
    <row r="15" customFormat="false" ht="13.15" hidden="false" customHeight="true" outlineLevel="0" collapsed="false">
      <c r="A15" s="433" t="s">
        <v>109</v>
      </c>
      <c r="B15" s="434" t="n">
        <v>532.8728</v>
      </c>
      <c r="C15" s="435" t="n">
        <v>160.576</v>
      </c>
      <c r="D15" s="436" t="n">
        <v>0.2155</v>
      </c>
      <c r="E15" s="436" t="n">
        <v>13.0645</v>
      </c>
      <c r="F15" s="436" t="n">
        <v>2.6173</v>
      </c>
      <c r="G15" s="436" t="n">
        <v>9.2133</v>
      </c>
    </row>
    <row r="16" customFormat="false" ht="13.15" hidden="false" customHeight="true" outlineLevel="0" collapsed="false">
      <c r="A16" s="433" t="s">
        <v>110</v>
      </c>
      <c r="B16" s="434" t="n">
        <v>1135.2816</v>
      </c>
      <c r="C16" s="435" t="n">
        <v>159.1772</v>
      </c>
      <c r="D16" s="436" t="n">
        <v>0.1167</v>
      </c>
      <c r="E16" s="436" t="n">
        <v>14.3597</v>
      </c>
      <c r="F16" s="436" t="n">
        <v>3.5459</v>
      </c>
      <c r="G16" s="436" t="n">
        <v>9.4574</v>
      </c>
    </row>
    <row r="17" customFormat="false" ht="13.15" hidden="false" customHeight="true" outlineLevel="0" collapsed="false">
      <c r="A17" s="433" t="s">
        <v>111</v>
      </c>
      <c r="B17" s="434" t="n">
        <v>645.4785</v>
      </c>
      <c r="C17" s="435" t="n">
        <v>158.7412</v>
      </c>
      <c r="D17" s="436" t="n">
        <v>0.0041</v>
      </c>
      <c r="E17" s="436" t="n">
        <v>14.6115</v>
      </c>
      <c r="F17" s="436" t="n">
        <v>3.0871</v>
      </c>
      <c r="G17" s="436" t="n">
        <v>9.6499</v>
      </c>
    </row>
    <row r="18" customFormat="false" ht="13.15" hidden="false" customHeight="true" outlineLevel="0" collapsed="false">
      <c r="A18" s="433" t="s">
        <v>112</v>
      </c>
      <c r="B18" s="434" t="n">
        <v>508.9029</v>
      </c>
      <c r="C18" s="435" t="n">
        <v>158.53</v>
      </c>
      <c r="D18" s="436" t="n">
        <v>0.4821</v>
      </c>
      <c r="E18" s="436" t="n">
        <v>15.7159</v>
      </c>
      <c r="F18" s="436" t="n">
        <v>4.2444</v>
      </c>
      <c r="G18" s="436" t="n">
        <v>9.2703</v>
      </c>
    </row>
    <row r="19" customFormat="false" ht="13.15" hidden="false" customHeight="true" outlineLevel="0" collapsed="false">
      <c r="A19" s="433" t="s">
        <v>113</v>
      </c>
      <c r="B19" s="434" t="n">
        <v>3827.9163</v>
      </c>
      <c r="C19" s="435" t="n">
        <v>158.1693</v>
      </c>
      <c r="D19" s="436" t="n">
        <v>0.2789</v>
      </c>
      <c r="E19" s="436" t="n">
        <v>15.5263</v>
      </c>
      <c r="F19" s="436" t="n">
        <v>4.7118</v>
      </c>
      <c r="G19" s="436" t="n">
        <v>9.2211</v>
      </c>
    </row>
    <row r="20" customFormat="false" ht="13.15" hidden="false" customHeight="true" outlineLevel="0" collapsed="false">
      <c r="A20" s="429" t="s">
        <v>114</v>
      </c>
      <c r="B20" s="430" t="n">
        <v>960.168</v>
      </c>
      <c r="C20" s="431" t="n">
        <v>160.0852</v>
      </c>
      <c r="D20" s="432" t="n">
        <v>0.5787</v>
      </c>
      <c r="E20" s="432" t="n">
        <v>15.0812</v>
      </c>
      <c r="F20" s="432" t="n">
        <v>3.1777</v>
      </c>
      <c r="G20" s="432" t="n">
        <v>7.3355</v>
      </c>
    </row>
    <row r="21" customFormat="false" ht="13.15" hidden="false" customHeight="true" outlineLevel="0" collapsed="false">
      <c r="A21" s="429" t="s">
        <v>649</v>
      </c>
      <c r="B21" s="430" t="n">
        <v>7175.769</v>
      </c>
      <c r="C21" s="431" t="n">
        <v>158.4824</v>
      </c>
      <c r="D21" s="432" t="n">
        <v>0.4472</v>
      </c>
      <c r="E21" s="432" t="n">
        <v>15.6717</v>
      </c>
      <c r="F21" s="432" t="n">
        <v>4.4274</v>
      </c>
      <c r="G21" s="432" t="n">
        <v>9.2957</v>
      </c>
    </row>
    <row r="22" customFormat="false" ht="12.75" hidden="false" customHeight="false" outlineLevel="0" collapsed="false">
      <c r="A22" s="433" t="s">
        <v>116</v>
      </c>
      <c r="B22" s="434" t="n">
        <v>375.1258</v>
      </c>
      <c r="C22" s="435" t="n">
        <v>159.8538</v>
      </c>
      <c r="D22" s="436" t="n">
        <v>0.2319</v>
      </c>
      <c r="E22" s="436" t="n">
        <v>14.1758</v>
      </c>
      <c r="F22" s="436" t="n">
        <v>3.3984</v>
      </c>
      <c r="G22" s="436" t="n">
        <v>9.6112</v>
      </c>
    </row>
    <row r="23" customFormat="false" ht="12.75" hidden="false" customHeight="false" outlineLevel="0" collapsed="false">
      <c r="A23" s="433" t="s">
        <v>650</v>
      </c>
      <c r="B23" s="434" t="n">
        <v>3089.237</v>
      </c>
      <c r="C23" s="435" t="n">
        <v>158.5222</v>
      </c>
      <c r="D23" s="436" t="n">
        <v>0.3464</v>
      </c>
      <c r="E23" s="436" t="n">
        <v>15.3882</v>
      </c>
      <c r="F23" s="436" t="n">
        <v>4.168</v>
      </c>
      <c r="G23" s="436" t="n">
        <v>9.4568</v>
      </c>
    </row>
    <row r="24" customFormat="false" ht="12.75" hidden="false" customHeight="false" outlineLevel="0" collapsed="false">
      <c r="A24" s="433" t="s">
        <v>118</v>
      </c>
      <c r="B24" s="434" t="n">
        <v>2947.8276</v>
      </c>
      <c r="C24" s="435" t="n">
        <v>158.0693</v>
      </c>
      <c r="D24" s="436" t="n">
        <v>0.5517</v>
      </c>
      <c r="E24" s="436" t="n">
        <v>16.1088</v>
      </c>
      <c r="F24" s="436" t="n">
        <v>4.8771</v>
      </c>
      <c r="G24" s="436" t="n">
        <v>9.1045</v>
      </c>
    </row>
    <row r="25" customFormat="false" ht="12.75" hidden="false" customHeight="false" outlineLevel="0" collapsed="false">
      <c r="A25" s="429" t="s">
        <v>119</v>
      </c>
      <c r="B25" s="430" t="n">
        <v>5069.0803</v>
      </c>
      <c r="C25" s="431" t="n">
        <v>164.0523</v>
      </c>
      <c r="D25" s="432" t="n">
        <v>0.1277</v>
      </c>
      <c r="E25" s="432" t="n">
        <v>9.3759</v>
      </c>
      <c r="F25" s="432" t="n">
        <v>2.2628</v>
      </c>
      <c r="G25" s="432" t="n">
        <v>6.4112</v>
      </c>
    </row>
    <row r="26" customFormat="false" ht="12.75" hidden="false" customHeight="false" outlineLevel="0" collapsed="false">
      <c r="A26" s="433" t="s">
        <v>120</v>
      </c>
      <c r="B26" s="434" t="n">
        <v>350.4953</v>
      </c>
      <c r="C26" s="435" t="n">
        <v>158.0716</v>
      </c>
      <c r="D26" s="436" t="n">
        <v>0.1179</v>
      </c>
      <c r="E26" s="436" t="n">
        <v>15.4781</v>
      </c>
      <c r="F26" s="436" t="n">
        <v>2.8151</v>
      </c>
      <c r="G26" s="436" t="n">
        <v>10.6213</v>
      </c>
    </row>
    <row r="27" customFormat="false" ht="12.75" hidden="false" customHeight="false" outlineLevel="0" collapsed="false">
      <c r="A27" s="433" t="s">
        <v>121</v>
      </c>
      <c r="B27" s="434" t="n">
        <v>4332.3971</v>
      </c>
      <c r="C27" s="435" t="n">
        <v>164.7105</v>
      </c>
      <c r="D27" s="436" t="n">
        <v>0.1183</v>
      </c>
      <c r="E27" s="436" t="n">
        <v>8.6907</v>
      </c>
      <c r="F27" s="436" t="n">
        <v>2.2628</v>
      </c>
      <c r="G27" s="436" t="n">
        <v>6.0094</v>
      </c>
    </row>
    <row r="28" customFormat="false" ht="12.75" hidden="false" customHeight="false" outlineLevel="0" collapsed="false">
      <c r="A28" s="429" t="s">
        <v>122</v>
      </c>
      <c r="B28" s="430" t="n">
        <v>1957.5401</v>
      </c>
      <c r="C28" s="431" t="n">
        <v>164.9819</v>
      </c>
      <c r="D28" s="432" t="n">
        <v>0.184</v>
      </c>
      <c r="E28" s="432" t="n">
        <v>8.4904</v>
      </c>
      <c r="F28" s="432" t="n">
        <v>3.8735</v>
      </c>
      <c r="G28" s="432" t="n">
        <v>3.9245</v>
      </c>
    </row>
    <row r="29" customFormat="false" ht="12.75" hidden="false" customHeight="false" outlineLevel="0" collapsed="false">
      <c r="A29" s="433" t="s">
        <v>123</v>
      </c>
      <c r="B29" s="434" t="n">
        <v>1913.4329</v>
      </c>
      <c r="C29" s="435" t="n">
        <v>165.0636</v>
      </c>
      <c r="D29" s="436" t="n">
        <v>0.1466</v>
      </c>
      <c r="E29" s="436" t="n">
        <v>8.3738</v>
      </c>
      <c r="F29" s="436" t="n">
        <v>3.9258</v>
      </c>
      <c r="G29" s="436" t="n">
        <v>3.76</v>
      </c>
    </row>
    <row r="30" customFormat="false" ht="12.75" hidden="false" customHeight="false" outlineLevel="0" collapsed="false">
      <c r="A30" s="429" t="s">
        <v>651</v>
      </c>
      <c r="B30" s="430" t="n">
        <v>1577.963</v>
      </c>
      <c r="C30" s="431" t="n">
        <v>163.5468</v>
      </c>
      <c r="D30" s="432" t="n">
        <v>4.9034</v>
      </c>
      <c r="E30" s="432" t="n">
        <v>14.7161</v>
      </c>
      <c r="F30" s="432" t="n">
        <v>3.3455</v>
      </c>
      <c r="G30" s="432" t="n">
        <v>9.4575</v>
      </c>
    </row>
    <row r="31" customFormat="false" ht="12.75" hidden="false" customHeight="false" outlineLevel="0" collapsed="false">
      <c r="A31" s="433" t="s">
        <v>652</v>
      </c>
      <c r="B31" s="434" t="n">
        <v>488.7579</v>
      </c>
      <c r="C31" s="435" t="n">
        <v>171.9347</v>
      </c>
      <c r="D31" s="436" t="n">
        <v>12.6596</v>
      </c>
      <c r="E31" s="436" t="n">
        <v>14.069</v>
      </c>
      <c r="F31" s="436" t="n">
        <v>2.0269</v>
      </c>
      <c r="G31" s="436" t="n">
        <v>10.7229</v>
      </c>
    </row>
    <row r="32" customFormat="false" ht="12.75" hidden="false" customHeight="false" outlineLevel="0" collapsed="false">
      <c r="A32" s="433" t="s">
        <v>126</v>
      </c>
      <c r="B32" s="434" t="n">
        <v>737.4899</v>
      </c>
      <c r="C32" s="435" t="n">
        <v>159.4495</v>
      </c>
      <c r="D32" s="436" t="n">
        <v>1.8283</v>
      </c>
      <c r="E32" s="436" t="n">
        <v>15.7018</v>
      </c>
      <c r="F32" s="436" t="n">
        <v>3.835</v>
      </c>
      <c r="G32" s="436" t="n">
        <v>9.2175</v>
      </c>
    </row>
    <row r="33" customFormat="false" ht="12.75" hidden="false" customHeight="false" outlineLevel="0" collapsed="false">
      <c r="A33" s="429" t="s">
        <v>127</v>
      </c>
      <c r="B33" s="430" t="n">
        <v>1468.1304</v>
      </c>
      <c r="C33" s="431" t="n">
        <v>159.1684</v>
      </c>
      <c r="D33" s="432" t="n">
        <v>0.4673</v>
      </c>
      <c r="E33" s="432" t="n">
        <v>14.8259</v>
      </c>
      <c r="F33" s="432" t="n">
        <v>3.8488</v>
      </c>
      <c r="G33" s="432" t="n">
        <v>8.8489</v>
      </c>
    </row>
    <row r="34" customFormat="false" ht="12.75" hidden="false" customHeight="false" outlineLevel="0" collapsed="false">
      <c r="A34" s="433" t="s">
        <v>128</v>
      </c>
      <c r="B34" s="434" t="n">
        <v>365.7214</v>
      </c>
      <c r="C34" s="435" t="n">
        <v>158.7975</v>
      </c>
      <c r="D34" s="436" t="n">
        <v>0.654</v>
      </c>
      <c r="E34" s="436" t="n">
        <v>15.1229</v>
      </c>
      <c r="F34" s="436" t="n">
        <v>4.5891</v>
      </c>
      <c r="G34" s="436" t="n">
        <v>9.3424</v>
      </c>
    </row>
    <row r="35" customFormat="false" ht="12.75" hidden="false" customHeight="false" outlineLevel="0" collapsed="false">
      <c r="A35" s="433" t="s">
        <v>129</v>
      </c>
      <c r="B35" s="434" t="n">
        <v>475.6457</v>
      </c>
      <c r="C35" s="435" t="n">
        <v>158.7406</v>
      </c>
      <c r="D35" s="436" t="n">
        <v>0.3907</v>
      </c>
      <c r="E35" s="436" t="n">
        <v>15.2827</v>
      </c>
      <c r="F35" s="436" t="n">
        <v>4.6524</v>
      </c>
      <c r="G35" s="436" t="n">
        <v>9.2041</v>
      </c>
    </row>
    <row r="36" customFormat="false" ht="12.75" hidden="false" customHeight="false" outlineLevel="0" collapsed="false">
      <c r="A36" s="429" t="s">
        <v>130</v>
      </c>
      <c r="B36" s="430" t="n">
        <v>327.9091</v>
      </c>
      <c r="C36" s="431" t="n">
        <v>161.4895</v>
      </c>
      <c r="D36" s="432" t="n">
        <v>0.1443</v>
      </c>
      <c r="E36" s="432" t="n">
        <v>12.7339</v>
      </c>
      <c r="F36" s="432" t="n">
        <v>2.7497</v>
      </c>
      <c r="G36" s="432" t="n">
        <v>5.9405</v>
      </c>
    </row>
    <row r="37" customFormat="false" ht="12.75" hidden="false" customHeight="false" outlineLevel="0" collapsed="false">
      <c r="A37" s="429" t="s">
        <v>131</v>
      </c>
      <c r="B37" s="430" t="n">
        <v>501.5539</v>
      </c>
      <c r="C37" s="431" t="n">
        <v>158.6267</v>
      </c>
      <c r="D37" s="432" t="n">
        <v>0.1639</v>
      </c>
      <c r="E37" s="432" t="n">
        <v>15.0251</v>
      </c>
      <c r="F37" s="432" t="n">
        <v>4.378</v>
      </c>
      <c r="G37" s="432" t="n">
        <v>8.6011</v>
      </c>
    </row>
    <row r="38" customFormat="false" ht="12.75" hidden="false" customHeight="false" outlineLevel="0" collapsed="false">
      <c r="A38" s="429" t="s">
        <v>653</v>
      </c>
      <c r="B38" s="430" t="n">
        <v>3634.3673</v>
      </c>
      <c r="C38" s="431" t="n">
        <v>162.9266</v>
      </c>
      <c r="D38" s="432" t="n">
        <v>0.1268</v>
      </c>
      <c r="E38" s="432" t="n">
        <v>10.5563</v>
      </c>
      <c r="F38" s="432" t="n">
        <v>3.2031</v>
      </c>
      <c r="G38" s="432" t="n">
        <v>6.6834</v>
      </c>
    </row>
    <row r="39" customFormat="false" ht="12.75" hidden="false" customHeight="false" outlineLevel="0" collapsed="false">
      <c r="A39" s="433" t="s">
        <v>133</v>
      </c>
      <c r="B39" s="434" t="n">
        <v>2751.9065</v>
      </c>
      <c r="C39" s="435" t="n">
        <v>163.5864</v>
      </c>
      <c r="D39" s="436" t="n">
        <v>0.1092</v>
      </c>
      <c r="E39" s="436" t="n">
        <v>9.8979</v>
      </c>
      <c r="F39" s="436" t="n">
        <v>3.3348</v>
      </c>
      <c r="G39" s="436" t="n">
        <v>6.0303</v>
      </c>
    </row>
    <row r="40" customFormat="false" ht="12.75" hidden="false" customHeight="false" outlineLevel="0" collapsed="false">
      <c r="A40" s="429" t="s">
        <v>654</v>
      </c>
      <c r="B40" s="430" t="n">
        <v>2793.286</v>
      </c>
      <c r="C40" s="431" t="n">
        <v>157.4145</v>
      </c>
      <c r="D40" s="432" t="n">
        <v>0.9233</v>
      </c>
      <c r="E40" s="432" t="n">
        <v>17.1828</v>
      </c>
      <c r="F40" s="432" t="n">
        <v>4.8257</v>
      </c>
      <c r="G40" s="432" t="n">
        <v>8.1661</v>
      </c>
    </row>
    <row r="41" customFormat="false" ht="12.75" hidden="false" customHeight="false" outlineLevel="0" collapsed="false">
      <c r="A41" s="429" t="s">
        <v>655</v>
      </c>
      <c r="B41" s="430" t="n">
        <v>2481.9507</v>
      </c>
      <c r="C41" s="431" t="n">
        <v>158.8227</v>
      </c>
      <c r="D41" s="432" t="n">
        <v>1.3085</v>
      </c>
      <c r="E41" s="432" t="n">
        <v>15.749</v>
      </c>
      <c r="F41" s="432" t="n">
        <v>5.1428</v>
      </c>
      <c r="G41" s="432" t="n">
        <v>6.6661</v>
      </c>
    </row>
    <row r="42" customFormat="false" ht="12.75" hidden="false" customHeight="false" outlineLevel="0" collapsed="false">
      <c r="A42" s="429" t="s">
        <v>136</v>
      </c>
      <c r="B42" s="430" t="n">
        <v>11991.5308</v>
      </c>
      <c r="C42" s="431" t="n">
        <v>176.502</v>
      </c>
      <c r="D42" s="432" t="n">
        <v>19.139</v>
      </c>
      <c r="E42" s="432" t="n">
        <v>15.7549</v>
      </c>
      <c r="F42" s="432" t="n">
        <v>3.3588</v>
      </c>
      <c r="G42" s="432" t="n">
        <v>10.5602</v>
      </c>
    </row>
    <row r="43" customFormat="false" ht="12.75" hidden="false" customHeight="false" outlineLevel="0" collapsed="false">
      <c r="A43" s="433" t="s">
        <v>137</v>
      </c>
      <c r="B43" s="434" t="n">
        <v>6307.0367</v>
      </c>
      <c r="C43" s="435" t="n">
        <v>176.8119</v>
      </c>
      <c r="D43" s="436" t="n">
        <v>19.3286</v>
      </c>
      <c r="E43" s="436" t="n">
        <v>15.7767</v>
      </c>
      <c r="F43" s="436" t="n">
        <v>3.401</v>
      </c>
      <c r="G43" s="436" t="n">
        <v>10.6185</v>
      </c>
    </row>
    <row r="44" customFormat="false" ht="12.75" hidden="false" customHeight="false" outlineLevel="0" collapsed="false">
      <c r="A44" s="433" t="s">
        <v>138</v>
      </c>
      <c r="B44" s="434" t="n">
        <v>3063.1249</v>
      </c>
      <c r="C44" s="435" t="n">
        <v>176.3587</v>
      </c>
      <c r="D44" s="436" t="n">
        <v>19.2468</v>
      </c>
      <c r="E44" s="436" t="n">
        <v>16.2052</v>
      </c>
      <c r="F44" s="436" t="n">
        <v>3.5677</v>
      </c>
      <c r="G44" s="436" t="n">
        <v>10.7632</v>
      </c>
    </row>
    <row r="45" customFormat="false" ht="12.75" hidden="false" customHeight="false" outlineLevel="0" collapsed="false">
      <c r="A45" s="429" t="s">
        <v>139</v>
      </c>
      <c r="B45" s="430" t="n">
        <v>15882.1968</v>
      </c>
      <c r="C45" s="431" t="n">
        <v>165.6815</v>
      </c>
      <c r="D45" s="432" t="n">
        <v>0.4265</v>
      </c>
      <c r="E45" s="432" t="n">
        <v>8.1202</v>
      </c>
      <c r="F45" s="432" t="n">
        <v>4.284</v>
      </c>
      <c r="G45" s="432" t="n">
        <v>2.9024</v>
      </c>
    </row>
    <row r="46" customFormat="false" ht="12.75" hidden="false" customHeight="false" outlineLevel="0" collapsed="false">
      <c r="A46" s="433" t="s">
        <v>656</v>
      </c>
      <c r="B46" s="434" t="n">
        <v>14493.1472</v>
      </c>
      <c r="C46" s="435" t="n">
        <v>165.6463</v>
      </c>
      <c r="D46" s="436" t="n">
        <v>0.4321</v>
      </c>
      <c r="E46" s="436" t="n">
        <v>8.1769</v>
      </c>
      <c r="F46" s="436" t="n">
        <v>4.4831</v>
      </c>
      <c r="G46" s="436" t="n">
        <v>2.7562</v>
      </c>
    </row>
    <row r="47" customFormat="false" ht="12.75" hidden="false" customHeight="false" outlineLevel="0" collapsed="false">
      <c r="A47" s="429" t="s">
        <v>141</v>
      </c>
      <c r="B47" s="430" t="n">
        <v>10938.371</v>
      </c>
      <c r="C47" s="431" t="n">
        <v>165.1727</v>
      </c>
      <c r="D47" s="432" t="n">
        <v>0.3055</v>
      </c>
      <c r="E47" s="432" t="n">
        <v>8.5772</v>
      </c>
      <c r="F47" s="432" t="n">
        <v>4.2532</v>
      </c>
      <c r="G47" s="432" t="n">
        <v>3.0418</v>
      </c>
    </row>
    <row r="48" customFormat="false" ht="12.75" hidden="false" customHeight="false" outlineLevel="0" collapsed="false">
      <c r="A48" s="433" t="s">
        <v>142</v>
      </c>
      <c r="B48" s="434" t="n">
        <v>10371.022</v>
      </c>
      <c r="C48" s="435" t="n">
        <v>165.0519</v>
      </c>
      <c r="D48" s="436" t="n">
        <v>0.3083</v>
      </c>
      <c r="E48" s="436" t="n">
        <v>8.6817</v>
      </c>
      <c r="F48" s="436" t="n">
        <v>4.3983</v>
      </c>
      <c r="G48" s="436" t="n">
        <v>2.9622</v>
      </c>
    </row>
    <row r="49" customFormat="false" ht="12.75" hidden="false" customHeight="false" outlineLevel="0" collapsed="false">
      <c r="A49" s="429" t="s">
        <v>143</v>
      </c>
      <c r="B49" s="430" t="n">
        <v>45749.6801</v>
      </c>
      <c r="C49" s="431" t="n">
        <v>164.6847</v>
      </c>
      <c r="D49" s="432" t="n">
        <v>0.3311</v>
      </c>
      <c r="E49" s="432" t="n">
        <v>9.1125</v>
      </c>
      <c r="F49" s="432" t="n">
        <v>5.6206</v>
      </c>
      <c r="G49" s="432" t="n">
        <v>2.5111</v>
      </c>
    </row>
    <row r="50" customFormat="false" ht="12.75" hidden="false" customHeight="false" outlineLevel="0" collapsed="false">
      <c r="A50" s="433" t="s">
        <v>144</v>
      </c>
      <c r="B50" s="434" t="n">
        <v>2516.8765</v>
      </c>
      <c r="C50" s="435" t="n">
        <v>166.5836</v>
      </c>
      <c r="D50" s="436" t="n">
        <v>0.2975</v>
      </c>
      <c r="E50" s="436" t="n">
        <v>7.0703</v>
      </c>
      <c r="F50" s="436" t="n">
        <v>2.7904</v>
      </c>
      <c r="G50" s="436" t="n">
        <v>3.8294</v>
      </c>
    </row>
    <row r="51" customFormat="false" ht="12.75" hidden="false" customHeight="false" outlineLevel="0" collapsed="false">
      <c r="A51" s="433" t="s">
        <v>145</v>
      </c>
      <c r="B51" s="434" t="n">
        <v>20043.2089</v>
      </c>
      <c r="C51" s="435" t="n">
        <v>164.7078</v>
      </c>
      <c r="D51" s="436" t="n">
        <v>0.2846</v>
      </c>
      <c r="E51" s="436" t="n">
        <v>9.0199</v>
      </c>
      <c r="F51" s="436" t="n">
        <v>5.6133</v>
      </c>
      <c r="G51" s="436" t="n">
        <v>2.3541</v>
      </c>
    </row>
    <row r="52" customFormat="false" ht="12.75" hidden="false" customHeight="false" outlineLevel="0" collapsed="false">
      <c r="A52" s="433" t="s">
        <v>657</v>
      </c>
      <c r="B52" s="434" t="n">
        <v>22411.8522</v>
      </c>
      <c r="C52" s="435" t="n">
        <v>164.42</v>
      </c>
      <c r="D52" s="436" t="n">
        <v>0.379</v>
      </c>
      <c r="E52" s="436" t="n">
        <v>9.459</v>
      </c>
      <c r="F52" s="436" t="n">
        <v>5.9491</v>
      </c>
      <c r="G52" s="436" t="n">
        <v>2.5297</v>
      </c>
    </row>
    <row r="53" customFormat="false" ht="12.75" hidden="false" customHeight="false" outlineLevel="0" collapsed="false">
      <c r="A53" s="429" t="s">
        <v>147</v>
      </c>
      <c r="B53" s="430" t="n">
        <v>14588.6404</v>
      </c>
      <c r="C53" s="431" t="n">
        <v>160.5434</v>
      </c>
      <c r="D53" s="432" t="n">
        <v>0.0604</v>
      </c>
      <c r="E53" s="432" t="n">
        <v>12.9176</v>
      </c>
      <c r="F53" s="432" t="n">
        <v>7.0241</v>
      </c>
      <c r="G53" s="432" t="n">
        <v>5.2307</v>
      </c>
    </row>
    <row r="54" customFormat="false" ht="12.75" hidden="false" customHeight="false" outlineLevel="0" collapsed="false">
      <c r="A54" s="433" t="s">
        <v>148</v>
      </c>
      <c r="B54" s="434" t="n">
        <v>13684.6735</v>
      </c>
      <c r="C54" s="435" t="n">
        <v>160.4269</v>
      </c>
      <c r="D54" s="436" t="n">
        <v>0.0593</v>
      </c>
      <c r="E54" s="436" t="n">
        <v>13.0004</v>
      </c>
      <c r="F54" s="436" t="n">
        <v>7.1163</v>
      </c>
      <c r="G54" s="436" t="n">
        <v>5.2252</v>
      </c>
    </row>
    <row r="55" customFormat="false" ht="12.75" hidden="false" customHeight="false" outlineLevel="0" collapsed="false">
      <c r="A55" s="429" t="s">
        <v>658</v>
      </c>
      <c r="B55" s="430" t="n">
        <v>5609.5344</v>
      </c>
      <c r="C55" s="431" t="n">
        <v>162.7351</v>
      </c>
      <c r="D55" s="432" t="n">
        <v>0.2407</v>
      </c>
      <c r="E55" s="432" t="n">
        <v>10.8718</v>
      </c>
      <c r="F55" s="432" t="n">
        <v>6.0917</v>
      </c>
      <c r="G55" s="432" t="n">
        <v>3.5037</v>
      </c>
    </row>
    <row r="56" customFormat="false" ht="12.75" hidden="false" customHeight="false" outlineLevel="0" collapsed="false">
      <c r="A56" s="433" t="s">
        <v>150</v>
      </c>
      <c r="B56" s="434" t="n">
        <v>2672.1023</v>
      </c>
      <c r="C56" s="435" t="n">
        <v>162.815</v>
      </c>
      <c r="D56" s="436" t="n">
        <v>0.1975</v>
      </c>
      <c r="E56" s="436" t="n">
        <v>10.7724</v>
      </c>
      <c r="F56" s="436" t="n">
        <v>6.4054</v>
      </c>
      <c r="G56" s="436" t="n">
        <v>2.8139</v>
      </c>
    </row>
    <row r="57" customFormat="false" ht="12.75" hidden="false" customHeight="false" outlineLevel="0" collapsed="false">
      <c r="A57" s="429" t="s">
        <v>151</v>
      </c>
      <c r="B57" s="430" t="n">
        <v>4631.2997</v>
      </c>
      <c r="C57" s="431" t="n">
        <v>168.2625</v>
      </c>
      <c r="D57" s="432" t="n">
        <v>0.1188</v>
      </c>
      <c r="E57" s="432" t="n">
        <v>5.2964</v>
      </c>
      <c r="F57" s="432" t="n">
        <v>3.38</v>
      </c>
      <c r="G57" s="432" t="n">
        <v>1.5263</v>
      </c>
    </row>
    <row r="58" customFormat="false" ht="12.75" hidden="false" customHeight="false" outlineLevel="0" collapsed="false">
      <c r="A58" s="433" t="s">
        <v>152</v>
      </c>
      <c r="B58" s="434" t="n">
        <v>3123.9998</v>
      </c>
      <c r="C58" s="435" t="n">
        <v>168.379</v>
      </c>
      <c r="D58" s="436" t="n">
        <v>0.1221</v>
      </c>
      <c r="E58" s="436" t="n">
        <v>5.2652</v>
      </c>
      <c r="F58" s="436" t="n">
        <v>3.3241</v>
      </c>
      <c r="G58" s="436" t="n">
        <v>1.595</v>
      </c>
    </row>
    <row r="59" customFormat="false" ht="12.75" hidden="false" customHeight="false" outlineLevel="0" collapsed="false">
      <c r="A59" s="429" t="s">
        <v>659</v>
      </c>
      <c r="B59" s="430" t="n">
        <v>3158.1798</v>
      </c>
      <c r="C59" s="431" t="n">
        <v>158.0744</v>
      </c>
      <c r="D59" s="432" t="n">
        <v>0.2382</v>
      </c>
      <c r="E59" s="432" t="n">
        <v>15.9933</v>
      </c>
      <c r="F59" s="432" t="n">
        <v>5.2118</v>
      </c>
      <c r="G59" s="432" t="n">
        <v>8.6906</v>
      </c>
    </row>
    <row r="60" customFormat="false" ht="12.75" hidden="false" customHeight="false" outlineLevel="0" collapsed="false">
      <c r="A60" s="429" t="s">
        <v>154</v>
      </c>
      <c r="B60" s="430" t="n">
        <v>2297.5513</v>
      </c>
      <c r="C60" s="431" t="n">
        <v>157.9471</v>
      </c>
      <c r="D60" s="432" t="n">
        <v>0.2864</v>
      </c>
      <c r="E60" s="432" t="n">
        <v>15.4014</v>
      </c>
      <c r="F60" s="432" t="n">
        <v>6.5895</v>
      </c>
      <c r="G60" s="432" t="n">
        <v>6.6294</v>
      </c>
    </row>
    <row r="61" customFormat="false" ht="12.75" hidden="false" customHeight="false" outlineLevel="0" collapsed="false">
      <c r="A61" s="429" t="s">
        <v>660</v>
      </c>
      <c r="B61" s="430" t="n">
        <v>2637.2221</v>
      </c>
      <c r="C61" s="431" t="n">
        <v>154.3717</v>
      </c>
      <c r="D61" s="432" t="n">
        <v>0.3248</v>
      </c>
      <c r="E61" s="432" t="n">
        <v>19.0357</v>
      </c>
      <c r="F61" s="432" t="n">
        <v>7.7356</v>
      </c>
      <c r="G61" s="432" t="n">
        <v>9.0676</v>
      </c>
    </row>
    <row r="62" customFormat="false" ht="12.75" hidden="false" customHeight="false" outlineLevel="0" collapsed="false">
      <c r="A62" s="429" t="s">
        <v>156</v>
      </c>
      <c r="B62" s="430" t="n">
        <v>1868.601</v>
      </c>
      <c r="C62" s="431" t="n">
        <v>165.7638</v>
      </c>
      <c r="D62" s="432" t="n">
        <v>0.0016</v>
      </c>
      <c r="E62" s="432" t="n">
        <v>8.065</v>
      </c>
      <c r="F62" s="432" t="n">
        <v>3.8476</v>
      </c>
      <c r="G62" s="432" t="n">
        <v>2.4275</v>
      </c>
    </row>
    <row r="63" customFormat="false" ht="12.75" hidden="false" customHeight="false" outlineLevel="0" collapsed="false">
      <c r="A63" s="429" t="s">
        <v>157</v>
      </c>
      <c r="B63" s="430" t="n">
        <v>31080.5446</v>
      </c>
      <c r="C63" s="431" t="n">
        <v>156.3003</v>
      </c>
      <c r="D63" s="432" t="n">
        <v>0.2838</v>
      </c>
      <c r="E63" s="432" t="n">
        <v>17.6185</v>
      </c>
      <c r="F63" s="432" t="n">
        <v>6.61</v>
      </c>
      <c r="G63" s="432" t="n">
        <v>8.7154</v>
      </c>
    </row>
    <row r="64" customFormat="false" ht="12.75" hidden="false" customHeight="false" outlineLevel="0" collapsed="false">
      <c r="A64" s="433" t="s">
        <v>158</v>
      </c>
      <c r="B64" s="434" t="n">
        <v>6231.147</v>
      </c>
      <c r="C64" s="435" t="n">
        <v>156.2558</v>
      </c>
      <c r="D64" s="436" t="n">
        <v>0.1267</v>
      </c>
      <c r="E64" s="436" t="n">
        <v>17.1583</v>
      </c>
      <c r="F64" s="436" t="n">
        <v>6.6831</v>
      </c>
      <c r="G64" s="436" t="n">
        <v>8.3999</v>
      </c>
    </row>
    <row r="65" customFormat="false" ht="12.75" hidden="false" customHeight="false" outlineLevel="0" collapsed="false">
      <c r="A65" s="433" t="s">
        <v>159</v>
      </c>
      <c r="B65" s="434" t="n">
        <v>9557.5664</v>
      </c>
      <c r="C65" s="435" t="n">
        <v>155.5714</v>
      </c>
      <c r="D65" s="436" t="n">
        <v>0.3906</v>
      </c>
      <c r="E65" s="436" t="n">
        <v>18.4061</v>
      </c>
      <c r="F65" s="436" t="n">
        <v>6.5767</v>
      </c>
      <c r="G65" s="436" t="n">
        <v>8.785</v>
      </c>
    </row>
    <row r="66" customFormat="false" ht="12.75" hidden="false" customHeight="false" outlineLevel="0" collapsed="false">
      <c r="A66" s="433" t="s">
        <v>160</v>
      </c>
      <c r="B66" s="434" t="n">
        <v>8365.6761</v>
      </c>
      <c r="C66" s="435" t="n">
        <v>157.1528</v>
      </c>
      <c r="D66" s="436" t="n">
        <v>0.315</v>
      </c>
      <c r="E66" s="436" t="n">
        <v>16.9591</v>
      </c>
      <c r="F66" s="436" t="n">
        <v>6.4227</v>
      </c>
      <c r="G66" s="436" t="n">
        <v>8.817</v>
      </c>
    </row>
    <row r="67" customFormat="false" ht="12.75" hidden="false" customHeight="false" outlineLevel="0" collapsed="false">
      <c r="A67" s="433" t="s">
        <v>161</v>
      </c>
      <c r="B67" s="434" t="n">
        <v>5170.4086</v>
      </c>
      <c r="C67" s="435" t="n">
        <v>156.1948</v>
      </c>
      <c r="D67" s="436" t="n">
        <v>0.2591</v>
      </c>
      <c r="E67" s="436" t="n">
        <v>17.8405</v>
      </c>
      <c r="F67" s="436" t="n">
        <v>6.7616</v>
      </c>
      <c r="G67" s="436" t="n">
        <v>8.799</v>
      </c>
    </row>
    <row r="68" customFormat="false" ht="12.75" hidden="false" customHeight="false" outlineLevel="0" collapsed="false">
      <c r="A68" s="429" t="s">
        <v>162</v>
      </c>
      <c r="B68" s="430" t="n">
        <v>3160.2715</v>
      </c>
      <c r="C68" s="431" t="n">
        <v>154.0114</v>
      </c>
      <c r="D68" s="432" t="n">
        <v>0.07</v>
      </c>
      <c r="E68" s="432" t="n">
        <v>19.4007</v>
      </c>
      <c r="F68" s="432" t="n">
        <v>9.7412</v>
      </c>
      <c r="G68" s="432" t="n">
        <v>8.6259</v>
      </c>
    </row>
    <row r="69" customFormat="false" ht="12.75" hidden="false" customHeight="false" outlineLevel="0" collapsed="false">
      <c r="A69" s="433" t="s">
        <v>163</v>
      </c>
      <c r="B69" s="434" t="n">
        <v>2775.6626</v>
      </c>
      <c r="C69" s="435" t="n">
        <v>153.8733</v>
      </c>
      <c r="D69" s="436" t="n">
        <v>0.076</v>
      </c>
      <c r="E69" s="436" t="n">
        <v>19.5976</v>
      </c>
      <c r="F69" s="436" t="n">
        <v>9.836</v>
      </c>
      <c r="G69" s="436" t="n">
        <v>8.731</v>
      </c>
    </row>
    <row r="70" customFormat="false" ht="12.75" hidden="false" customHeight="false" outlineLevel="0" collapsed="false">
      <c r="A70" s="429" t="s">
        <v>164</v>
      </c>
      <c r="B70" s="430" t="n">
        <v>3762.8486</v>
      </c>
      <c r="C70" s="431" t="n">
        <v>158.8895</v>
      </c>
      <c r="D70" s="432" t="n">
        <v>1.5654</v>
      </c>
      <c r="E70" s="432" t="n">
        <v>16.0305</v>
      </c>
      <c r="F70" s="432" t="n">
        <v>5.7099</v>
      </c>
      <c r="G70" s="432" t="n">
        <v>8.1612</v>
      </c>
    </row>
    <row r="71" customFormat="false" ht="12.75" hidden="false" customHeight="false" outlineLevel="0" collapsed="false">
      <c r="A71" s="433" t="s">
        <v>165</v>
      </c>
      <c r="B71" s="434" t="n">
        <v>2352.3403</v>
      </c>
      <c r="C71" s="435" t="n">
        <v>158.8601</v>
      </c>
      <c r="D71" s="436" t="n">
        <v>1.648</v>
      </c>
      <c r="E71" s="436" t="n">
        <v>16.246</v>
      </c>
      <c r="F71" s="436" t="n">
        <v>5.6973</v>
      </c>
      <c r="G71" s="436" t="n">
        <v>8.1545</v>
      </c>
    </row>
    <row r="72" customFormat="false" ht="12.75" hidden="false" customHeight="false" outlineLevel="0" collapsed="false">
      <c r="A72" s="429" t="s">
        <v>661</v>
      </c>
      <c r="B72" s="430" t="n">
        <v>5313.8692</v>
      </c>
      <c r="C72" s="431" t="n">
        <v>161.098</v>
      </c>
      <c r="D72" s="432" t="n">
        <v>9.299</v>
      </c>
      <c r="E72" s="432" t="n">
        <v>21.1926</v>
      </c>
      <c r="F72" s="432" t="n">
        <v>8.117</v>
      </c>
      <c r="G72" s="432" t="n">
        <v>10.5902</v>
      </c>
    </row>
    <row r="73" customFormat="false" ht="12.75" hidden="false" customHeight="false" outlineLevel="0" collapsed="false">
      <c r="A73" s="433" t="s">
        <v>169</v>
      </c>
      <c r="B73" s="434" t="n">
        <v>3834.1161</v>
      </c>
      <c r="C73" s="435" t="n">
        <v>161.7786</v>
      </c>
      <c r="D73" s="436" t="n">
        <v>10.6364</v>
      </c>
      <c r="E73" s="436" t="n">
        <v>21.7048</v>
      </c>
      <c r="F73" s="436" t="n">
        <v>8.2386</v>
      </c>
      <c r="G73" s="436" t="n">
        <v>11.4615</v>
      </c>
    </row>
    <row r="74" customFormat="false" ht="12.75" hidden="false" customHeight="false" outlineLevel="0" collapsed="false">
      <c r="A74" s="429" t="s">
        <v>662</v>
      </c>
      <c r="B74" s="430" t="n">
        <v>2710.625</v>
      </c>
      <c r="C74" s="431" t="n">
        <v>151.866</v>
      </c>
      <c r="D74" s="432" t="n">
        <v>1.2628</v>
      </c>
      <c r="E74" s="432" t="n">
        <v>22.4539</v>
      </c>
      <c r="F74" s="432" t="n">
        <v>10.0538</v>
      </c>
      <c r="G74" s="432" t="n">
        <v>10.2707</v>
      </c>
    </row>
    <row r="75" customFormat="false" ht="12.75" hidden="false" customHeight="false" outlineLevel="0" collapsed="false">
      <c r="A75" s="429" t="s">
        <v>171</v>
      </c>
      <c r="B75" s="430" t="n">
        <v>33572.3598</v>
      </c>
      <c r="C75" s="431" t="n">
        <v>151.3719</v>
      </c>
      <c r="D75" s="432" t="n">
        <v>3.7188</v>
      </c>
      <c r="E75" s="432" t="n">
        <v>18.7681</v>
      </c>
      <c r="F75" s="432" t="n">
        <v>7.2974</v>
      </c>
      <c r="G75" s="432" t="n">
        <v>10.0365</v>
      </c>
    </row>
    <row r="76" customFormat="false" ht="12.75" hidden="false" customHeight="false" outlineLevel="0" collapsed="false">
      <c r="A76" s="433" t="s">
        <v>172</v>
      </c>
      <c r="B76" s="434" t="n">
        <v>2738.4243</v>
      </c>
      <c r="C76" s="435" t="n">
        <v>157.4648</v>
      </c>
      <c r="D76" s="436" t="n">
        <v>2.8001</v>
      </c>
      <c r="E76" s="436" t="n">
        <v>17.6053</v>
      </c>
      <c r="F76" s="436" t="n">
        <v>5.621</v>
      </c>
      <c r="G76" s="436" t="n">
        <v>10.1842</v>
      </c>
    </row>
    <row r="77" customFormat="false" ht="12.75" hidden="false" customHeight="false" outlineLevel="0" collapsed="false">
      <c r="A77" s="433" t="s">
        <v>173</v>
      </c>
      <c r="B77" s="434" t="n">
        <v>22976.8075</v>
      </c>
      <c r="C77" s="435" t="n">
        <v>149.8959</v>
      </c>
      <c r="D77" s="436" t="n">
        <v>3.4631</v>
      </c>
      <c r="E77" s="436" t="n">
        <v>19.1392</v>
      </c>
      <c r="F77" s="436" t="n">
        <v>7.5642</v>
      </c>
      <c r="G77" s="436" t="n">
        <v>10.1482</v>
      </c>
    </row>
    <row r="78" customFormat="false" ht="12.75" hidden="false" customHeight="false" outlineLevel="0" collapsed="false">
      <c r="A78" s="433" t="s">
        <v>663</v>
      </c>
      <c r="B78" s="434" t="n">
        <v>2127.4919</v>
      </c>
      <c r="C78" s="435" t="n">
        <v>153.2601</v>
      </c>
      <c r="D78" s="436" t="n">
        <v>4.7168</v>
      </c>
      <c r="E78" s="436" t="n">
        <v>18.3003</v>
      </c>
      <c r="F78" s="436" t="n">
        <v>7.1732</v>
      </c>
      <c r="G78" s="436" t="n">
        <v>9.7931</v>
      </c>
    </row>
    <row r="79" customFormat="false" ht="12.75" hidden="false" customHeight="false" outlineLevel="0" collapsed="false">
      <c r="A79" s="433" t="s">
        <v>174</v>
      </c>
      <c r="B79" s="434" t="n">
        <v>2995.5941</v>
      </c>
      <c r="C79" s="435" t="n">
        <v>152.0899</v>
      </c>
      <c r="D79" s="436" t="n">
        <v>3.4269</v>
      </c>
      <c r="E79" s="436" t="n">
        <v>18.1047</v>
      </c>
      <c r="F79" s="436" t="n">
        <v>7.4552</v>
      </c>
      <c r="G79" s="436" t="n">
        <v>9.3862</v>
      </c>
    </row>
    <row r="80" customFormat="false" ht="12.75" hidden="false" customHeight="false" outlineLevel="0" collapsed="false">
      <c r="A80" s="429" t="s">
        <v>175</v>
      </c>
      <c r="B80" s="430" t="n">
        <v>4054.6913</v>
      </c>
      <c r="C80" s="431" t="n">
        <v>152.0875</v>
      </c>
      <c r="D80" s="432" t="n">
        <v>2.9182</v>
      </c>
      <c r="E80" s="432" t="n">
        <v>16.5446</v>
      </c>
      <c r="F80" s="432" t="n">
        <v>6.3518</v>
      </c>
      <c r="G80" s="432" t="n">
        <v>8.8366</v>
      </c>
    </row>
    <row r="81" customFormat="false" ht="12.75" hidden="false" customHeight="false" outlineLevel="0" collapsed="false">
      <c r="A81" s="433" t="s">
        <v>176</v>
      </c>
      <c r="B81" s="434" t="n">
        <v>2977.6437</v>
      </c>
      <c r="C81" s="435" t="n">
        <v>151.3657</v>
      </c>
      <c r="D81" s="436" t="n">
        <v>2.6547</v>
      </c>
      <c r="E81" s="436" t="n">
        <v>16.1379</v>
      </c>
      <c r="F81" s="436" t="n">
        <v>5.9865</v>
      </c>
      <c r="G81" s="436" t="n">
        <v>8.8606</v>
      </c>
    </row>
    <row r="82" customFormat="false" ht="12.75" hidden="false" customHeight="false" outlineLevel="0" collapsed="false">
      <c r="A82" s="429" t="s">
        <v>177</v>
      </c>
      <c r="B82" s="430" t="n">
        <v>4237.1968</v>
      </c>
      <c r="C82" s="431" t="n">
        <v>154.1946</v>
      </c>
      <c r="D82" s="432" t="n">
        <v>7.5283</v>
      </c>
      <c r="E82" s="432" t="n">
        <v>17.7782</v>
      </c>
      <c r="F82" s="432" t="n">
        <v>6.4101</v>
      </c>
      <c r="G82" s="432" t="n">
        <v>10.2538</v>
      </c>
    </row>
    <row r="83" customFormat="false" ht="12.75" hidden="false" customHeight="false" outlineLevel="0" collapsed="false">
      <c r="A83" s="429" t="s">
        <v>178</v>
      </c>
      <c r="B83" s="430" t="n">
        <v>11523.3199</v>
      </c>
      <c r="C83" s="431" t="n">
        <v>159.3462</v>
      </c>
      <c r="D83" s="432" t="n">
        <v>0.4301</v>
      </c>
      <c r="E83" s="432" t="n">
        <v>14.1209</v>
      </c>
      <c r="F83" s="432" t="n">
        <v>6.7302</v>
      </c>
      <c r="G83" s="432" t="n">
        <v>6.3913</v>
      </c>
    </row>
    <row r="84" customFormat="false" ht="12.75" hidden="false" customHeight="false" outlineLevel="0" collapsed="false">
      <c r="A84" s="433" t="s">
        <v>179</v>
      </c>
      <c r="B84" s="434" t="n">
        <v>7239.0578</v>
      </c>
      <c r="C84" s="435" t="n">
        <v>161.8877</v>
      </c>
      <c r="D84" s="436" t="n">
        <v>0.3481</v>
      </c>
      <c r="E84" s="436" t="n">
        <v>11.7877</v>
      </c>
      <c r="F84" s="436" t="n">
        <v>6.3766</v>
      </c>
      <c r="G84" s="436" t="n">
        <v>4.6633</v>
      </c>
    </row>
    <row r="85" customFormat="false" ht="12.75" hidden="false" customHeight="false" outlineLevel="0" collapsed="false">
      <c r="A85" s="429" t="s">
        <v>181</v>
      </c>
      <c r="B85" s="430" t="n">
        <v>6257.3783</v>
      </c>
      <c r="C85" s="431" t="n">
        <v>163.0327</v>
      </c>
      <c r="D85" s="432" t="n">
        <v>0.2006</v>
      </c>
      <c r="E85" s="432" t="n">
        <v>10.5932</v>
      </c>
      <c r="F85" s="432" t="n">
        <v>5.1742</v>
      </c>
      <c r="G85" s="432" t="n">
        <v>4.2787</v>
      </c>
    </row>
    <row r="86" customFormat="false" ht="12.75" hidden="false" customHeight="false" outlineLevel="0" collapsed="false">
      <c r="A86" s="433" t="s">
        <v>182</v>
      </c>
      <c r="B86" s="434" t="n">
        <v>5524.6697</v>
      </c>
      <c r="C86" s="435" t="n">
        <v>162.862</v>
      </c>
      <c r="D86" s="436" t="n">
        <v>0.2127</v>
      </c>
      <c r="E86" s="436" t="n">
        <v>10.75</v>
      </c>
      <c r="F86" s="436" t="n">
        <v>5.3691</v>
      </c>
      <c r="G86" s="436" t="n">
        <v>4.2318</v>
      </c>
    </row>
    <row r="87" customFormat="false" ht="12.75" hidden="false" customHeight="false" outlineLevel="0" collapsed="false">
      <c r="A87" s="429" t="s">
        <v>183</v>
      </c>
      <c r="B87" s="430" t="n">
        <v>4680.7078</v>
      </c>
      <c r="C87" s="431" t="n">
        <v>153.4027</v>
      </c>
      <c r="D87" s="432" t="n">
        <v>0.2018</v>
      </c>
      <c r="E87" s="432" t="n">
        <v>20.296</v>
      </c>
      <c r="F87" s="432" t="n">
        <v>8.5734</v>
      </c>
      <c r="G87" s="432" t="n">
        <v>8.7425</v>
      </c>
    </row>
    <row r="88" customFormat="false" ht="12.75" hidden="false" customHeight="false" outlineLevel="0" collapsed="false">
      <c r="A88" s="433" t="s">
        <v>184</v>
      </c>
      <c r="B88" s="434" t="n">
        <v>2673.1439</v>
      </c>
      <c r="C88" s="435" t="n">
        <v>150.9365</v>
      </c>
      <c r="D88" s="436" t="n">
        <v>0.2186</v>
      </c>
      <c r="E88" s="436" t="n">
        <v>22.7445</v>
      </c>
      <c r="F88" s="436" t="n">
        <v>10.2119</v>
      </c>
      <c r="G88" s="436" t="n">
        <v>8.5233</v>
      </c>
    </row>
    <row r="89" customFormat="false" ht="12.75" hidden="false" customHeight="false" outlineLevel="0" collapsed="false">
      <c r="A89" s="429" t="s">
        <v>664</v>
      </c>
      <c r="B89" s="430" t="n">
        <v>15830.7192</v>
      </c>
      <c r="C89" s="431" t="n">
        <v>158.1411</v>
      </c>
      <c r="D89" s="432" t="n">
        <v>0.3481</v>
      </c>
      <c r="E89" s="432" t="n">
        <v>15.855</v>
      </c>
      <c r="F89" s="432" t="n">
        <v>5.3601</v>
      </c>
      <c r="G89" s="432" t="n">
        <v>8.5085</v>
      </c>
    </row>
    <row r="90" customFormat="false" ht="12.75" hidden="false" customHeight="false" outlineLevel="0" collapsed="false">
      <c r="A90" s="433" t="s">
        <v>186</v>
      </c>
      <c r="B90" s="434" t="n">
        <v>6087.8297</v>
      </c>
      <c r="C90" s="435" t="n">
        <v>159.62</v>
      </c>
      <c r="D90" s="436" t="n">
        <v>0.2871</v>
      </c>
      <c r="E90" s="436" t="n">
        <v>14.2668</v>
      </c>
      <c r="F90" s="436" t="n">
        <v>4.6081</v>
      </c>
      <c r="G90" s="436" t="n">
        <v>7.8583</v>
      </c>
    </row>
    <row r="91" customFormat="false" ht="12.75" hidden="false" customHeight="false" outlineLevel="0" collapsed="false">
      <c r="A91" s="433" t="s">
        <v>187</v>
      </c>
      <c r="B91" s="434" t="n">
        <v>2243.7146</v>
      </c>
      <c r="C91" s="435" t="n">
        <v>157.6561</v>
      </c>
      <c r="D91" s="436" t="n">
        <v>0.2597</v>
      </c>
      <c r="E91" s="436" t="n">
        <v>16.0935</v>
      </c>
      <c r="F91" s="436" t="n">
        <v>5.1665</v>
      </c>
      <c r="G91" s="436" t="n">
        <v>9.215</v>
      </c>
    </row>
    <row r="92" customFormat="false" ht="12.75" hidden="false" customHeight="false" outlineLevel="0" collapsed="false">
      <c r="A92" s="433" t="s">
        <v>665</v>
      </c>
      <c r="B92" s="434" t="n">
        <v>3251.6276</v>
      </c>
      <c r="C92" s="435" t="n">
        <v>156.515</v>
      </c>
      <c r="D92" s="436" t="n">
        <v>0.2501</v>
      </c>
      <c r="E92" s="436" t="n">
        <v>17.4344</v>
      </c>
      <c r="F92" s="436" t="n">
        <v>6.2509</v>
      </c>
      <c r="G92" s="436" t="n">
        <v>8.8813</v>
      </c>
    </row>
    <row r="93" customFormat="false" ht="12.75" hidden="false" customHeight="false" outlineLevel="0" collapsed="false">
      <c r="A93" s="429" t="s">
        <v>189</v>
      </c>
      <c r="B93" s="430" t="n">
        <v>23312.5861</v>
      </c>
      <c r="C93" s="431" t="n">
        <v>156.0722</v>
      </c>
      <c r="D93" s="432" t="n">
        <v>1.0858</v>
      </c>
      <c r="E93" s="432" t="n">
        <v>18.6396</v>
      </c>
      <c r="F93" s="432" t="n">
        <v>6.3405</v>
      </c>
      <c r="G93" s="432" t="n">
        <v>6.4059</v>
      </c>
    </row>
    <row r="94" customFormat="false" ht="12.75" hidden="false" customHeight="false" outlineLevel="0" collapsed="false">
      <c r="A94" s="433" t="s">
        <v>190</v>
      </c>
      <c r="B94" s="434" t="n">
        <v>3539.847</v>
      </c>
      <c r="C94" s="435" t="n">
        <v>155.5616</v>
      </c>
      <c r="D94" s="436" t="n">
        <v>0.384</v>
      </c>
      <c r="E94" s="436" t="n">
        <v>18.4592</v>
      </c>
      <c r="F94" s="436" t="n">
        <v>7.1345</v>
      </c>
      <c r="G94" s="436" t="n">
        <v>8.6775</v>
      </c>
    </row>
    <row r="95" customFormat="false" ht="12.75" hidden="false" customHeight="false" outlineLevel="0" collapsed="false">
      <c r="A95" s="433" t="s">
        <v>191</v>
      </c>
      <c r="B95" s="434" t="n">
        <v>16491.1433</v>
      </c>
      <c r="C95" s="435" t="n">
        <v>156.2205</v>
      </c>
      <c r="D95" s="436" t="n">
        <v>1.3735</v>
      </c>
      <c r="E95" s="436" t="n">
        <v>18.7636</v>
      </c>
      <c r="F95" s="436" t="n">
        <v>6.1455</v>
      </c>
      <c r="G95" s="436" t="n">
        <v>5.4891</v>
      </c>
    </row>
    <row r="96" customFormat="false" ht="12.75" hidden="false" customHeight="false" outlineLevel="0" collapsed="false">
      <c r="A96" s="429" t="s">
        <v>192</v>
      </c>
      <c r="B96" s="430" t="n">
        <v>11826.6214</v>
      </c>
      <c r="C96" s="431" t="n">
        <v>157.1058</v>
      </c>
      <c r="D96" s="432" t="n">
        <v>0.3038</v>
      </c>
      <c r="E96" s="432" t="n">
        <v>16.3592</v>
      </c>
      <c r="F96" s="432" t="n">
        <v>7.4693</v>
      </c>
      <c r="G96" s="432" t="n">
        <v>8.2234</v>
      </c>
    </row>
    <row r="97" customFormat="false" ht="12.75" hidden="false" customHeight="false" outlineLevel="0" collapsed="false">
      <c r="A97" s="433" t="s">
        <v>193</v>
      </c>
      <c r="B97" s="434" t="n">
        <v>11680.0996</v>
      </c>
      <c r="C97" s="435" t="n">
        <v>157.1126</v>
      </c>
      <c r="D97" s="436" t="n">
        <v>0.3007</v>
      </c>
      <c r="E97" s="436" t="n">
        <v>16.3464</v>
      </c>
      <c r="F97" s="436" t="n">
        <v>7.4886</v>
      </c>
      <c r="G97" s="436" t="n">
        <v>8.2175</v>
      </c>
    </row>
    <row r="98" customFormat="false" ht="12.75" hidden="false" customHeight="false" outlineLevel="0" collapsed="false">
      <c r="A98" s="429" t="s">
        <v>194</v>
      </c>
      <c r="B98" s="430" t="n">
        <v>4951.5105</v>
      </c>
      <c r="C98" s="431" t="n">
        <v>154.2761</v>
      </c>
      <c r="D98" s="432" t="n">
        <v>0.0483</v>
      </c>
      <c r="E98" s="432" t="n">
        <v>19.5107</v>
      </c>
      <c r="F98" s="432" t="n">
        <v>7.985</v>
      </c>
      <c r="G98" s="432" t="n">
        <v>8.5401</v>
      </c>
    </row>
    <row r="99" customFormat="false" ht="12.75" hidden="false" customHeight="false" outlineLevel="0" collapsed="false">
      <c r="A99" s="433" t="s">
        <v>195</v>
      </c>
      <c r="B99" s="434" t="n">
        <v>4213.1775</v>
      </c>
      <c r="C99" s="435" t="n">
        <v>154.2797</v>
      </c>
      <c r="D99" s="436" t="n">
        <v>0.0564</v>
      </c>
      <c r="E99" s="436" t="n">
        <v>19.4414</v>
      </c>
      <c r="F99" s="436" t="n">
        <v>7.9413</v>
      </c>
      <c r="G99" s="436" t="n">
        <v>8.4305</v>
      </c>
    </row>
    <row r="100" customFormat="false" ht="12.75" hidden="false" customHeight="false" outlineLevel="0" collapsed="false">
      <c r="A100" s="429" t="s">
        <v>196</v>
      </c>
      <c r="B100" s="430" t="n">
        <v>34743.153</v>
      </c>
      <c r="C100" s="431" t="n">
        <v>150.6459</v>
      </c>
      <c r="D100" s="432" t="n">
        <v>3.2242</v>
      </c>
      <c r="E100" s="432" t="n">
        <v>21.1219</v>
      </c>
      <c r="F100" s="432" t="n">
        <v>7.1705</v>
      </c>
      <c r="G100" s="432" t="n">
        <v>0.0134</v>
      </c>
    </row>
    <row r="101" customFormat="false" ht="12.75" hidden="false" customHeight="false" outlineLevel="0" collapsed="false">
      <c r="A101" s="429" t="s">
        <v>197</v>
      </c>
      <c r="B101" s="430" t="n">
        <v>5483.1424</v>
      </c>
      <c r="C101" s="431" t="n">
        <v>152.7166</v>
      </c>
      <c r="D101" s="432" t="n">
        <v>0.2872</v>
      </c>
      <c r="E101" s="432" t="n">
        <v>19.2057</v>
      </c>
      <c r="F101" s="432" t="n">
        <v>7.8726</v>
      </c>
      <c r="G101" s="432" t="n">
        <v>9.4894</v>
      </c>
    </row>
    <row r="102" customFormat="false" ht="12.75" hidden="false" customHeight="false" outlineLevel="0" collapsed="false">
      <c r="A102" s="429" t="s">
        <v>198</v>
      </c>
      <c r="B102" s="430" t="n">
        <v>3184.6553</v>
      </c>
      <c r="C102" s="431" t="n">
        <v>153.928</v>
      </c>
      <c r="D102" s="432" t="n">
        <v>0.0656</v>
      </c>
      <c r="E102" s="432" t="n">
        <v>20.0267</v>
      </c>
      <c r="F102" s="432" t="n">
        <v>8.9343</v>
      </c>
      <c r="G102" s="432" t="n">
        <v>8.5424</v>
      </c>
    </row>
    <row r="103" customFormat="false" ht="12.75" hidden="false" customHeight="false" outlineLevel="0" collapsed="false">
      <c r="A103" s="433" t="s">
        <v>199</v>
      </c>
      <c r="B103" s="434" t="n">
        <v>260.0378</v>
      </c>
      <c r="C103" s="435" t="n">
        <v>158.6531</v>
      </c>
      <c r="D103" s="436" t="n">
        <v>0.186</v>
      </c>
      <c r="E103" s="436" t="n">
        <v>15.304</v>
      </c>
      <c r="F103" s="436" t="n">
        <v>5.3018</v>
      </c>
      <c r="G103" s="436" t="n">
        <v>8.4788</v>
      </c>
    </row>
    <row r="104" customFormat="false" ht="12.75" hidden="false" customHeight="false" outlineLevel="0" collapsed="false">
      <c r="A104" s="433" t="s">
        <v>200</v>
      </c>
      <c r="B104" s="434" t="n">
        <v>2920.2842</v>
      </c>
      <c r="C104" s="435" t="n">
        <v>153.4887</v>
      </c>
      <c r="D104" s="436" t="n">
        <v>0.0549</v>
      </c>
      <c r="E104" s="436" t="n">
        <v>20.4674</v>
      </c>
      <c r="F104" s="436" t="n">
        <v>9.2697</v>
      </c>
      <c r="G104" s="436" t="n">
        <v>8.5525</v>
      </c>
    </row>
    <row r="105" customFormat="false" ht="12.75" hidden="false" customHeight="false" outlineLevel="0" collapsed="false">
      <c r="A105" s="429" t="s">
        <v>666</v>
      </c>
      <c r="B105" s="430" t="n">
        <v>1660.7645</v>
      </c>
      <c r="C105" s="431" t="n">
        <v>154.4667</v>
      </c>
      <c r="D105" s="432" t="n">
        <v>0.2819</v>
      </c>
      <c r="E105" s="432" t="n">
        <v>19.363</v>
      </c>
      <c r="F105" s="432" t="n">
        <v>9.3312</v>
      </c>
      <c r="G105" s="432" t="n">
        <v>8.346</v>
      </c>
    </row>
    <row r="106" customFormat="false" ht="12.75" hidden="false" customHeight="false" outlineLevel="0" collapsed="false">
      <c r="A106" s="433" t="s">
        <v>202</v>
      </c>
      <c r="B106" s="434" t="n">
        <v>441.0466</v>
      </c>
      <c r="C106" s="435" t="n">
        <v>151.9373</v>
      </c>
      <c r="D106" s="436" t="n">
        <v>0.1146</v>
      </c>
      <c r="E106" s="436" t="n">
        <v>22.0055</v>
      </c>
      <c r="F106" s="436" t="n">
        <v>10.5742</v>
      </c>
      <c r="G106" s="436" t="n">
        <v>8.7203</v>
      </c>
    </row>
    <row r="107" customFormat="false" ht="12.75" hidden="false" customHeight="false" outlineLevel="0" collapsed="false">
      <c r="A107" s="433" t="s">
        <v>203</v>
      </c>
      <c r="B107" s="434" t="n">
        <v>1154.1469</v>
      </c>
      <c r="C107" s="435" t="n">
        <v>155.1641</v>
      </c>
      <c r="D107" s="436" t="n">
        <v>0.2361</v>
      </c>
      <c r="E107" s="436" t="n">
        <v>18.5211</v>
      </c>
      <c r="F107" s="436" t="n">
        <v>8.9121</v>
      </c>
      <c r="G107" s="436" t="n">
        <v>8.252</v>
      </c>
    </row>
    <row r="108" customFormat="false" ht="12.75" hidden="false" customHeight="false" outlineLevel="0" collapsed="false">
      <c r="A108" s="429" t="s">
        <v>204</v>
      </c>
      <c r="B108" s="430" t="n">
        <v>535.3838</v>
      </c>
      <c r="C108" s="431" t="n">
        <v>152.8909</v>
      </c>
      <c r="D108" s="432" t="n">
        <v>0.2578</v>
      </c>
      <c r="E108" s="432" t="n">
        <v>20.3775</v>
      </c>
      <c r="F108" s="432" t="n">
        <v>9.8082</v>
      </c>
      <c r="G108" s="432" t="n">
        <v>8.3652</v>
      </c>
    </row>
    <row r="109" customFormat="false" ht="12.75" hidden="false" customHeight="false" outlineLevel="0" collapsed="false">
      <c r="A109" s="433" t="s">
        <v>205</v>
      </c>
      <c r="B109" s="434" t="n">
        <v>263.1357</v>
      </c>
      <c r="C109" s="435" t="n">
        <v>153.1598</v>
      </c>
      <c r="D109" s="436" t="n">
        <v>0.0101</v>
      </c>
      <c r="E109" s="436" t="n">
        <v>20.3171</v>
      </c>
      <c r="F109" s="436" t="n">
        <v>10.5731</v>
      </c>
      <c r="G109" s="436" t="n">
        <v>7.6299</v>
      </c>
    </row>
    <row r="110" customFormat="false" ht="12.75" hidden="false" customHeight="false" outlineLevel="0" collapsed="false">
      <c r="A110" s="429" t="s">
        <v>206</v>
      </c>
      <c r="B110" s="430" t="n">
        <v>6070.1928</v>
      </c>
      <c r="C110" s="431" t="n">
        <v>156.6368</v>
      </c>
      <c r="D110" s="432" t="n">
        <v>0.4434</v>
      </c>
      <c r="E110" s="432" t="n">
        <v>17.2953</v>
      </c>
      <c r="F110" s="432" t="n">
        <v>6.8971</v>
      </c>
      <c r="G110" s="432" t="n">
        <v>8.5717</v>
      </c>
    </row>
    <row r="111" customFormat="false" ht="12.75" hidden="false" customHeight="false" outlineLevel="0" collapsed="false">
      <c r="A111" s="433" t="s">
        <v>207</v>
      </c>
      <c r="B111" s="434" t="n">
        <v>2671.1647</v>
      </c>
      <c r="C111" s="435" t="n">
        <v>156.4575</v>
      </c>
      <c r="D111" s="436" t="n">
        <v>0.2167</v>
      </c>
      <c r="E111" s="436" t="n">
        <v>17.3048</v>
      </c>
      <c r="F111" s="436" t="n">
        <v>6.2595</v>
      </c>
      <c r="G111" s="436" t="n">
        <v>9.134</v>
      </c>
    </row>
    <row r="112" customFormat="false" ht="12.75" hidden="false" customHeight="false" outlineLevel="0" collapsed="false">
      <c r="A112" s="433" t="s">
        <v>208</v>
      </c>
      <c r="B112" s="434" t="n">
        <v>3355.3586</v>
      </c>
      <c r="C112" s="435" t="n">
        <v>156.8464</v>
      </c>
      <c r="D112" s="436" t="n">
        <v>0.6278</v>
      </c>
      <c r="E112" s="436" t="n">
        <v>17.2371</v>
      </c>
      <c r="F112" s="436" t="n">
        <v>7.3373</v>
      </c>
      <c r="G112" s="436" t="n">
        <v>8.1395</v>
      </c>
    </row>
    <row r="113" customFormat="false" ht="12.75" hidden="false" customHeight="false" outlineLevel="0" collapsed="false">
      <c r="A113" s="429" t="s">
        <v>209</v>
      </c>
      <c r="B113" s="430" t="n">
        <v>517.5421</v>
      </c>
      <c r="C113" s="431" t="n">
        <v>157.1107</v>
      </c>
      <c r="D113" s="432" t="n">
        <v>0.4857</v>
      </c>
      <c r="E113" s="432" t="n">
        <v>17.0511</v>
      </c>
      <c r="F113" s="432" t="n">
        <v>5.9765</v>
      </c>
      <c r="G113" s="432" t="n">
        <v>9.8445</v>
      </c>
    </row>
    <row r="114" customFormat="false" ht="12.75" hidden="false" customHeight="false" outlineLevel="0" collapsed="false">
      <c r="A114" s="429" t="s">
        <v>210</v>
      </c>
      <c r="B114" s="430" t="n">
        <v>1717.956</v>
      </c>
      <c r="C114" s="431" t="n">
        <v>156.1603</v>
      </c>
      <c r="D114" s="432" t="n">
        <v>0.5958</v>
      </c>
      <c r="E114" s="432" t="n">
        <v>18.3566</v>
      </c>
      <c r="F114" s="432" t="n">
        <v>8.8443</v>
      </c>
      <c r="G114" s="432" t="n">
        <v>7.6774</v>
      </c>
    </row>
    <row r="115" customFormat="false" ht="12.75" hidden="false" customHeight="false" outlineLevel="0" collapsed="false">
      <c r="A115" s="433" t="s">
        <v>211</v>
      </c>
      <c r="B115" s="434" t="n">
        <v>1363.7775</v>
      </c>
      <c r="C115" s="435" t="n">
        <v>155.8617</v>
      </c>
      <c r="D115" s="436" t="n">
        <v>0.6375</v>
      </c>
      <c r="E115" s="436" t="n">
        <v>18.644</v>
      </c>
      <c r="F115" s="436" t="n">
        <v>9.0545</v>
      </c>
      <c r="G115" s="436" t="n">
        <v>7.6662</v>
      </c>
    </row>
    <row r="116" customFormat="false" ht="12.75" hidden="false" customHeight="false" outlineLevel="0" collapsed="false">
      <c r="A116" s="429" t="s">
        <v>667</v>
      </c>
      <c r="B116" s="430" t="n">
        <v>381.0343</v>
      </c>
      <c r="C116" s="431" t="n">
        <v>158.7081</v>
      </c>
      <c r="D116" s="432" t="n">
        <v>2.5584</v>
      </c>
      <c r="E116" s="432" t="n">
        <v>16.5054</v>
      </c>
      <c r="F116" s="432" t="n">
        <v>5.2959</v>
      </c>
      <c r="G116" s="432" t="n">
        <v>8.9532</v>
      </c>
    </row>
    <row r="117" customFormat="false" ht="12.75" hidden="false" customHeight="false" outlineLevel="0" collapsed="false">
      <c r="A117" s="429" t="s">
        <v>213</v>
      </c>
      <c r="B117" s="430" t="n">
        <v>3223.0304</v>
      </c>
      <c r="C117" s="431" t="n">
        <v>156.3297</v>
      </c>
      <c r="D117" s="432" t="n">
        <v>0.2796</v>
      </c>
      <c r="E117" s="432" t="n">
        <v>17.5403</v>
      </c>
      <c r="F117" s="432" t="n">
        <v>7.9181</v>
      </c>
      <c r="G117" s="432" t="n">
        <v>7.6949</v>
      </c>
    </row>
    <row r="118" customFormat="false" ht="12.75" hidden="false" customHeight="false" outlineLevel="0" collapsed="false">
      <c r="A118" s="433" t="s">
        <v>214</v>
      </c>
      <c r="B118" s="434" t="n">
        <v>1632.1589</v>
      </c>
      <c r="C118" s="435" t="n">
        <v>156.8038</v>
      </c>
      <c r="D118" s="436" t="n">
        <v>0.2625</v>
      </c>
      <c r="E118" s="436" t="n">
        <v>17.2151</v>
      </c>
      <c r="F118" s="436" t="n">
        <v>8.0965</v>
      </c>
      <c r="G118" s="436" t="n">
        <v>7.3376</v>
      </c>
    </row>
    <row r="119" customFormat="false" ht="12.75" hidden="false" customHeight="false" outlineLevel="0" collapsed="false">
      <c r="A119" s="433" t="s">
        <v>215</v>
      </c>
      <c r="B119" s="434" t="n">
        <v>284.9815</v>
      </c>
      <c r="C119" s="435" t="n">
        <v>155.6382</v>
      </c>
      <c r="D119" s="436" t="n">
        <v>0.4146</v>
      </c>
      <c r="E119" s="436" t="n">
        <v>18.0209</v>
      </c>
      <c r="F119" s="436" t="n">
        <v>8.9958</v>
      </c>
      <c r="G119" s="436" t="n">
        <v>7.225</v>
      </c>
    </row>
    <row r="120" customFormat="false" ht="12.75" hidden="false" customHeight="false" outlineLevel="0" collapsed="false">
      <c r="A120" s="433" t="s">
        <v>216</v>
      </c>
      <c r="B120" s="434" t="n">
        <v>355.5278</v>
      </c>
      <c r="C120" s="435" t="n">
        <v>155.4231</v>
      </c>
      <c r="D120" s="436" t="n">
        <v>0.2438</v>
      </c>
      <c r="E120" s="436" t="n">
        <v>18.2315</v>
      </c>
      <c r="F120" s="436" t="n">
        <v>7.5094</v>
      </c>
      <c r="G120" s="436" t="n">
        <v>7.9805</v>
      </c>
    </row>
    <row r="121" customFormat="false" ht="12.75" hidden="false" customHeight="false" outlineLevel="0" collapsed="false">
      <c r="A121" s="433" t="s">
        <v>217</v>
      </c>
      <c r="B121" s="434" t="n">
        <v>455.9545</v>
      </c>
      <c r="C121" s="435" t="n">
        <v>155.8606</v>
      </c>
      <c r="D121" s="436" t="n">
        <v>0.4375</v>
      </c>
      <c r="E121" s="436" t="n">
        <v>18.0737</v>
      </c>
      <c r="F121" s="436" t="n">
        <v>7.8316</v>
      </c>
      <c r="G121" s="436" t="n">
        <v>8.5985</v>
      </c>
    </row>
    <row r="122" customFormat="false" ht="12.75" hidden="false" customHeight="false" outlineLevel="0" collapsed="false">
      <c r="A122" s="429" t="s">
        <v>218</v>
      </c>
      <c r="B122" s="430" t="n">
        <v>307.4724</v>
      </c>
      <c r="C122" s="431" t="n">
        <v>155.877</v>
      </c>
      <c r="D122" s="432" t="n">
        <v>0.3426</v>
      </c>
      <c r="E122" s="432" t="n">
        <v>18.4973</v>
      </c>
      <c r="F122" s="432" t="n">
        <v>9.1855</v>
      </c>
      <c r="G122" s="432" t="n">
        <v>8.6129</v>
      </c>
    </row>
    <row r="123" customFormat="false" ht="12.75" hidden="false" customHeight="false" outlineLevel="0" collapsed="false">
      <c r="A123" s="429" t="s">
        <v>219</v>
      </c>
      <c r="B123" s="430" t="n">
        <v>2835.0031</v>
      </c>
      <c r="C123" s="431" t="n">
        <v>157.7105</v>
      </c>
      <c r="D123" s="432" t="n">
        <v>0.2985</v>
      </c>
      <c r="E123" s="432" t="n">
        <v>15.9065</v>
      </c>
      <c r="F123" s="432" t="n">
        <v>6.3289</v>
      </c>
      <c r="G123" s="432" t="n">
        <v>7.9645</v>
      </c>
    </row>
    <row r="124" customFormat="false" ht="12.75" hidden="false" customHeight="false" outlineLevel="0" collapsed="false">
      <c r="A124" s="433" t="s">
        <v>220</v>
      </c>
      <c r="B124" s="434" t="n">
        <v>2709.5134</v>
      </c>
      <c r="C124" s="435" t="n">
        <v>158.1649</v>
      </c>
      <c r="D124" s="436" t="n">
        <v>0.2963</v>
      </c>
      <c r="E124" s="436" t="n">
        <v>15.4635</v>
      </c>
      <c r="F124" s="436" t="n">
        <v>6.2928</v>
      </c>
      <c r="G124" s="436" t="n">
        <v>7.9298</v>
      </c>
    </row>
    <row r="125" customFormat="false" ht="12.75" hidden="false" customHeight="false" outlineLevel="0" collapsed="false">
      <c r="A125" s="429" t="s">
        <v>668</v>
      </c>
      <c r="B125" s="430" t="n">
        <v>741.8841</v>
      </c>
      <c r="C125" s="431" t="n">
        <v>157.1979</v>
      </c>
      <c r="D125" s="432" t="n">
        <v>0.4879</v>
      </c>
      <c r="E125" s="432" t="n">
        <v>16.9613</v>
      </c>
      <c r="F125" s="432" t="n">
        <v>6.4363</v>
      </c>
      <c r="G125" s="432" t="n">
        <v>8.8828</v>
      </c>
    </row>
    <row r="126" customFormat="false" ht="12.75" hidden="false" customHeight="false" outlineLevel="0" collapsed="false">
      <c r="A126" s="433" t="s">
        <v>222</v>
      </c>
      <c r="B126" s="434" t="n">
        <v>647.9721</v>
      </c>
      <c r="C126" s="435" t="n">
        <v>157.4866</v>
      </c>
      <c r="D126" s="436" t="n">
        <v>0.4067</v>
      </c>
      <c r="E126" s="436" t="n">
        <v>16.6462</v>
      </c>
      <c r="F126" s="436" t="n">
        <v>6.1414</v>
      </c>
      <c r="G126" s="436" t="n">
        <v>8.85</v>
      </c>
    </row>
    <row r="127" customFormat="false" ht="12.75" hidden="false" customHeight="false" outlineLevel="0" collapsed="false">
      <c r="A127" s="429" t="s">
        <v>223</v>
      </c>
      <c r="B127" s="430" t="n">
        <v>213.6335</v>
      </c>
      <c r="C127" s="431" t="n">
        <v>160.6128</v>
      </c>
      <c r="D127" s="432" t="n">
        <v>2.5675</v>
      </c>
      <c r="E127" s="432" t="n">
        <v>16.7037</v>
      </c>
      <c r="F127" s="432" t="n">
        <v>6.2171</v>
      </c>
      <c r="G127" s="432" t="n">
        <v>6.6536</v>
      </c>
    </row>
    <row r="128" customFormat="false" ht="12.75" hidden="false" customHeight="false" outlineLevel="0" collapsed="false">
      <c r="A128" s="429" t="s">
        <v>225</v>
      </c>
      <c r="B128" s="430" t="n">
        <v>464.0952</v>
      </c>
      <c r="C128" s="431" t="n">
        <v>153.232</v>
      </c>
      <c r="D128" s="432" t="n">
        <v>2.6659</v>
      </c>
      <c r="E128" s="432" t="n">
        <v>16.871</v>
      </c>
      <c r="F128" s="432" t="n">
        <v>6.6289</v>
      </c>
      <c r="G128" s="432" t="n">
        <v>8.488</v>
      </c>
    </row>
    <row r="129" customFormat="false" ht="12.75" hidden="false" customHeight="false" outlineLevel="0" collapsed="false">
      <c r="A129" s="433" t="s">
        <v>226</v>
      </c>
      <c r="B129" s="434" t="n">
        <v>327.6517</v>
      </c>
      <c r="C129" s="435" t="n">
        <v>152.8978</v>
      </c>
      <c r="D129" s="436" t="n">
        <v>3.1504</v>
      </c>
      <c r="E129" s="436" t="n">
        <v>17.4838</v>
      </c>
      <c r="F129" s="436" t="n">
        <v>6.8269</v>
      </c>
      <c r="G129" s="436" t="n">
        <v>8.6332</v>
      </c>
    </row>
    <row r="130" customFormat="false" ht="12.75" hidden="false" customHeight="false" outlineLevel="0" collapsed="false">
      <c r="A130" s="429" t="s">
        <v>227</v>
      </c>
      <c r="B130" s="430" t="n">
        <v>785.6181</v>
      </c>
      <c r="C130" s="431" t="n">
        <v>151.1524</v>
      </c>
      <c r="D130" s="432" t="n">
        <v>1.9156</v>
      </c>
      <c r="E130" s="432" t="n">
        <v>19.6442</v>
      </c>
      <c r="F130" s="432" t="n">
        <v>9.2583</v>
      </c>
      <c r="G130" s="432" t="n">
        <v>8.6737</v>
      </c>
    </row>
    <row r="131" customFormat="false" ht="12.75" hidden="false" customHeight="false" outlineLevel="0" collapsed="false">
      <c r="A131" s="433" t="s">
        <v>228</v>
      </c>
      <c r="B131" s="434" t="n">
        <v>517.3969</v>
      </c>
      <c r="C131" s="435" t="n">
        <v>152.8311</v>
      </c>
      <c r="D131" s="436" t="n">
        <v>2.7773</v>
      </c>
      <c r="E131" s="436" t="n">
        <v>19.6657</v>
      </c>
      <c r="F131" s="436" t="n">
        <v>9.523</v>
      </c>
      <c r="G131" s="436" t="n">
        <v>8.7172</v>
      </c>
    </row>
    <row r="132" customFormat="false" ht="12.75" hidden="false" customHeight="false" outlineLevel="0" collapsed="false">
      <c r="A132" s="429" t="s">
        <v>230</v>
      </c>
      <c r="B132" s="430" t="n">
        <v>392.5728</v>
      </c>
      <c r="C132" s="431" t="n">
        <v>155.3344</v>
      </c>
      <c r="D132" s="432" t="n">
        <v>0.8954</v>
      </c>
      <c r="E132" s="432" t="n">
        <v>18.562</v>
      </c>
      <c r="F132" s="432" t="n">
        <v>8.4926</v>
      </c>
      <c r="G132" s="432" t="n">
        <v>8.3436</v>
      </c>
    </row>
    <row r="133" customFormat="false" ht="12.75" hidden="false" customHeight="false" outlineLevel="0" collapsed="false">
      <c r="A133" s="433" t="s">
        <v>231</v>
      </c>
      <c r="B133" s="434" t="n">
        <v>236.7134</v>
      </c>
      <c r="C133" s="435" t="n">
        <v>154.7429</v>
      </c>
      <c r="D133" s="436" t="n">
        <v>0.7411</v>
      </c>
      <c r="E133" s="436" t="n">
        <v>19.0018</v>
      </c>
      <c r="F133" s="436" t="n">
        <v>8.9345</v>
      </c>
      <c r="G133" s="436" t="n">
        <v>8.0221</v>
      </c>
    </row>
    <row r="134" customFormat="false" ht="12.75" hidden="false" customHeight="false" outlineLevel="0" collapsed="false">
      <c r="A134" s="429" t="s">
        <v>669</v>
      </c>
      <c r="B134" s="430" t="n">
        <v>1562.5982</v>
      </c>
      <c r="C134" s="431" t="n">
        <v>159.3912</v>
      </c>
      <c r="D134" s="432" t="n">
        <v>0.7892</v>
      </c>
      <c r="E134" s="432" t="n">
        <v>14.7524</v>
      </c>
      <c r="F134" s="432" t="n">
        <v>7.7806</v>
      </c>
      <c r="G134" s="432" t="n">
        <v>5.702</v>
      </c>
    </row>
    <row r="135" customFormat="false" ht="12.75" hidden="false" customHeight="false" outlineLevel="0" collapsed="false">
      <c r="A135" s="433" t="s">
        <v>234</v>
      </c>
      <c r="B135" s="434" t="n">
        <v>777.3674</v>
      </c>
      <c r="C135" s="435" t="n">
        <v>161.7401</v>
      </c>
      <c r="D135" s="436" t="n">
        <v>0.424</v>
      </c>
      <c r="E135" s="436" t="n">
        <v>12.0146</v>
      </c>
      <c r="F135" s="436" t="n">
        <v>8.1438</v>
      </c>
      <c r="G135" s="436" t="n">
        <v>3.156</v>
      </c>
    </row>
    <row r="136" customFormat="false" ht="12.75" hidden="false" customHeight="false" outlineLevel="0" collapsed="false">
      <c r="A136" s="429" t="s">
        <v>235</v>
      </c>
      <c r="B136" s="430" t="n">
        <v>21678.9634</v>
      </c>
      <c r="C136" s="431" t="n">
        <v>158.41</v>
      </c>
      <c r="D136" s="432" t="n">
        <v>0.8593</v>
      </c>
      <c r="E136" s="432" t="n">
        <v>15.4995</v>
      </c>
      <c r="F136" s="432" t="n">
        <v>10.0261</v>
      </c>
      <c r="G136" s="432" t="n">
        <v>4.6138</v>
      </c>
    </row>
    <row r="137" customFormat="false" ht="12.75" hidden="false" customHeight="false" outlineLevel="0" collapsed="false">
      <c r="A137" s="433" t="s">
        <v>236</v>
      </c>
      <c r="B137" s="434" t="n">
        <v>920.0053</v>
      </c>
      <c r="C137" s="435" t="n">
        <v>162.1554</v>
      </c>
      <c r="D137" s="436" t="n">
        <v>1.1819</v>
      </c>
      <c r="E137" s="436" t="n">
        <v>12.2707</v>
      </c>
      <c r="F137" s="436" t="n">
        <v>6.7749</v>
      </c>
      <c r="G137" s="436" t="n">
        <v>4.8269</v>
      </c>
    </row>
    <row r="138" customFormat="false" ht="12.75" hidden="false" customHeight="false" outlineLevel="0" collapsed="false">
      <c r="A138" s="433" t="s">
        <v>237</v>
      </c>
      <c r="B138" s="434" t="n">
        <v>16120.2764</v>
      </c>
      <c r="C138" s="435" t="n">
        <v>158.7043</v>
      </c>
      <c r="D138" s="436" t="n">
        <v>0.7683</v>
      </c>
      <c r="E138" s="436" t="n">
        <v>15.1428</v>
      </c>
      <c r="F138" s="436" t="n">
        <v>9.92</v>
      </c>
      <c r="G138" s="436" t="n">
        <v>4.3798</v>
      </c>
    </row>
    <row r="139" customFormat="false" ht="12.75" hidden="false" customHeight="false" outlineLevel="0" collapsed="false">
      <c r="A139" s="433" t="s">
        <v>238</v>
      </c>
      <c r="B139" s="434" t="n">
        <v>4318.686</v>
      </c>
      <c r="C139" s="435" t="n">
        <v>156.6285</v>
      </c>
      <c r="D139" s="436" t="n">
        <v>1.1254</v>
      </c>
      <c r="E139" s="436" t="n">
        <v>17.4646</v>
      </c>
      <c r="F139" s="436" t="n">
        <v>11.2261</v>
      </c>
      <c r="G139" s="436" t="n">
        <v>5.2567</v>
      </c>
    </row>
    <row r="140" customFormat="false" ht="12.75" hidden="false" customHeight="false" outlineLevel="0" collapsed="false">
      <c r="A140" s="429" t="s">
        <v>670</v>
      </c>
      <c r="B140" s="430" t="n">
        <v>18163.2043</v>
      </c>
      <c r="C140" s="431" t="n">
        <v>148.6777</v>
      </c>
      <c r="D140" s="432" t="n">
        <v>3.1289</v>
      </c>
      <c r="E140" s="432" t="n">
        <v>21.6989</v>
      </c>
      <c r="F140" s="432" t="n">
        <v>10.147</v>
      </c>
      <c r="G140" s="432" t="n">
        <v>10.2986</v>
      </c>
    </row>
    <row r="141" customFormat="false" ht="12.75" hidden="false" customHeight="false" outlineLevel="0" collapsed="false">
      <c r="A141" s="433" t="s">
        <v>240</v>
      </c>
      <c r="B141" s="434" t="n">
        <v>2199.1517</v>
      </c>
      <c r="C141" s="435" t="n">
        <v>147.6523</v>
      </c>
      <c r="D141" s="436" t="n">
        <v>0.4549</v>
      </c>
      <c r="E141" s="436" t="n">
        <v>21.1149</v>
      </c>
      <c r="F141" s="436" t="n">
        <v>10.0698</v>
      </c>
      <c r="G141" s="436" t="n">
        <v>9.4106</v>
      </c>
    </row>
    <row r="142" customFormat="false" ht="12.75" hidden="false" customHeight="false" outlineLevel="0" collapsed="false">
      <c r="A142" s="433" t="s">
        <v>241</v>
      </c>
      <c r="B142" s="434" t="n">
        <v>2985.0477</v>
      </c>
      <c r="C142" s="435" t="n">
        <v>144.5139</v>
      </c>
      <c r="D142" s="436" t="n">
        <v>1.683</v>
      </c>
      <c r="E142" s="436" t="n">
        <v>22.7378</v>
      </c>
      <c r="F142" s="436" t="n">
        <v>10.739</v>
      </c>
      <c r="G142" s="436" t="n">
        <v>10.8409</v>
      </c>
    </row>
    <row r="143" customFormat="false" ht="12.75" hidden="false" customHeight="false" outlineLevel="0" collapsed="false">
      <c r="A143" s="433" t="s">
        <v>242</v>
      </c>
      <c r="B143" s="434" t="n">
        <v>10602.5715</v>
      </c>
      <c r="C143" s="435" t="n">
        <v>150.2291</v>
      </c>
      <c r="D143" s="436" t="n">
        <v>4.1188</v>
      </c>
      <c r="E143" s="436" t="n">
        <v>21.4077</v>
      </c>
      <c r="F143" s="436" t="n">
        <v>9.9929</v>
      </c>
      <c r="G143" s="436" t="n">
        <v>10.2765</v>
      </c>
    </row>
    <row r="144" customFormat="false" ht="12.75" hidden="false" customHeight="false" outlineLevel="0" collapsed="false">
      <c r="A144" s="433" t="s">
        <v>671</v>
      </c>
      <c r="B144" s="434" t="n">
        <v>1947.772</v>
      </c>
      <c r="C144" s="435" t="n">
        <v>148.1567</v>
      </c>
      <c r="D144" s="436" t="n">
        <v>3.4019</v>
      </c>
      <c r="E144" s="436" t="n">
        <v>22.6657</v>
      </c>
      <c r="F144" s="436" t="n">
        <v>10.3338</v>
      </c>
      <c r="G144" s="436" t="n">
        <v>10.7312</v>
      </c>
    </row>
    <row r="145" customFormat="false" ht="12.75" hidden="false" customHeight="false" outlineLevel="0" collapsed="false">
      <c r="A145" s="429" t="s">
        <v>244</v>
      </c>
      <c r="B145" s="430" t="n">
        <v>1437.1586</v>
      </c>
      <c r="C145" s="431" t="n">
        <v>150.9262</v>
      </c>
      <c r="D145" s="432" t="n">
        <v>0.781</v>
      </c>
      <c r="E145" s="432" t="n">
        <v>21.7229</v>
      </c>
      <c r="F145" s="432" t="n">
        <v>11.1234</v>
      </c>
      <c r="G145" s="432" t="n">
        <v>9.1342</v>
      </c>
    </row>
    <row r="146" customFormat="false" ht="12.75" hidden="false" customHeight="false" outlineLevel="0" collapsed="false">
      <c r="A146" s="433" t="s">
        <v>245</v>
      </c>
      <c r="B146" s="434" t="n">
        <v>836.6394</v>
      </c>
      <c r="C146" s="435" t="n">
        <v>152.4663</v>
      </c>
      <c r="D146" s="436" t="n">
        <v>0.9278</v>
      </c>
      <c r="E146" s="436" t="n">
        <v>21.1783</v>
      </c>
      <c r="F146" s="436" t="n">
        <v>10.9559</v>
      </c>
      <c r="G146" s="436" t="n">
        <v>8.5071</v>
      </c>
    </row>
    <row r="147" customFormat="false" ht="12.75" hidden="false" customHeight="false" outlineLevel="0" collapsed="false">
      <c r="A147" s="429" t="s">
        <v>672</v>
      </c>
      <c r="B147" s="430" t="n">
        <v>1326.4724</v>
      </c>
      <c r="C147" s="431" t="n">
        <v>146.5972</v>
      </c>
      <c r="D147" s="432" t="n">
        <v>0.3293</v>
      </c>
      <c r="E147" s="432" t="n">
        <v>21.2441</v>
      </c>
      <c r="F147" s="432" t="n">
        <v>9.7274</v>
      </c>
      <c r="G147" s="432" t="n">
        <v>10.3622</v>
      </c>
    </row>
    <row r="148" customFormat="false" ht="12.75" hidden="false" customHeight="false" outlineLevel="0" collapsed="false">
      <c r="A148" s="433" t="s">
        <v>247</v>
      </c>
      <c r="B148" s="434" t="n">
        <v>1202.3266</v>
      </c>
      <c r="C148" s="435" t="n">
        <v>145.9373</v>
      </c>
      <c r="D148" s="436" t="n">
        <v>0.2589</v>
      </c>
      <c r="E148" s="436" t="n">
        <v>21.2675</v>
      </c>
      <c r="F148" s="436" t="n">
        <v>9.7335</v>
      </c>
      <c r="G148" s="436" t="n">
        <v>10.4909</v>
      </c>
    </row>
    <row r="149" customFormat="false" ht="12.75" hidden="false" customHeight="false" outlineLevel="0" collapsed="false">
      <c r="A149" s="429" t="s">
        <v>248</v>
      </c>
      <c r="B149" s="430" t="n">
        <v>1900.2738</v>
      </c>
      <c r="C149" s="431" t="n">
        <v>156.3426</v>
      </c>
      <c r="D149" s="432" t="n">
        <v>5.6054</v>
      </c>
      <c r="E149" s="432" t="n">
        <v>11.2907</v>
      </c>
      <c r="F149" s="432" t="n">
        <v>2.7603</v>
      </c>
      <c r="G149" s="432" t="n">
        <v>7.0653</v>
      </c>
    </row>
    <row r="150" customFormat="false" ht="12.75" hidden="false" customHeight="false" outlineLevel="0" collapsed="false">
      <c r="A150" s="433" t="s">
        <v>251</v>
      </c>
      <c r="B150" s="434" t="n">
        <v>1027.1871</v>
      </c>
      <c r="C150" s="435" t="n">
        <v>155.5457</v>
      </c>
      <c r="D150" s="436" t="n">
        <v>4.8737</v>
      </c>
      <c r="E150" s="436" t="n">
        <v>13.9924</v>
      </c>
      <c r="F150" s="436" t="n">
        <v>3.9914</v>
      </c>
      <c r="G150" s="436" t="n">
        <v>7.5847</v>
      </c>
    </row>
    <row r="151" customFormat="false" ht="12.75" hidden="false" customHeight="false" outlineLevel="0" collapsed="false">
      <c r="A151" s="429" t="s">
        <v>673</v>
      </c>
      <c r="B151" s="430" t="n">
        <v>5573.8053</v>
      </c>
      <c r="C151" s="431" t="n">
        <v>152.6842</v>
      </c>
      <c r="D151" s="432" t="n">
        <v>4.1815</v>
      </c>
      <c r="E151" s="432" t="n">
        <v>18.8299</v>
      </c>
      <c r="F151" s="432" t="n">
        <v>7.7944</v>
      </c>
      <c r="G151" s="432" t="n">
        <v>9.2537</v>
      </c>
    </row>
    <row r="152" customFormat="false" ht="12.75" hidden="false" customHeight="false" outlineLevel="0" collapsed="false">
      <c r="A152" s="433" t="s">
        <v>253</v>
      </c>
      <c r="B152" s="434" t="n">
        <v>5262.4731</v>
      </c>
      <c r="C152" s="435" t="n">
        <v>152.5056</v>
      </c>
      <c r="D152" s="436" t="n">
        <v>4.2344</v>
      </c>
      <c r="E152" s="436" t="n">
        <v>18.8898</v>
      </c>
      <c r="F152" s="436" t="n">
        <v>7.7559</v>
      </c>
      <c r="G152" s="436" t="n">
        <v>9.3451</v>
      </c>
    </row>
    <row r="153" customFormat="false" ht="12.75" hidden="false" customHeight="false" outlineLevel="0" collapsed="false">
      <c r="A153" s="429" t="s">
        <v>254</v>
      </c>
      <c r="B153" s="430" t="n">
        <v>1187.917</v>
      </c>
      <c r="C153" s="431" t="n">
        <v>155.8357</v>
      </c>
      <c r="D153" s="432" t="n">
        <v>6.5093</v>
      </c>
      <c r="E153" s="432" t="n">
        <v>18.8701</v>
      </c>
      <c r="F153" s="432" t="n">
        <v>6.5803</v>
      </c>
      <c r="G153" s="432" t="n">
        <v>9.6805</v>
      </c>
    </row>
    <row r="154" customFormat="false" ht="12.75" hidden="false" customHeight="false" outlineLevel="0" collapsed="false">
      <c r="A154" s="429" t="s">
        <v>255</v>
      </c>
      <c r="B154" s="430" t="n">
        <v>902.2803</v>
      </c>
      <c r="C154" s="431" t="n">
        <v>157.8826</v>
      </c>
      <c r="D154" s="432" t="n">
        <v>3.5052</v>
      </c>
      <c r="E154" s="432" t="n">
        <v>20.2845</v>
      </c>
      <c r="F154" s="432" t="n">
        <v>9.5259</v>
      </c>
      <c r="G154" s="432" t="n">
        <v>8.3518</v>
      </c>
    </row>
    <row r="155" customFormat="false" ht="12.75" hidden="false" customHeight="false" outlineLevel="0" collapsed="false">
      <c r="A155" s="433" t="s">
        <v>256</v>
      </c>
      <c r="B155" s="434" t="n">
        <v>742.3748</v>
      </c>
      <c r="C155" s="435" t="n">
        <v>158.7013</v>
      </c>
      <c r="D155" s="436" t="n">
        <v>3.764</v>
      </c>
      <c r="E155" s="436" t="n">
        <v>19.8658</v>
      </c>
      <c r="F155" s="436" t="n">
        <v>9.1612</v>
      </c>
      <c r="G155" s="436" t="n">
        <v>8.4472</v>
      </c>
    </row>
    <row r="156" customFormat="false" ht="12.75" hidden="false" customHeight="false" outlineLevel="0" collapsed="false">
      <c r="A156" s="433" t="s">
        <v>257</v>
      </c>
      <c r="B156" s="434" t="n">
        <v>27.9663</v>
      </c>
      <c r="C156" s="435" t="n">
        <v>158.1487</v>
      </c>
      <c r="D156" s="436" t="n">
        <v>2.2944</v>
      </c>
      <c r="E156" s="436" t="n">
        <v>17.5926</v>
      </c>
      <c r="F156" s="436" t="n">
        <v>7.1991</v>
      </c>
      <c r="G156" s="436" t="n">
        <v>9.3923</v>
      </c>
    </row>
    <row r="157" customFormat="false" ht="12.75" hidden="false" customHeight="false" outlineLevel="0" collapsed="false">
      <c r="A157" s="433" t="s">
        <v>258</v>
      </c>
      <c r="B157" s="434" t="n">
        <v>92.2746</v>
      </c>
      <c r="C157" s="435" t="n">
        <v>150.2739</v>
      </c>
      <c r="D157" s="436" t="n">
        <v>2.1133</v>
      </c>
      <c r="E157" s="436" t="n">
        <v>26.277</v>
      </c>
      <c r="F157" s="436" t="n">
        <v>14.6013</v>
      </c>
      <c r="G157" s="436" t="n">
        <v>7.4054</v>
      </c>
    </row>
    <row r="158" customFormat="false" ht="12.75" hidden="false" customHeight="false" outlineLevel="0" collapsed="false">
      <c r="A158" s="433" t="s">
        <v>259</v>
      </c>
      <c r="B158" s="434" t="n">
        <v>35.1757</v>
      </c>
      <c r="C158" s="435" t="n">
        <v>160.211</v>
      </c>
      <c r="D158" s="436" t="n">
        <v>3.1035</v>
      </c>
      <c r="E158" s="436" t="n">
        <v>16.0838</v>
      </c>
      <c r="F158" s="436" t="n">
        <v>6.1027</v>
      </c>
      <c r="G158" s="436" t="n">
        <v>8.2254</v>
      </c>
    </row>
    <row r="159" customFormat="false" ht="12.75" hidden="false" customHeight="false" outlineLevel="0" collapsed="false">
      <c r="A159" s="429" t="s">
        <v>674</v>
      </c>
      <c r="B159" s="430" t="n">
        <v>81.234</v>
      </c>
      <c r="C159" s="431" t="n">
        <v>156.1405</v>
      </c>
      <c r="D159" s="432" t="n">
        <v>0.8289</v>
      </c>
      <c r="E159" s="432" t="n">
        <v>18.0015</v>
      </c>
      <c r="F159" s="432" t="n">
        <v>7.9441</v>
      </c>
      <c r="G159" s="432" t="n">
        <v>8.3955</v>
      </c>
    </row>
    <row r="160" customFormat="false" ht="12.75" hidden="false" customHeight="false" outlineLevel="0" collapsed="false">
      <c r="A160" s="429" t="s">
        <v>261</v>
      </c>
      <c r="B160" s="430" t="n">
        <v>82.5028</v>
      </c>
      <c r="C160" s="431" t="n">
        <v>160.0217</v>
      </c>
      <c r="D160" s="432" t="n">
        <v>14.2329</v>
      </c>
      <c r="E160" s="432" t="n">
        <v>22.5349</v>
      </c>
      <c r="F160" s="432" t="n">
        <v>10.8395</v>
      </c>
      <c r="G160" s="432" t="n">
        <v>10.1296</v>
      </c>
    </row>
    <row r="161" customFormat="false" ht="12.75" hidden="false" customHeight="false" outlineLevel="0" collapsed="false">
      <c r="A161" s="433" t="s">
        <v>262</v>
      </c>
      <c r="B161" s="434" t="n">
        <v>47.5616</v>
      </c>
      <c r="C161" s="435" t="n">
        <v>157.755</v>
      </c>
      <c r="D161" s="436" t="n">
        <v>9.6629</v>
      </c>
      <c r="E161" s="436" t="n">
        <v>17.2715</v>
      </c>
      <c r="F161" s="436" t="n">
        <v>6.8718</v>
      </c>
      <c r="G161" s="436" t="n">
        <v>9.9179</v>
      </c>
    </row>
    <row r="162" customFormat="false" ht="12.75" hidden="false" customHeight="false" outlineLevel="0" collapsed="false">
      <c r="A162" s="433" t="s">
        <v>263</v>
      </c>
      <c r="B162" s="434" t="n">
        <v>27.2035</v>
      </c>
      <c r="C162" s="435" t="n">
        <v>166.5178</v>
      </c>
      <c r="D162" s="436" t="n">
        <v>24.6889</v>
      </c>
      <c r="E162" s="436" t="n">
        <v>30.4673</v>
      </c>
      <c r="F162" s="436" t="n">
        <v>17.8485</v>
      </c>
      <c r="G162" s="436" t="n">
        <v>10.4953</v>
      </c>
    </row>
    <row r="163" customFormat="false" ht="12.75" hidden="false" customHeight="false" outlineLevel="0" collapsed="false">
      <c r="A163" s="429" t="s">
        <v>264</v>
      </c>
      <c r="B163" s="430" t="n">
        <v>321.0042</v>
      </c>
      <c r="C163" s="431" t="n">
        <v>161.875</v>
      </c>
      <c r="D163" s="432" t="n">
        <v>2.994</v>
      </c>
      <c r="E163" s="432" t="n">
        <v>22.3123</v>
      </c>
      <c r="F163" s="432" t="n">
        <v>8.3758</v>
      </c>
      <c r="G163" s="432" t="n">
        <v>12.6011</v>
      </c>
    </row>
    <row r="164" customFormat="false" ht="12.75" hidden="false" customHeight="false" outlineLevel="0" collapsed="false">
      <c r="A164" s="433" t="s">
        <v>265</v>
      </c>
      <c r="B164" s="434" t="n">
        <v>205.3915</v>
      </c>
      <c r="C164" s="435" t="n">
        <v>166.8484</v>
      </c>
      <c r="D164" s="436" t="n">
        <v>3.4069</v>
      </c>
      <c r="E164" s="436" t="n">
        <v>22.0847</v>
      </c>
      <c r="F164" s="436" t="n">
        <v>8.2594</v>
      </c>
      <c r="G164" s="436" t="n">
        <v>11.9102</v>
      </c>
    </row>
    <row r="165" customFormat="false" ht="12.75" hidden="false" customHeight="false" outlineLevel="0" collapsed="false">
      <c r="A165" s="433" t="s">
        <v>266</v>
      </c>
      <c r="B165" s="434" t="n">
        <v>90.6127</v>
      </c>
      <c r="C165" s="435" t="n">
        <v>152.333</v>
      </c>
      <c r="D165" s="436" t="n">
        <v>1.7538</v>
      </c>
      <c r="E165" s="436" t="n">
        <v>22.69</v>
      </c>
      <c r="F165" s="436" t="n">
        <v>8.3432</v>
      </c>
      <c r="G165" s="436" t="n">
        <v>14.001</v>
      </c>
    </row>
    <row r="166" customFormat="false" ht="12.75" hidden="false" customHeight="false" outlineLevel="0" collapsed="false">
      <c r="A166" s="433" t="s">
        <v>267</v>
      </c>
      <c r="B166" s="434" t="n">
        <v>25</v>
      </c>
      <c r="C166" s="435" t="n">
        <v>155.6</v>
      </c>
      <c r="D166" s="436" t="n">
        <v>4.0967</v>
      </c>
      <c r="E166" s="436" t="n">
        <v>22.8133</v>
      </c>
      <c r="F166" s="436" t="n">
        <v>9.45</v>
      </c>
      <c r="G166" s="436" t="n">
        <v>13.2033</v>
      </c>
    </row>
    <row r="167" customFormat="false" ht="12.75" hidden="false" customHeight="false" outlineLevel="0" collapsed="false">
      <c r="A167" s="429" t="s">
        <v>675</v>
      </c>
      <c r="B167" s="430" t="n">
        <v>134.5129</v>
      </c>
      <c r="C167" s="431" t="n">
        <v>161.4329</v>
      </c>
      <c r="D167" s="432" t="n">
        <v>7.8053</v>
      </c>
      <c r="E167" s="432" t="n">
        <v>19.3346</v>
      </c>
      <c r="F167" s="432" t="n">
        <v>8.6466</v>
      </c>
      <c r="G167" s="432" t="n">
        <v>7.5416</v>
      </c>
    </row>
    <row r="168" customFormat="false" ht="12.75" hidden="false" customHeight="false" outlineLevel="0" collapsed="false">
      <c r="A168" s="433" t="s">
        <v>269</v>
      </c>
      <c r="B168" s="434" t="n">
        <v>49.4549</v>
      </c>
      <c r="C168" s="435" t="n">
        <v>155.9598</v>
      </c>
      <c r="D168" s="436" t="n">
        <v>4.8091</v>
      </c>
      <c r="E168" s="436" t="n">
        <v>22.1793</v>
      </c>
      <c r="F168" s="436" t="n">
        <v>10.8078</v>
      </c>
      <c r="G168" s="436" t="n">
        <v>5.2089</v>
      </c>
    </row>
    <row r="169" customFormat="false" ht="12.75" hidden="false" customHeight="false" outlineLevel="0" collapsed="false">
      <c r="A169" s="433" t="s">
        <v>270</v>
      </c>
      <c r="B169" s="434" t="n">
        <v>79.058</v>
      </c>
      <c r="C169" s="435" t="n">
        <v>164.7334</v>
      </c>
      <c r="D169" s="436" t="n">
        <v>10.2319</v>
      </c>
      <c r="E169" s="436" t="n">
        <v>18.1117</v>
      </c>
      <c r="F169" s="436" t="n">
        <v>7.6979</v>
      </c>
      <c r="G169" s="436" t="n">
        <v>8.9154</v>
      </c>
    </row>
    <row r="170" customFormat="false" ht="12.75" hidden="false" customHeight="false" outlineLevel="0" collapsed="false">
      <c r="A170" s="429" t="s">
        <v>271</v>
      </c>
      <c r="B170" s="430" t="n">
        <v>38.4861</v>
      </c>
      <c r="C170" s="431" t="n">
        <v>158.8669</v>
      </c>
      <c r="D170" s="432" t="n">
        <v>1.0328</v>
      </c>
      <c r="E170" s="432" t="n">
        <v>16.7398</v>
      </c>
      <c r="F170" s="432" t="n">
        <v>7.5872</v>
      </c>
      <c r="G170" s="432" t="n">
        <v>6.9982</v>
      </c>
    </row>
    <row r="171" customFormat="false" ht="12.75" hidden="false" customHeight="false" outlineLevel="0" collapsed="false">
      <c r="A171" s="433" t="s">
        <v>272</v>
      </c>
      <c r="B171" s="434" t="n">
        <v>11.694</v>
      </c>
      <c r="C171" s="435" t="n">
        <v>160.6379</v>
      </c>
      <c r="D171" s="436" t="n">
        <v>0.7269</v>
      </c>
      <c r="E171" s="436" t="n">
        <v>15.7346</v>
      </c>
      <c r="F171" s="436" t="n">
        <v>2.7364</v>
      </c>
      <c r="G171" s="436" t="n">
        <v>8.6654</v>
      </c>
    </row>
    <row r="172" customFormat="false" ht="12.75" hidden="false" customHeight="false" outlineLevel="0" collapsed="false">
      <c r="A172" s="429" t="s">
        <v>676</v>
      </c>
      <c r="B172" s="430" t="n">
        <v>29.266</v>
      </c>
      <c r="C172" s="431" t="n">
        <v>144.9605</v>
      </c>
      <c r="D172" s="432" t="n">
        <v>5.7832</v>
      </c>
      <c r="E172" s="432" t="n">
        <v>33.6055</v>
      </c>
      <c r="F172" s="432" t="n">
        <v>23.0529</v>
      </c>
      <c r="G172" s="432" t="n">
        <v>8.1551</v>
      </c>
    </row>
    <row r="173" customFormat="false" ht="12.75" hidden="false" customHeight="false" outlineLevel="0" collapsed="false">
      <c r="A173" s="429" t="s">
        <v>274</v>
      </c>
      <c r="B173" s="430" t="n">
        <v>678.677</v>
      </c>
      <c r="C173" s="431" t="n">
        <v>156.3116</v>
      </c>
      <c r="D173" s="432" t="n">
        <v>3.0628</v>
      </c>
      <c r="E173" s="432" t="n">
        <v>20.4259</v>
      </c>
      <c r="F173" s="432" t="n">
        <v>10.2778</v>
      </c>
      <c r="G173" s="432" t="n">
        <v>8.3413</v>
      </c>
    </row>
    <row r="174" customFormat="false" ht="12.75" hidden="false" customHeight="false" outlineLevel="0" collapsed="false">
      <c r="A174" s="433" t="s">
        <v>275</v>
      </c>
      <c r="B174" s="434" t="n">
        <v>570.1107</v>
      </c>
      <c r="C174" s="435" t="n">
        <v>155.6362</v>
      </c>
      <c r="D174" s="436" t="n">
        <v>2.8792</v>
      </c>
      <c r="E174" s="436" t="n">
        <v>21.068</v>
      </c>
      <c r="F174" s="436" t="n">
        <v>11.1128</v>
      </c>
      <c r="G174" s="436" t="n">
        <v>8.1599</v>
      </c>
    </row>
    <row r="175" customFormat="false" ht="12.75" hidden="false" customHeight="false" outlineLevel="0" collapsed="false">
      <c r="A175" s="433" t="s">
        <v>276</v>
      </c>
      <c r="B175" s="434" t="n">
        <v>99.5663</v>
      </c>
      <c r="C175" s="435" t="n">
        <v>159.8159</v>
      </c>
      <c r="D175" s="436" t="n">
        <v>3.4617</v>
      </c>
      <c r="E175" s="436" t="n">
        <v>16.6822</v>
      </c>
      <c r="F175" s="436" t="n">
        <v>5.5553</v>
      </c>
      <c r="G175" s="436" t="n">
        <v>9.1793</v>
      </c>
    </row>
    <row r="176" customFormat="false" ht="12.75" hidden="false" customHeight="false" outlineLevel="0" collapsed="false">
      <c r="A176" s="429" t="s">
        <v>277</v>
      </c>
      <c r="B176" s="430" t="n">
        <v>270.4293</v>
      </c>
      <c r="C176" s="431" t="n">
        <v>159.6637</v>
      </c>
      <c r="D176" s="432" t="n">
        <v>1.9608</v>
      </c>
      <c r="E176" s="432" t="n">
        <v>17.0858</v>
      </c>
      <c r="F176" s="432" t="n">
        <v>7.901</v>
      </c>
      <c r="G176" s="432" t="n">
        <v>7.522</v>
      </c>
    </row>
    <row r="177" customFormat="false" ht="12.75" hidden="false" customHeight="false" outlineLevel="0" collapsed="false">
      <c r="A177" s="433" t="s">
        <v>278</v>
      </c>
      <c r="B177" s="434" t="n">
        <v>113.2369</v>
      </c>
      <c r="C177" s="435" t="n">
        <v>160.9843</v>
      </c>
      <c r="D177" s="436" t="n">
        <v>2.7023</v>
      </c>
      <c r="E177" s="436" t="n">
        <v>15.7027</v>
      </c>
      <c r="F177" s="436" t="n">
        <v>6.2259</v>
      </c>
      <c r="G177" s="436" t="n">
        <v>7.1782</v>
      </c>
    </row>
    <row r="178" customFormat="false" ht="12.75" hidden="false" customHeight="false" outlineLevel="0" collapsed="false">
      <c r="A178" s="429" t="s">
        <v>279</v>
      </c>
      <c r="B178" s="430" t="n">
        <v>366.3275</v>
      </c>
      <c r="C178" s="431" t="n">
        <v>169.8454</v>
      </c>
      <c r="D178" s="432" t="n">
        <v>6.5224</v>
      </c>
      <c r="E178" s="432" t="n">
        <v>10.5029</v>
      </c>
      <c r="F178" s="432" t="n">
        <v>8.5783</v>
      </c>
      <c r="G178" s="432" t="n">
        <v>1.1742</v>
      </c>
    </row>
    <row r="179" customFormat="false" ht="12.75" hidden="false" customHeight="false" outlineLevel="0" collapsed="false">
      <c r="A179" s="433" t="s">
        <v>280</v>
      </c>
      <c r="B179" s="434" t="n">
        <v>154.8574</v>
      </c>
      <c r="C179" s="435" t="n">
        <v>170.1553</v>
      </c>
      <c r="D179" s="436" t="n">
        <v>10.9891</v>
      </c>
      <c r="E179" s="436" t="n">
        <v>14.6352</v>
      </c>
      <c r="F179" s="436" t="n">
        <v>11.107</v>
      </c>
      <c r="G179" s="436" t="n">
        <v>2.0085</v>
      </c>
    </row>
    <row r="180" customFormat="false" ht="12.75" hidden="false" customHeight="false" outlineLevel="0" collapsed="false">
      <c r="A180" s="433" t="s">
        <v>281</v>
      </c>
      <c r="B180" s="434" t="n">
        <v>169.7024</v>
      </c>
      <c r="C180" s="435" t="n">
        <v>169.7573</v>
      </c>
      <c r="D180" s="436" t="n">
        <v>2.279</v>
      </c>
      <c r="E180" s="436" t="n">
        <v>6.1586</v>
      </c>
      <c r="F180" s="436" t="n">
        <v>5.42</v>
      </c>
      <c r="G180" s="436" t="n">
        <v>0.5133</v>
      </c>
    </row>
    <row r="181" customFormat="false" ht="12.75" hidden="false" customHeight="false" outlineLevel="0" collapsed="false">
      <c r="A181" s="429" t="s">
        <v>677</v>
      </c>
      <c r="B181" s="430" t="n">
        <v>415.3313</v>
      </c>
      <c r="C181" s="431" t="n">
        <v>157.3355</v>
      </c>
      <c r="D181" s="432" t="n">
        <v>3.1208</v>
      </c>
      <c r="E181" s="432" t="n">
        <v>19.4049</v>
      </c>
      <c r="F181" s="432" t="n">
        <v>9.3552</v>
      </c>
      <c r="G181" s="432" t="n">
        <v>8.5033</v>
      </c>
    </row>
    <row r="182" customFormat="false" ht="12.75" hidden="false" customHeight="false" outlineLevel="0" collapsed="false">
      <c r="A182" s="433" t="s">
        <v>283</v>
      </c>
      <c r="B182" s="434" t="n">
        <v>361.3046</v>
      </c>
      <c r="C182" s="435" t="n">
        <v>159.0645</v>
      </c>
      <c r="D182" s="436" t="n">
        <v>2.7299</v>
      </c>
      <c r="E182" s="436" t="n">
        <v>17.4785</v>
      </c>
      <c r="F182" s="436" t="n">
        <v>7.7571</v>
      </c>
      <c r="G182" s="436" t="n">
        <v>8.2426</v>
      </c>
    </row>
    <row r="183" customFormat="false" ht="12.75" hidden="false" customHeight="false" outlineLevel="0" collapsed="false">
      <c r="A183" s="429" t="s">
        <v>284</v>
      </c>
      <c r="B183" s="430" t="n">
        <v>1099.2422</v>
      </c>
      <c r="C183" s="431" t="n">
        <v>160.6695</v>
      </c>
      <c r="D183" s="432" t="n">
        <v>6.1005</v>
      </c>
      <c r="E183" s="432" t="n">
        <v>18.5934</v>
      </c>
      <c r="F183" s="432" t="n">
        <v>8.9039</v>
      </c>
      <c r="G183" s="432" t="n">
        <v>8.1525</v>
      </c>
    </row>
    <row r="184" customFormat="false" ht="12.75" hidden="false" customHeight="false" outlineLevel="0" collapsed="false">
      <c r="A184" s="433" t="s">
        <v>285</v>
      </c>
      <c r="B184" s="434" t="n">
        <v>264.1441</v>
      </c>
      <c r="C184" s="435" t="n">
        <v>157.2077</v>
      </c>
      <c r="D184" s="436" t="n">
        <v>3.1438</v>
      </c>
      <c r="E184" s="436" t="n">
        <v>20.0661</v>
      </c>
      <c r="F184" s="436" t="n">
        <v>9.5996</v>
      </c>
      <c r="G184" s="436" t="n">
        <v>8.1707</v>
      </c>
    </row>
    <row r="185" customFormat="false" ht="12.75" hidden="false" customHeight="false" outlineLevel="0" collapsed="false">
      <c r="A185" s="433" t="s">
        <v>286</v>
      </c>
      <c r="B185" s="434" t="n">
        <v>201.6396</v>
      </c>
      <c r="C185" s="435" t="n">
        <v>161.0316</v>
      </c>
      <c r="D185" s="436" t="n">
        <v>5.5346</v>
      </c>
      <c r="E185" s="436" t="n">
        <v>17.8501</v>
      </c>
      <c r="F185" s="436" t="n">
        <v>7.6479</v>
      </c>
      <c r="G185" s="436" t="n">
        <v>8.523</v>
      </c>
    </row>
    <row r="186" customFormat="false" ht="12.75" hidden="false" customHeight="false" outlineLevel="0" collapsed="false">
      <c r="A186" s="433" t="s">
        <v>287</v>
      </c>
      <c r="B186" s="434" t="n">
        <v>108.0745</v>
      </c>
      <c r="C186" s="435" t="n">
        <v>158.6651</v>
      </c>
      <c r="D186" s="436" t="n">
        <v>3.5446</v>
      </c>
      <c r="E186" s="436" t="n">
        <v>18.0203</v>
      </c>
      <c r="F186" s="436" t="n">
        <v>7.9575</v>
      </c>
      <c r="G186" s="436" t="n">
        <v>8.2836</v>
      </c>
    </row>
    <row r="187" customFormat="false" ht="12.75" hidden="false" customHeight="false" outlineLevel="0" collapsed="false">
      <c r="A187" s="433" t="s">
        <v>678</v>
      </c>
      <c r="B187" s="434" t="n">
        <v>402.7956</v>
      </c>
      <c r="C187" s="435" t="n">
        <v>164.7753</v>
      </c>
      <c r="D187" s="436" t="n">
        <v>10.2207</v>
      </c>
      <c r="E187" s="436" t="n">
        <v>17.8202</v>
      </c>
      <c r="F187" s="436" t="n">
        <v>9.0898</v>
      </c>
      <c r="G187" s="436" t="n">
        <v>7.7571</v>
      </c>
    </row>
    <row r="188" customFormat="false" ht="12.75" hidden="false" customHeight="false" outlineLevel="0" collapsed="false">
      <c r="A188" s="429" t="s">
        <v>290</v>
      </c>
      <c r="B188" s="430" t="n">
        <v>593.0362</v>
      </c>
      <c r="C188" s="431" t="n">
        <v>162.646</v>
      </c>
      <c r="D188" s="432" t="n">
        <v>6.9895</v>
      </c>
      <c r="E188" s="432" t="n">
        <v>16.5377</v>
      </c>
      <c r="F188" s="432" t="n">
        <v>7.1624</v>
      </c>
      <c r="G188" s="432" t="n">
        <v>8.45</v>
      </c>
    </row>
    <row r="189" customFormat="false" ht="12.75" hidden="false" customHeight="false" outlineLevel="0" collapsed="false">
      <c r="A189" s="433" t="s">
        <v>291</v>
      </c>
      <c r="B189" s="434" t="n">
        <v>248.9349</v>
      </c>
      <c r="C189" s="435" t="n">
        <v>162.9083</v>
      </c>
      <c r="D189" s="436" t="n">
        <v>8.7602</v>
      </c>
      <c r="E189" s="436" t="n">
        <v>17.7054</v>
      </c>
      <c r="F189" s="436" t="n">
        <v>7.3927</v>
      </c>
      <c r="G189" s="436" t="n">
        <v>9.4426</v>
      </c>
    </row>
    <row r="190" customFormat="false" ht="12.75" hidden="false" customHeight="false" outlineLevel="0" collapsed="false">
      <c r="A190" s="433" t="s">
        <v>292</v>
      </c>
      <c r="B190" s="434" t="n">
        <v>190.5482</v>
      </c>
      <c r="C190" s="435" t="n">
        <v>162.4375</v>
      </c>
      <c r="D190" s="436" t="n">
        <v>7.6721</v>
      </c>
      <c r="E190" s="436" t="n">
        <v>17.253</v>
      </c>
      <c r="F190" s="436" t="n">
        <v>7.9693</v>
      </c>
      <c r="G190" s="436" t="n">
        <v>8.3748</v>
      </c>
    </row>
    <row r="191" customFormat="false" ht="12.75" hidden="false" customHeight="false" outlineLevel="0" collapsed="false">
      <c r="A191" s="429" t="s">
        <v>293</v>
      </c>
      <c r="B191" s="430" t="n">
        <v>172.5835</v>
      </c>
      <c r="C191" s="431" t="n">
        <v>158.1143</v>
      </c>
      <c r="D191" s="432" t="n">
        <v>2.6497</v>
      </c>
      <c r="E191" s="432" t="n">
        <v>17.6378</v>
      </c>
      <c r="F191" s="432" t="n">
        <v>9.5807</v>
      </c>
      <c r="G191" s="432" t="n">
        <v>6.7916</v>
      </c>
    </row>
    <row r="192" customFormat="false" ht="12.75" hidden="false" customHeight="false" outlineLevel="0" collapsed="false">
      <c r="A192" s="433" t="s">
        <v>294</v>
      </c>
      <c r="B192" s="434" t="n">
        <v>109.8343</v>
      </c>
      <c r="C192" s="435" t="n">
        <v>155.5882</v>
      </c>
      <c r="D192" s="436" t="n">
        <v>3.0599</v>
      </c>
      <c r="E192" s="436" t="n">
        <v>20.6977</v>
      </c>
      <c r="F192" s="436" t="n">
        <v>11.4488</v>
      </c>
      <c r="G192" s="436" t="n">
        <v>7.8917</v>
      </c>
    </row>
    <row r="193" customFormat="false" ht="12.75" hidden="false" customHeight="false" outlineLevel="0" collapsed="false">
      <c r="A193" s="429" t="s">
        <v>295</v>
      </c>
      <c r="B193" s="430" t="n">
        <v>1423.0424</v>
      </c>
      <c r="C193" s="431" t="n">
        <v>159.7699</v>
      </c>
      <c r="D193" s="432" t="n">
        <v>3.709</v>
      </c>
      <c r="E193" s="432" t="n">
        <v>17.6381</v>
      </c>
      <c r="F193" s="432" t="n">
        <v>8.4174</v>
      </c>
      <c r="G193" s="432" t="n">
        <v>7.9859</v>
      </c>
    </row>
    <row r="194" customFormat="false" ht="12.75" hidden="false" customHeight="false" outlineLevel="0" collapsed="false">
      <c r="A194" s="433" t="s">
        <v>296</v>
      </c>
      <c r="B194" s="434" t="n">
        <v>151.321</v>
      </c>
      <c r="C194" s="435" t="n">
        <v>156.9452</v>
      </c>
      <c r="D194" s="436" t="n">
        <v>2.7651</v>
      </c>
      <c r="E194" s="436" t="n">
        <v>19.7857</v>
      </c>
      <c r="F194" s="436" t="n">
        <v>10.6165</v>
      </c>
      <c r="G194" s="436" t="n">
        <v>7.1819</v>
      </c>
    </row>
    <row r="195" customFormat="false" ht="12.75" hidden="false" customHeight="false" outlineLevel="0" collapsed="false">
      <c r="A195" s="433" t="s">
        <v>297</v>
      </c>
      <c r="B195" s="434" t="n">
        <v>1244.5386</v>
      </c>
      <c r="C195" s="435" t="n">
        <v>160.1232</v>
      </c>
      <c r="D195" s="436" t="n">
        <v>3.8842</v>
      </c>
      <c r="E195" s="436" t="n">
        <v>17.4229</v>
      </c>
      <c r="F195" s="436" t="n">
        <v>8.1163</v>
      </c>
      <c r="G195" s="436" t="n">
        <v>8.1507</v>
      </c>
    </row>
    <row r="196" customFormat="false" ht="12.75" hidden="false" customHeight="false" outlineLevel="0" collapsed="false">
      <c r="A196" s="429" t="s">
        <v>298</v>
      </c>
      <c r="B196" s="430" t="n">
        <v>1157.6716</v>
      </c>
      <c r="C196" s="431" t="n">
        <v>159.8944</v>
      </c>
      <c r="D196" s="432" t="n">
        <v>3.5565</v>
      </c>
      <c r="E196" s="432" t="n">
        <v>17.2143</v>
      </c>
      <c r="F196" s="432" t="n">
        <v>7.4758</v>
      </c>
      <c r="G196" s="432" t="n">
        <v>7.6195</v>
      </c>
    </row>
    <row r="197" customFormat="false" ht="12.75" hidden="false" customHeight="false" outlineLevel="0" collapsed="false">
      <c r="A197" s="433" t="s">
        <v>299</v>
      </c>
      <c r="B197" s="434" t="n">
        <v>437.1297</v>
      </c>
      <c r="C197" s="435" t="n">
        <v>160.1191</v>
      </c>
      <c r="D197" s="436" t="n">
        <v>4.4308</v>
      </c>
      <c r="E197" s="436" t="n">
        <v>17.617</v>
      </c>
      <c r="F197" s="436" t="n">
        <v>8.5434</v>
      </c>
      <c r="G197" s="436" t="n">
        <v>7.2578</v>
      </c>
    </row>
    <row r="198" customFormat="false" ht="12.75" hidden="false" customHeight="false" outlineLevel="0" collapsed="false">
      <c r="A198" s="433" t="s">
        <v>300</v>
      </c>
      <c r="B198" s="434" t="n">
        <v>484.7597</v>
      </c>
      <c r="C198" s="435" t="n">
        <v>158.409</v>
      </c>
      <c r="D198" s="436" t="n">
        <v>1.8621</v>
      </c>
      <c r="E198" s="436" t="n">
        <v>17.0883</v>
      </c>
      <c r="F198" s="436" t="n">
        <v>6.5049</v>
      </c>
      <c r="G198" s="436" t="n">
        <v>7.6594</v>
      </c>
    </row>
    <row r="199" customFormat="false" ht="12.75" hidden="false" customHeight="false" outlineLevel="0" collapsed="false">
      <c r="A199" s="433" t="s">
        <v>301</v>
      </c>
      <c r="B199" s="434" t="n">
        <v>155.9647</v>
      </c>
      <c r="C199" s="435" t="n">
        <v>163.2085</v>
      </c>
      <c r="D199" s="436" t="n">
        <v>5.591</v>
      </c>
      <c r="E199" s="436" t="n">
        <v>16.0838</v>
      </c>
      <c r="F199" s="436" t="n">
        <v>7.335</v>
      </c>
      <c r="G199" s="436" t="n">
        <v>7.8266</v>
      </c>
    </row>
    <row r="200" customFormat="false" ht="12.75" hidden="false" customHeight="false" outlineLevel="0" collapsed="false">
      <c r="A200" s="429" t="s">
        <v>679</v>
      </c>
      <c r="B200" s="430" t="n">
        <v>174.4525</v>
      </c>
      <c r="C200" s="431" t="n">
        <v>158.7036</v>
      </c>
      <c r="D200" s="432" t="n">
        <v>2.0588</v>
      </c>
      <c r="E200" s="432" t="n">
        <v>17.3275</v>
      </c>
      <c r="F200" s="432" t="n">
        <v>7.9716</v>
      </c>
      <c r="G200" s="432" t="n">
        <v>6.6542</v>
      </c>
    </row>
    <row r="201" customFormat="false" ht="12.75" hidden="false" customHeight="false" outlineLevel="0" collapsed="false">
      <c r="A201" s="433" t="s">
        <v>680</v>
      </c>
      <c r="B201" s="434" t="n">
        <v>105.3547</v>
      </c>
      <c r="C201" s="435" t="n">
        <v>160.7783</v>
      </c>
      <c r="D201" s="436" t="n">
        <v>2.3856</v>
      </c>
      <c r="E201" s="436" t="n">
        <v>15.8607</v>
      </c>
      <c r="F201" s="436" t="n">
        <v>8.0617</v>
      </c>
      <c r="G201" s="436" t="n">
        <v>5.3122</v>
      </c>
    </row>
    <row r="202" customFormat="false" ht="12.75" hidden="false" customHeight="false" outlineLevel="0" collapsed="false">
      <c r="A202" s="429" t="s">
        <v>681</v>
      </c>
      <c r="B202" s="430" t="n">
        <v>683.9483</v>
      </c>
      <c r="C202" s="431" t="n">
        <v>159.6433</v>
      </c>
      <c r="D202" s="432" t="n">
        <v>4.5812</v>
      </c>
      <c r="E202" s="432" t="n">
        <v>18.5518</v>
      </c>
      <c r="F202" s="432" t="n">
        <v>8.9575</v>
      </c>
      <c r="G202" s="432" t="n">
        <v>7.9936</v>
      </c>
    </row>
    <row r="203" customFormat="false" ht="12.75" hidden="false" customHeight="false" outlineLevel="0" collapsed="false">
      <c r="A203" s="433" t="s">
        <v>306</v>
      </c>
      <c r="B203" s="434" t="n">
        <v>478.6266</v>
      </c>
      <c r="C203" s="435" t="n">
        <v>160.1748</v>
      </c>
      <c r="D203" s="436" t="n">
        <v>4.5429</v>
      </c>
      <c r="E203" s="436" t="n">
        <v>18.0408</v>
      </c>
      <c r="F203" s="436" t="n">
        <v>8.5518</v>
      </c>
      <c r="G203" s="436" t="n">
        <v>7.7394</v>
      </c>
    </row>
    <row r="204" customFormat="false" ht="12.75" hidden="false" customHeight="false" outlineLevel="0" collapsed="false">
      <c r="A204" s="429" t="s">
        <v>307</v>
      </c>
      <c r="B204" s="430" t="n">
        <v>171.6489</v>
      </c>
      <c r="C204" s="431" t="n">
        <v>166.6668</v>
      </c>
      <c r="D204" s="432" t="n">
        <v>9.5427</v>
      </c>
      <c r="E204" s="432" t="n">
        <v>14.0621</v>
      </c>
      <c r="F204" s="432" t="n">
        <v>2.7945</v>
      </c>
      <c r="G204" s="432" t="n">
        <v>9.9689</v>
      </c>
    </row>
    <row r="205" customFormat="false" ht="12.75" hidden="false" customHeight="false" outlineLevel="0" collapsed="false">
      <c r="A205" s="433" t="s">
        <v>682</v>
      </c>
      <c r="B205" s="434" t="n">
        <v>132.3723</v>
      </c>
      <c r="C205" s="435" t="n">
        <v>167.9756</v>
      </c>
      <c r="D205" s="436" t="n">
        <v>11.2309</v>
      </c>
      <c r="E205" s="436" t="n">
        <v>14.0997</v>
      </c>
      <c r="F205" s="436" t="n">
        <v>2.775</v>
      </c>
      <c r="G205" s="436" t="n">
        <v>10.5774</v>
      </c>
    </row>
    <row r="206" customFormat="false" ht="12.75" hidden="false" customHeight="false" outlineLevel="0" collapsed="false">
      <c r="A206" s="429" t="s">
        <v>683</v>
      </c>
      <c r="B206" s="430" t="n">
        <v>161.7779</v>
      </c>
      <c r="C206" s="431" t="n">
        <v>158.9996</v>
      </c>
      <c r="D206" s="432" t="n">
        <v>2.4694</v>
      </c>
      <c r="E206" s="432" t="n">
        <v>16.9902</v>
      </c>
      <c r="F206" s="432" t="n">
        <v>9.7071</v>
      </c>
      <c r="G206" s="432" t="n">
        <v>6.6381</v>
      </c>
    </row>
    <row r="207" customFormat="false" ht="12.75" hidden="false" customHeight="false" outlineLevel="0" collapsed="false">
      <c r="A207" s="429" t="s">
        <v>684</v>
      </c>
      <c r="B207" s="430" t="n">
        <v>659.406</v>
      </c>
      <c r="C207" s="431" t="n">
        <v>158.3963</v>
      </c>
      <c r="D207" s="432" t="n">
        <v>2.333</v>
      </c>
      <c r="E207" s="432" t="n">
        <v>17.2873</v>
      </c>
      <c r="F207" s="432" t="n">
        <v>10.9</v>
      </c>
      <c r="G207" s="432" t="n">
        <v>5.2134</v>
      </c>
    </row>
    <row r="208" customFormat="false" ht="12.75" hidden="false" customHeight="false" outlineLevel="0" collapsed="false">
      <c r="A208" s="433" t="s">
        <v>312</v>
      </c>
      <c r="B208" s="434" t="n">
        <v>272.8882</v>
      </c>
      <c r="C208" s="435" t="n">
        <v>163.8047</v>
      </c>
      <c r="D208" s="436" t="n">
        <v>1.3018</v>
      </c>
      <c r="E208" s="436" t="n">
        <v>10.5036</v>
      </c>
      <c r="F208" s="436" t="n">
        <v>7.9995</v>
      </c>
      <c r="G208" s="436" t="n">
        <v>1.9633</v>
      </c>
    </row>
    <row r="209" customFormat="false" ht="12.75" hidden="false" customHeight="false" outlineLevel="0" collapsed="false">
      <c r="A209" s="433" t="s">
        <v>313</v>
      </c>
      <c r="B209" s="434" t="n">
        <v>350.5178</v>
      </c>
      <c r="C209" s="435" t="n">
        <v>154.8474</v>
      </c>
      <c r="D209" s="436" t="n">
        <v>3.3622</v>
      </c>
      <c r="E209" s="436" t="n">
        <v>22.0242</v>
      </c>
      <c r="F209" s="436" t="n">
        <v>12.9081</v>
      </c>
      <c r="G209" s="436" t="n">
        <v>7.4421</v>
      </c>
    </row>
    <row r="210" customFormat="false" ht="12.75" hidden="false" customHeight="false" outlineLevel="0" collapsed="false">
      <c r="A210" s="429" t="s">
        <v>314</v>
      </c>
      <c r="B210" s="430" t="n">
        <v>101.2505</v>
      </c>
      <c r="C210" s="431" t="n">
        <v>153.819</v>
      </c>
      <c r="D210" s="432" t="n">
        <v>0.6272</v>
      </c>
      <c r="E210" s="432" t="n">
        <v>19.7097</v>
      </c>
      <c r="F210" s="432" t="n">
        <v>11.5162</v>
      </c>
      <c r="G210" s="432" t="n">
        <v>7.1139</v>
      </c>
    </row>
    <row r="211" customFormat="false" ht="12.75" hidden="false" customHeight="false" outlineLevel="0" collapsed="false">
      <c r="A211" s="429" t="s">
        <v>315</v>
      </c>
      <c r="B211" s="430" t="n">
        <v>949.967</v>
      </c>
      <c r="C211" s="431" t="n">
        <v>162.4636</v>
      </c>
      <c r="D211" s="432" t="n">
        <v>7.2737</v>
      </c>
      <c r="E211" s="432" t="n">
        <v>14.5809</v>
      </c>
      <c r="F211" s="432" t="n">
        <v>5.4595</v>
      </c>
      <c r="G211" s="432" t="n">
        <v>8.2255</v>
      </c>
    </row>
    <row r="212" customFormat="false" ht="12.75" hidden="false" customHeight="false" outlineLevel="0" collapsed="false">
      <c r="A212" s="433" t="s">
        <v>316</v>
      </c>
      <c r="B212" s="434" t="n">
        <v>927.3003</v>
      </c>
      <c r="C212" s="435" t="n">
        <v>162.4077</v>
      </c>
      <c r="D212" s="436" t="n">
        <v>7.1517</v>
      </c>
      <c r="E212" s="436" t="n">
        <v>14.4922</v>
      </c>
      <c r="F212" s="436" t="n">
        <v>5.4089</v>
      </c>
      <c r="G212" s="436" t="n">
        <v>8.1912</v>
      </c>
    </row>
    <row r="213" customFormat="false" ht="12.75" hidden="false" customHeight="false" outlineLevel="0" collapsed="false">
      <c r="A213" s="429" t="s">
        <v>317</v>
      </c>
      <c r="B213" s="430" t="n">
        <v>281.9682</v>
      </c>
      <c r="C213" s="431" t="n">
        <v>160.9653</v>
      </c>
      <c r="D213" s="432" t="n">
        <v>8.6703</v>
      </c>
      <c r="E213" s="432" t="n">
        <v>18.3131</v>
      </c>
      <c r="F213" s="432" t="n">
        <v>8.2778</v>
      </c>
      <c r="G213" s="432" t="n">
        <v>8.971</v>
      </c>
    </row>
    <row r="214" customFormat="false" ht="12.75" hidden="false" customHeight="false" outlineLevel="0" collapsed="false">
      <c r="A214" s="429" t="s">
        <v>685</v>
      </c>
      <c r="B214" s="430" t="n">
        <v>1799.5403</v>
      </c>
      <c r="C214" s="431" t="n">
        <v>150.5093</v>
      </c>
      <c r="D214" s="432" t="n">
        <v>1.1201</v>
      </c>
      <c r="E214" s="432" t="n">
        <v>23.6469</v>
      </c>
      <c r="F214" s="432" t="n">
        <v>13.1023</v>
      </c>
      <c r="G214" s="432" t="n">
        <v>8.8173</v>
      </c>
    </row>
    <row r="215" customFormat="false" ht="12.75" hidden="false" customHeight="false" outlineLevel="0" collapsed="false">
      <c r="A215" s="433" t="s">
        <v>319</v>
      </c>
      <c r="B215" s="434" t="n">
        <v>791.8301</v>
      </c>
      <c r="C215" s="435" t="n">
        <v>151.6329</v>
      </c>
      <c r="D215" s="436" t="n">
        <v>1.2205</v>
      </c>
      <c r="E215" s="436" t="n">
        <v>22.8781</v>
      </c>
      <c r="F215" s="436" t="n">
        <v>13.0272</v>
      </c>
      <c r="G215" s="436" t="n">
        <v>8.416</v>
      </c>
    </row>
    <row r="216" customFormat="false" ht="12.75" hidden="false" customHeight="false" outlineLevel="0" collapsed="false">
      <c r="A216" s="433" t="s">
        <v>686</v>
      </c>
      <c r="B216" s="434" t="n">
        <v>815.4268</v>
      </c>
      <c r="C216" s="435" t="n">
        <v>149.5843</v>
      </c>
      <c r="D216" s="436" t="n">
        <v>1.0996</v>
      </c>
      <c r="E216" s="436" t="n">
        <v>24.3653</v>
      </c>
      <c r="F216" s="436" t="n">
        <v>13.2878</v>
      </c>
      <c r="G216" s="436" t="n">
        <v>8.9524</v>
      </c>
    </row>
    <row r="217" customFormat="false" ht="12.75" hidden="false" customHeight="false" outlineLevel="0" collapsed="false">
      <c r="A217" s="429" t="s">
        <v>687</v>
      </c>
      <c r="B217" s="430" t="n">
        <v>2441.1245</v>
      </c>
      <c r="C217" s="431" t="n">
        <v>168.7569</v>
      </c>
      <c r="D217" s="432" t="n">
        <v>9.7558</v>
      </c>
      <c r="E217" s="432" t="n">
        <v>14.7015</v>
      </c>
      <c r="F217" s="432" t="n">
        <v>5.7716</v>
      </c>
      <c r="G217" s="432" t="n">
        <v>7.643</v>
      </c>
    </row>
    <row r="218" customFormat="false" ht="12.75" hidden="false" customHeight="false" outlineLevel="0" collapsed="false">
      <c r="A218" s="433" t="s">
        <v>322</v>
      </c>
      <c r="B218" s="434" t="n">
        <v>2125.1511</v>
      </c>
      <c r="C218" s="435" t="n">
        <v>169.4895</v>
      </c>
      <c r="D218" s="436" t="n">
        <v>10.2596</v>
      </c>
      <c r="E218" s="436" t="n">
        <v>14.489</v>
      </c>
      <c r="F218" s="436" t="n">
        <v>5.5796</v>
      </c>
      <c r="G218" s="436" t="n">
        <v>7.5717</v>
      </c>
    </row>
    <row r="219" customFormat="false" ht="12.75" hidden="false" customHeight="false" outlineLevel="0" collapsed="false">
      <c r="A219" s="433" t="s">
        <v>323</v>
      </c>
      <c r="B219" s="434" t="n">
        <v>296.6436</v>
      </c>
      <c r="C219" s="435" t="n">
        <v>162.8735</v>
      </c>
      <c r="D219" s="436" t="n">
        <v>5.5736</v>
      </c>
      <c r="E219" s="436" t="n">
        <v>16.3008</v>
      </c>
      <c r="F219" s="436" t="n">
        <v>7.1344</v>
      </c>
      <c r="G219" s="436" t="n">
        <v>8.1742</v>
      </c>
    </row>
    <row r="220" customFormat="false" ht="12.75" hidden="false" customHeight="false" outlineLevel="0" collapsed="false">
      <c r="A220" s="429" t="s">
        <v>324</v>
      </c>
      <c r="B220" s="430" t="n">
        <v>2434.1503</v>
      </c>
      <c r="C220" s="431" t="n">
        <v>163.1781</v>
      </c>
      <c r="D220" s="432" t="n">
        <v>13.9292</v>
      </c>
      <c r="E220" s="432" t="n">
        <v>14.9426</v>
      </c>
      <c r="F220" s="432" t="n">
        <v>4.7658</v>
      </c>
      <c r="G220" s="432" t="n">
        <v>9.4394</v>
      </c>
    </row>
    <row r="221" customFormat="false" ht="12.75" hidden="false" customHeight="false" outlineLevel="0" collapsed="false">
      <c r="A221" s="433" t="s">
        <v>325</v>
      </c>
      <c r="B221" s="434" t="n">
        <v>784.0941</v>
      </c>
      <c r="C221" s="435" t="n">
        <v>162.6991</v>
      </c>
      <c r="D221" s="436" t="n">
        <v>14.0583</v>
      </c>
      <c r="E221" s="436" t="n">
        <v>13.6696</v>
      </c>
      <c r="F221" s="436" t="n">
        <v>3.5699</v>
      </c>
      <c r="G221" s="436" t="n">
        <v>9.7699</v>
      </c>
    </row>
    <row r="222" customFormat="false" ht="12.75" hidden="false" customHeight="false" outlineLevel="0" collapsed="false">
      <c r="A222" s="433" t="s">
        <v>326</v>
      </c>
      <c r="B222" s="434" t="n">
        <v>721.0267</v>
      </c>
      <c r="C222" s="435" t="n">
        <v>159.3106</v>
      </c>
      <c r="D222" s="436" t="n">
        <v>11.0936</v>
      </c>
      <c r="E222" s="436" t="n">
        <v>14.1408</v>
      </c>
      <c r="F222" s="436" t="n">
        <v>3.8278</v>
      </c>
      <c r="G222" s="436" t="n">
        <v>9.4997</v>
      </c>
    </row>
    <row r="223" customFormat="false" ht="12.75" hidden="false" customHeight="false" outlineLevel="0" collapsed="false">
      <c r="A223" s="433" t="s">
        <v>327</v>
      </c>
      <c r="B223" s="434" t="n">
        <v>695.6332</v>
      </c>
      <c r="C223" s="435" t="n">
        <v>165.6629</v>
      </c>
      <c r="D223" s="436" t="n">
        <v>15.776</v>
      </c>
      <c r="E223" s="436" t="n">
        <v>16.9511</v>
      </c>
      <c r="F223" s="436" t="n">
        <v>6.7167</v>
      </c>
      <c r="G223" s="436" t="n">
        <v>9.4393</v>
      </c>
    </row>
    <row r="224" customFormat="false" ht="12.75" hidden="false" customHeight="false" outlineLevel="0" collapsed="false">
      <c r="A224" s="433" t="s">
        <v>328</v>
      </c>
      <c r="B224" s="434" t="n">
        <v>232.4563</v>
      </c>
      <c r="C224" s="435" t="n">
        <v>169.2823</v>
      </c>
      <c r="D224" s="436" t="n">
        <v>16.7856</v>
      </c>
      <c r="E224" s="436" t="n">
        <v>15.7739</v>
      </c>
      <c r="F224" s="436" t="n">
        <v>5.8898</v>
      </c>
      <c r="G224" s="436" t="n">
        <v>8.1763</v>
      </c>
    </row>
    <row r="225" customFormat="false" ht="12.75" hidden="false" customHeight="false" outlineLevel="0" collapsed="false">
      <c r="A225" s="429" t="s">
        <v>329</v>
      </c>
      <c r="B225" s="430" t="n">
        <v>197.5796</v>
      </c>
      <c r="C225" s="431" t="n">
        <v>174.8172</v>
      </c>
      <c r="D225" s="432" t="n">
        <v>15.0458</v>
      </c>
      <c r="E225" s="432" t="n">
        <v>14.042</v>
      </c>
      <c r="F225" s="432" t="n">
        <v>6.195</v>
      </c>
      <c r="G225" s="432" t="n">
        <v>7.3042</v>
      </c>
    </row>
    <row r="226" customFormat="false" ht="12.75" hidden="false" customHeight="false" outlineLevel="0" collapsed="false">
      <c r="A226" s="429" t="s">
        <v>330</v>
      </c>
      <c r="B226" s="430" t="n">
        <v>2864.5588</v>
      </c>
      <c r="C226" s="431" t="n">
        <v>164.1202</v>
      </c>
      <c r="D226" s="432" t="n">
        <v>9.7961</v>
      </c>
      <c r="E226" s="432" t="n">
        <v>16.9331</v>
      </c>
      <c r="F226" s="432" t="n">
        <v>8.2573</v>
      </c>
      <c r="G226" s="432" t="n">
        <v>7.4984</v>
      </c>
    </row>
    <row r="227" customFormat="false" ht="12.75" hidden="false" customHeight="false" outlineLevel="0" collapsed="false">
      <c r="A227" s="433" t="s">
        <v>331</v>
      </c>
      <c r="B227" s="434" t="n">
        <v>2724.1171</v>
      </c>
      <c r="C227" s="435" t="n">
        <v>163.9057</v>
      </c>
      <c r="D227" s="436" t="n">
        <v>9.8293</v>
      </c>
      <c r="E227" s="436" t="n">
        <v>17.0024</v>
      </c>
      <c r="F227" s="436" t="n">
        <v>8.2924</v>
      </c>
      <c r="G227" s="436" t="n">
        <v>7.5198</v>
      </c>
    </row>
    <row r="228" customFormat="false" ht="12.75" hidden="false" customHeight="false" outlineLevel="0" collapsed="false">
      <c r="A228" s="429" t="s">
        <v>332</v>
      </c>
      <c r="B228" s="430" t="n">
        <v>1225.5656</v>
      </c>
      <c r="C228" s="431" t="n">
        <v>160.3637</v>
      </c>
      <c r="D228" s="432" t="n">
        <v>7.017</v>
      </c>
      <c r="E228" s="432" t="n">
        <v>18.9253</v>
      </c>
      <c r="F228" s="432" t="n">
        <v>8.1641</v>
      </c>
      <c r="G228" s="432" t="n">
        <v>6.8519</v>
      </c>
    </row>
    <row r="229" customFormat="false" ht="12.75" hidden="false" customHeight="false" outlineLevel="0" collapsed="false">
      <c r="A229" s="433" t="s">
        <v>333</v>
      </c>
      <c r="B229" s="434" t="n">
        <v>143.7435</v>
      </c>
      <c r="C229" s="435" t="n">
        <v>165.4649</v>
      </c>
      <c r="D229" s="436" t="n">
        <v>11.426</v>
      </c>
      <c r="E229" s="436" t="n">
        <v>16.3619</v>
      </c>
      <c r="F229" s="436" t="n">
        <v>7.0218</v>
      </c>
      <c r="G229" s="436" t="n">
        <v>8.5621</v>
      </c>
    </row>
    <row r="230" customFormat="false" ht="12.75" hidden="false" customHeight="false" outlineLevel="0" collapsed="false">
      <c r="A230" s="433" t="s">
        <v>334</v>
      </c>
      <c r="B230" s="434" t="n">
        <v>1004.2257</v>
      </c>
      <c r="C230" s="435" t="n">
        <v>159.6557</v>
      </c>
      <c r="D230" s="436" t="n">
        <v>6.4352</v>
      </c>
      <c r="E230" s="436" t="n">
        <v>19.388</v>
      </c>
      <c r="F230" s="436" t="n">
        <v>8.5044</v>
      </c>
      <c r="G230" s="436" t="n">
        <v>6.3701</v>
      </c>
    </row>
    <row r="231" customFormat="false" ht="12.75" hidden="false" customHeight="false" outlineLevel="0" collapsed="false">
      <c r="A231" s="429" t="s">
        <v>335</v>
      </c>
      <c r="B231" s="430" t="n">
        <v>304.2952</v>
      </c>
      <c r="C231" s="431" t="n">
        <v>158.9211</v>
      </c>
      <c r="D231" s="432" t="n">
        <v>6.8493</v>
      </c>
      <c r="E231" s="432" t="n">
        <v>20.9495</v>
      </c>
      <c r="F231" s="432" t="n">
        <v>9.9985</v>
      </c>
      <c r="G231" s="432" t="n">
        <v>9.058</v>
      </c>
    </row>
    <row r="232" customFormat="false" ht="12.75" hidden="false" customHeight="false" outlineLevel="0" collapsed="false">
      <c r="A232" s="433" t="s">
        <v>336</v>
      </c>
      <c r="B232" s="434" t="n">
        <v>179.0139</v>
      </c>
      <c r="C232" s="435" t="n">
        <v>159.5277</v>
      </c>
      <c r="D232" s="436" t="n">
        <v>7.6147</v>
      </c>
      <c r="E232" s="436" t="n">
        <v>20.8652</v>
      </c>
      <c r="F232" s="436" t="n">
        <v>9.7795</v>
      </c>
      <c r="G232" s="436" t="n">
        <v>8.9516</v>
      </c>
    </row>
    <row r="233" customFormat="false" ht="12.75" hidden="false" customHeight="false" outlineLevel="0" collapsed="false">
      <c r="A233" s="429" t="s">
        <v>337</v>
      </c>
      <c r="B233" s="430" t="n">
        <v>144.8473</v>
      </c>
      <c r="C233" s="431" t="n">
        <v>166.1583</v>
      </c>
      <c r="D233" s="432" t="n">
        <v>9.4997</v>
      </c>
      <c r="E233" s="432" t="n">
        <v>15.317</v>
      </c>
      <c r="F233" s="432" t="n">
        <v>6.2963</v>
      </c>
      <c r="G233" s="432" t="n">
        <v>7.474</v>
      </c>
    </row>
    <row r="234" customFormat="false" ht="12.75" hidden="false" customHeight="false" outlineLevel="0" collapsed="false">
      <c r="A234" s="429" t="s">
        <v>338</v>
      </c>
      <c r="B234" s="430" t="n">
        <v>172.6465</v>
      </c>
      <c r="C234" s="431" t="n">
        <v>160.2727</v>
      </c>
      <c r="D234" s="432" t="n">
        <v>8.1385</v>
      </c>
      <c r="E234" s="432" t="n">
        <v>20.791</v>
      </c>
      <c r="F234" s="432" t="n">
        <v>9.8279</v>
      </c>
      <c r="G234" s="432" t="n">
        <v>9.6017</v>
      </c>
    </row>
    <row r="235" customFormat="false" ht="12.75" hidden="false" customHeight="false" outlineLevel="0" collapsed="false">
      <c r="A235" s="433" t="s">
        <v>578</v>
      </c>
      <c r="B235" s="434" t="n">
        <v>133.8133</v>
      </c>
      <c r="C235" s="435" t="n">
        <v>161.9085</v>
      </c>
      <c r="D235" s="436" t="n">
        <v>9.6235</v>
      </c>
      <c r="E235" s="436" t="n">
        <v>20.8462</v>
      </c>
      <c r="F235" s="436" t="n">
        <v>9.9199</v>
      </c>
      <c r="G235" s="436" t="n">
        <v>9.5864</v>
      </c>
    </row>
    <row r="236" customFormat="false" ht="12.75" hidden="false" customHeight="false" outlineLevel="0" collapsed="false">
      <c r="A236" s="429" t="s">
        <v>688</v>
      </c>
      <c r="B236" s="430" t="n">
        <v>25897.2855</v>
      </c>
      <c r="C236" s="431" t="n">
        <v>156.8697</v>
      </c>
      <c r="D236" s="432" t="n">
        <v>0.9855</v>
      </c>
      <c r="E236" s="432" t="n">
        <v>17.3024</v>
      </c>
      <c r="F236" s="432" t="n">
        <v>10.5871</v>
      </c>
      <c r="G236" s="432" t="n">
        <v>5.589</v>
      </c>
    </row>
    <row r="237" customFormat="false" ht="12.75" hidden="false" customHeight="false" outlineLevel="0" collapsed="false">
      <c r="A237" s="433" t="s">
        <v>340</v>
      </c>
      <c r="B237" s="434" t="n">
        <v>5439.5018</v>
      </c>
      <c r="C237" s="435" t="n">
        <v>155.8408</v>
      </c>
      <c r="D237" s="436" t="n">
        <v>0.5477</v>
      </c>
      <c r="E237" s="436" t="n">
        <v>18.085</v>
      </c>
      <c r="F237" s="436" t="n">
        <v>10.3983</v>
      </c>
      <c r="G237" s="436" t="n">
        <v>6.1587</v>
      </c>
    </row>
    <row r="238" customFormat="false" ht="12.75" hidden="false" customHeight="false" outlineLevel="0" collapsed="false">
      <c r="A238" s="433" t="s">
        <v>341</v>
      </c>
      <c r="B238" s="434" t="n">
        <v>11763.4119</v>
      </c>
      <c r="C238" s="435" t="n">
        <v>159.8641</v>
      </c>
      <c r="D238" s="436" t="n">
        <v>0.684</v>
      </c>
      <c r="E238" s="436" t="n">
        <v>14.3197</v>
      </c>
      <c r="F238" s="436" t="n">
        <v>9.9989</v>
      </c>
      <c r="G238" s="436" t="n">
        <v>3.6674</v>
      </c>
    </row>
    <row r="239" customFormat="false" ht="12.75" hidden="false" customHeight="false" outlineLevel="0" collapsed="false">
      <c r="A239" s="433" t="s">
        <v>342</v>
      </c>
      <c r="B239" s="434" t="n">
        <v>4465.116</v>
      </c>
      <c r="C239" s="435" t="n">
        <v>151.9532</v>
      </c>
      <c r="D239" s="436" t="n">
        <v>2.3204</v>
      </c>
      <c r="E239" s="436" t="n">
        <v>22.3958</v>
      </c>
      <c r="F239" s="436" t="n">
        <v>12.268</v>
      </c>
      <c r="G239" s="436" t="n">
        <v>8.7891</v>
      </c>
    </row>
    <row r="240" customFormat="false" ht="12.75" hidden="false" customHeight="false" outlineLevel="0" collapsed="false">
      <c r="A240" s="433" t="s">
        <v>343</v>
      </c>
      <c r="B240" s="434" t="n">
        <v>829.8209</v>
      </c>
      <c r="C240" s="435" t="n">
        <v>155.5595</v>
      </c>
      <c r="D240" s="436" t="n">
        <v>0.6304</v>
      </c>
      <c r="E240" s="436" t="n">
        <v>18.6608</v>
      </c>
      <c r="F240" s="436" t="n">
        <v>11.5202</v>
      </c>
      <c r="G240" s="436" t="n">
        <v>4.9733</v>
      </c>
    </row>
    <row r="241" customFormat="false" ht="12.75" hidden="false" customHeight="false" outlineLevel="0" collapsed="false">
      <c r="A241" s="433" t="s">
        <v>344</v>
      </c>
      <c r="B241" s="434" t="n">
        <v>577.1868</v>
      </c>
      <c r="C241" s="435" t="n">
        <v>157.5995</v>
      </c>
      <c r="D241" s="436" t="n">
        <v>1.1098</v>
      </c>
      <c r="E241" s="436" t="n">
        <v>17.0147</v>
      </c>
      <c r="F241" s="436" t="n">
        <v>9.3632</v>
      </c>
      <c r="G241" s="436" t="n">
        <v>5.8395</v>
      </c>
    </row>
    <row r="242" customFormat="false" ht="12.75" hidden="false" customHeight="false" outlineLevel="0" collapsed="false">
      <c r="A242" s="433" t="s">
        <v>345</v>
      </c>
      <c r="B242" s="434" t="n">
        <v>910.3171</v>
      </c>
      <c r="C242" s="435" t="n">
        <v>151.526</v>
      </c>
      <c r="D242" s="436" t="n">
        <v>0.7787</v>
      </c>
      <c r="E242" s="436" t="n">
        <v>22.6012</v>
      </c>
      <c r="F242" s="436" t="n">
        <v>12.2708</v>
      </c>
      <c r="G242" s="436" t="n">
        <v>8.7501</v>
      </c>
    </row>
    <row r="243" customFormat="false" ht="12.75" hidden="false" customHeight="false" outlineLevel="0" collapsed="false">
      <c r="A243" s="433" t="s">
        <v>346</v>
      </c>
      <c r="B243" s="434" t="n">
        <v>1507.908</v>
      </c>
      <c r="C243" s="435" t="n">
        <v>155.6201</v>
      </c>
      <c r="D243" s="436" t="n">
        <v>1.1689</v>
      </c>
      <c r="E243" s="436" t="n">
        <v>18.4974</v>
      </c>
      <c r="F243" s="436" t="n">
        <v>10.0051</v>
      </c>
      <c r="G243" s="436" t="n">
        <v>7.1172</v>
      </c>
    </row>
    <row r="244" customFormat="false" ht="12.75" hidden="false" customHeight="false" outlineLevel="0" collapsed="false">
      <c r="A244" s="429" t="s">
        <v>347</v>
      </c>
      <c r="B244" s="430" t="n">
        <v>2967.821</v>
      </c>
      <c r="C244" s="431" t="n">
        <v>159.9532</v>
      </c>
      <c r="D244" s="432" t="n">
        <v>2.2503</v>
      </c>
      <c r="E244" s="432" t="n">
        <v>15.4747</v>
      </c>
      <c r="F244" s="432" t="n">
        <v>7.1999</v>
      </c>
      <c r="G244" s="432" t="n">
        <v>7.3346</v>
      </c>
    </row>
    <row r="245" customFormat="false" ht="12.75" hidden="false" customHeight="false" outlineLevel="0" collapsed="false">
      <c r="A245" s="433" t="s">
        <v>348</v>
      </c>
      <c r="B245" s="434" t="n">
        <v>734.4671</v>
      </c>
      <c r="C245" s="435" t="n">
        <v>158.9663</v>
      </c>
      <c r="D245" s="436" t="n">
        <v>1.8868</v>
      </c>
      <c r="E245" s="436" t="n">
        <v>15.6982</v>
      </c>
      <c r="F245" s="436" t="n">
        <v>8.316</v>
      </c>
      <c r="G245" s="436" t="n">
        <v>6.2391</v>
      </c>
    </row>
    <row r="246" customFormat="false" ht="12.75" hidden="false" customHeight="false" outlineLevel="0" collapsed="false">
      <c r="A246" s="433" t="s">
        <v>349</v>
      </c>
      <c r="B246" s="434" t="n">
        <v>1883.3073</v>
      </c>
      <c r="C246" s="435" t="n">
        <v>160.0664</v>
      </c>
      <c r="D246" s="436" t="n">
        <v>2.2113</v>
      </c>
      <c r="E246" s="436" t="n">
        <v>15.6027</v>
      </c>
      <c r="F246" s="436" t="n">
        <v>7.1112</v>
      </c>
      <c r="G246" s="436" t="n">
        <v>7.6587</v>
      </c>
    </row>
    <row r="247" customFormat="false" ht="12.75" hidden="false" customHeight="false" outlineLevel="0" collapsed="false">
      <c r="A247" s="429" t="s">
        <v>350</v>
      </c>
      <c r="B247" s="430" t="n">
        <v>6907.3458</v>
      </c>
      <c r="C247" s="431" t="n">
        <v>161.9911</v>
      </c>
      <c r="D247" s="432" t="n">
        <v>0.798</v>
      </c>
      <c r="E247" s="432" t="n">
        <v>12.1972</v>
      </c>
      <c r="F247" s="432" t="n">
        <v>7.864</v>
      </c>
      <c r="G247" s="432" t="n">
        <v>3.8179</v>
      </c>
    </row>
    <row r="248" customFormat="false" ht="12.75" hidden="false" customHeight="false" outlineLevel="0" collapsed="false">
      <c r="A248" s="433" t="s">
        <v>351</v>
      </c>
      <c r="B248" s="434" t="n">
        <v>4849.3869</v>
      </c>
      <c r="C248" s="435" t="n">
        <v>161.9357</v>
      </c>
      <c r="D248" s="436" t="n">
        <v>0.5488</v>
      </c>
      <c r="E248" s="436" t="n">
        <v>12.0045</v>
      </c>
      <c r="F248" s="436" t="n">
        <v>8.1237</v>
      </c>
      <c r="G248" s="436" t="n">
        <v>3.3573</v>
      </c>
    </row>
    <row r="249" customFormat="false" ht="12.75" hidden="false" customHeight="false" outlineLevel="0" collapsed="false">
      <c r="A249" s="433" t="s">
        <v>352</v>
      </c>
      <c r="B249" s="434" t="n">
        <v>2038.5385</v>
      </c>
      <c r="C249" s="435" t="n">
        <v>162.1189</v>
      </c>
      <c r="D249" s="436" t="n">
        <v>1.3885</v>
      </c>
      <c r="E249" s="436" t="n">
        <v>12.6525</v>
      </c>
      <c r="F249" s="436" t="n">
        <v>7.2362</v>
      </c>
      <c r="G249" s="436" t="n">
        <v>4.9195</v>
      </c>
    </row>
    <row r="250" customFormat="false" ht="12.75" hidden="false" customHeight="false" outlineLevel="0" collapsed="false">
      <c r="A250" s="429" t="s">
        <v>353</v>
      </c>
      <c r="B250" s="430" t="n">
        <v>2862.8023</v>
      </c>
      <c r="C250" s="431" t="n">
        <v>155.2638</v>
      </c>
      <c r="D250" s="432" t="n">
        <v>4.1606</v>
      </c>
      <c r="E250" s="432" t="n">
        <v>17.7576</v>
      </c>
      <c r="F250" s="432" t="n">
        <v>8.5798</v>
      </c>
      <c r="G250" s="432" t="n">
        <v>7.7862</v>
      </c>
    </row>
    <row r="251" customFormat="false" ht="12.75" hidden="false" customHeight="false" outlineLevel="0" collapsed="false">
      <c r="A251" s="433" t="s">
        <v>354</v>
      </c>
      <c r="B251" s="434" t="n">
        <v>2309.7182</v>
      </c>
      <c r="C251" s="435" t="n">
        <v>154.573</v>
      </c>
      <c r="D251" s="436" t="n">
        <v>4.4566</v>
      </c>
      <c r="E251" s="436" t="n">
        <v>18.1887</v>
      </c>
      <c r="F251" s="436" t="n">
        <v>9.0459</v>
      </c>
      <c r="G251" s="436" t="n">
        <v>7.7127</v>
      </c>
    </row>
    <row r="252" customFormat="false" ht="12.75" hidden="false" customHeight="false" outlineLevel="0" collapsed="false">
      <c r="A252" s="429" t="s">
        <v>356</v>
      </c>
      <c r="B252" s="430" t="n">
        <v>2331.7169</v>
      </c>
      <c r="C252" s="431" t="n">
        <v>158.3942</v>
      </c>
      <c r="D252" s="432" t="n">
        <v>1.4163</v>
      </c>
      <c r="E252" s="432" t="n">
        <v>18.0837</v>
      </c>
      <c r="F252" s="432" t="n">
        <v>9.5057</v>
      </c>
      <c r="G252" s="432" t="n">
        <v>7.222</v>
      </c>
    </row>
    <row r="253" customFormat="false" ht="12.75" hidden="false" customHeight="false" outlineLevel="0" collapsed="false">
      <c r="A253" s="433" t="s">
        <v>357</v>
      </c>
      <c r="B253" s="434" t="n">
        <v>2218.8321</v>
      </c>
      <c r="C253" s="435" t="n">
        <v>158.9314</v>
      </c>
      <c r="D253" s="436" t="n">
        <v>1.315</v>
      </c>
      <c r="E253" s="436" t="n">
        <v>17.4998</v>
      </c>
      <c r="F253" s="436" t="n">
        <v>9.2687</v>
      </c>
      <c r="G253" s="436" t="n">
        <v>6.917</v>
      </c>
    </row>
    <row r="254" customFormat="false" ht="12.75" hidden="false" customHeight="false" outlineLevel="0" collapsed="false">
      <c r="A254" s="429" t="s">
        <v>358</v>
      </c>
      <c r="B254" s="430" t="n">
        <v>2391.1157</v>
      </c>
      <c r="C254" s="431" t="n">
        <v>161.0736</v>
      </c>
      <c r="D254" s="432" t="n">
        <v>1.0586</v>
      </c>
      <c r="E254" s="432" t="n">
        <v>15.0037</v>
      </c>
      <c r="F254" s="432" t="n">
        <v>7.635</v>
      </c>
      <c r="G254" s="432" t="n">
        <v>6.2105</v>
      </c>
    </row>
    <row r="255" customFormat="false" ht="12.75" hidden="false" customHeight="false" outlineLevel="0" collapsed="false">
      <c r="A255" s="433" t="s">
        <v>689</v>
      </c>
      <c r="B255" s="434" t="n">
        <v>2214.9766</v>
      </c>
      <c r="C255" s="435" t="n">
        <v>160.9449</v>
      </c>
      <c r="D255" s="436" t="n">
        <v>0.8828</v>
      </c>
      <c r="E255" s="436" t="n">
        <v>15.0117</v>
      </c>
      <c r="F255" s="436" t="n">
        <v>7.7122</v>
      </c>
      <c r="G255" s="436" t="n">
        <v>6.1464</v>
      </c>
    </row>
    <row r="256" customFormat="false" ht="12.75" hidden="false" customHeight="false" outlineLevel="0" collapsed="false">
      <c r="A256" s="429" t="s">
        <v>360</v>
      </c>
      <c r="B256" s="430" t="n">
        <v>884.7679</v>
      </c>
      <c r="C256" s="431" t="n">
        <v>158.4722</v>
      </c>
      <c r="D256" s="432" t="n">
        <v>4.194</v>
      </c>
      <c r="E256" s="432" t="n">
        <v>19.9761</v>
      </c>
      <c r="F256" s="432" t="n">
        <v>9.3959</v>
      </c>
      <c r="G256" s="432" t="n">
        <v>8.2774</v>
      </c>
    </row>
    <row r="257" customFormat="false" ht="12.75" hidden="false" customHeight="false" outlineLevel="0" collapsed="false">
      <c r="A257" s="433" t="s">
        <v>581</v>
      </c>
      <c r="B257" s="434" t="n">
        <v>481.4698</v>
      </c>
      <c r="C257" s="435" t="n">
        <v>159.4956</v>
      </c>
      <c r="D257" s="436" t="n">
        <v>6.2872</v>
      </c>
      <c r="E257" s="436" t="n">
        <v>20.7619</v>
      </c>
      <c r="F257" s="436" t="n">
        <v>9.3014</v>
      </c>
      <c r="G257" s="436" t="n">
        <v>8.9341</v>
      </c>
    </row>
    <row r="258" customFormat="false" ht="12.75" hidden="false" customHeight="false" outlineLevel="0" collapsed="false">
      <c r="A258" s="429" t="s">
        <v>690</v>
      </c>
      <c r="B258" s="430" t="n">
        <v>1543.5631</v>
      </c>
      <c r="C258" s="431" t="n">
        <v>156.0785</v>
      </c>
      <c r="D258" s="432" t="n">
        <v>3.0705</v>
      </c>
      <c r="E258" s="432" t="n">
        <v>20.1501</v>
      </c>
      <c r="F258" s="432" t="n">
        <v>10.583</v>
      </c>
      <c r="G258" s="432" t="n">
        <v>8.1397</v>
      </c>
    </row>
    <row r="259" customFormat="false" ht="12.75" hidden="false" customHeight="false" outlineLevel="0" collapsed="false">
      <c r="A259" s="433" t="s">
        <v>362</v>
      </c>
      <c r="B259" s="434" t="n">
        <v>675.2738</v>
      </c>
      <c r="C259" s="435" t="n">
        <v>155.3208</v>
      </c>
      <c r="D259" s="436" t="n">
        <v>1.3235</v>
      </c>
      <c r="E259" s="436" t="n">
        <v>19.6152</v>
      </c>
      <c r="F259" s="436" t="n">
        <v>10.5345</v>
      </c>
      <c r="G259" s="436" t="n">
        <v>7.3488</v>
      </c>
    </row>
    <row r="260" customFormat="false" ht="12.75" hidden="false" customHeight="false" outlineLevel="0" collapsed="false">
      <c r="A260" s="433"/>
      <c r="B260" s="434"/>
      <c r="C260" s="435"/>
      <c r="D260" s="436"/>
      <c r="E260" s="436"/>
      <c r="F260" s="436"/>
      <c r="G260" s="436"/>
    </row>
    <row r="261" customFormat="false" ht="12.75" hidden="false" customHeight="false" outlineLevel="0" collapsed="false">
      <c r="A261" s="433"/>
      <c r="B261" s="434"/>
      <c r="C261" s="435"/>
      <c r="D261" s="436"/>
      <c r="E261" s="436"/>
      <c r="F261" s="436"/>
      <c r="G261" s="436"/>
    </row>
    <row r="262" customFormat="false" ht="12.75" hidden="false" customHeight="false" outlineLevel="0" collapsed="false">
      <c r="A262" s="433"/>
      <c r="B262" s="434"/>
      <c r="C262" s="435"/>
      <c r="D262" s="436"/>
      <c r="E262" s="436"/>
      <c r="F262" s="436"/>
      <c r="G262" s="436"/>
    </row>
    <row r="263" customFormat="false" ht="12.75" hidden="false" customHeight="false" outlineLevel="0" collapsed="false">
      <c r="A263" s="433"/>
      <c r="B263" s="434"/>
      <c r="C263" s="435"/>
      <c r="D263" s="436"/>
      <c r="E263" s="436"/>
      <c r="F263" s="436"/>
      <c r="G263" s="436"/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612366291753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4185494376299</v>
      </c>
      <c r="E12" s="101" t="n">
        <v>171.06</v>
      </c>
      <c r="F12" s="102" t="n">
        <v>101.33</v>
      </c>
      <c r="G12" s="102" t="n">
        <v>264.31</v>
      </c>
      <c r="H12" s="102" t="n">
        <v>181.6918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836242800051</v>
      </c>
      <c r="E13" s="95" t="n">
        <v>127.73</v>
      </c>
      <c r="F13" s="96" t="n">
        <v>96.21</v>
      </c>
      <c r="G13" s="96" t="n">
        <v>179.33</v>
      </c>
      <c r="H13" s="96" t="n">
        <v>135.030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0870599951774</v>
      </c>
      <c r="E14" s="101" t="n">
        <v>121.42</v>
      </c>
      <c r="F14" s="102" t="n">
        <v>89</v>
      </c>
      <c r="G14" s="102" t="n">
        <v>171.66</v>
      </c>
      <c r="H14" s="102" t="n">
        <v>126.662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6774779453624</v>
      </c>
      <c r="E15" s="95" t="n">
        <v>89.99</v>
      </c>
      <c r="F15" s="96" t="n">
        <v>64.37</v>
      </c>
      <c r="G15" s="96" t="n">
        <v>124.98</v>
      </c>
      <c r="H15" s="96" t="n">
        <v>93.02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600613805925</v>
      </c>
      <c r="E16" s="101" t="n">
        <v>80.66</v>
      </c>
      <c r="F16" s="102" t="n">
        <v>57.08</v>
      </c>
      <c r="G16" s="102" t="n">
        <v>148.38</v>
      </c>
      <c r="H16" s="102" t="n">
        <v>92.104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91065571080638</v>
      </c>
      <c r="E17" s="95" t="n">
        <v>77.505</v>
      </c>
      <c r="F17" s="96" t="n">
        <v>57.2</v>
      </c>
      <c r="G17" s="96" t="n">
        <v>105.61</v>
      </c>
      <c r="H17" s="96" t="n">
        <v>79.761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549544639328</v>
      </c>
      <c r="E18" s="101" t="n">
        <v>88.56</v>
      </c>
      <c r="F18" s="102" t="n">
        <v>65.69</v>
      </c>
      <c r="G18" s="102" t="n">
        <v>112.74</v>
      </c>
      <c r="H18" s="102" t="n">
        <v>89.315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3376745858379</v>
      </c>
      <c r="E19" s="95" t="n">
        <v>90</v>
      </c>
      <c r="F19" s="96" t="n">
        <v>60.43</v>
      </c>
      <c r="G19" s="96" t="n">
        <v>122.87</v>
      </c>
      <c r="H19" s="96" t="n">
        <v>91.007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43808650069271</v>
      </c>
      <c r="E20" s="101" t="n">
        <v>57.1</v>
      </c>
      <c r="F20" s="102" t="n">
        <v>47.13</v>
      </c>
      <c r="G20" s="102" t="n">
        <v>79.32</v>
      </c>
      <c r="H20" s="102" t="n">
        <v>60.781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15.12</v>
      </c>
      <c r="F22" s="116" t="n">
        <v>63.43</v>
      </c>
      <c r="G22" s="116" t="n">
        <v>172.81</v>
      </c>
      <c r="H22" s="117" t="n">
        <v>119.2399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626361694629412</v>
      </c>
      <c r="E38" s="95" t="n">
        <v>55.44</v>
      </c>
      <c r="F38" s="96" t="n">
        <v>43.69</v>
      </c>
      <c r="G38" s="96" t="n">
        <v>85.12</v>
      </c>
      <c r="H38" s="96" t="n">
        <v>60.583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4.3846317378469</v>
      </c>
      <c r="E39" s="101" t="n">
        <v>102.04</v>
      </c>
      <c r="F39" s="102" t="n">
        <v>68.44</v>
      </c>
      <c r="G39" s="102" t="n">
        <v>144.72</v>
      </c>
      <c r="H39" s="102" t="n">
        <v>105.1093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3.9370042789493</v>
      </c>
      <c r="E40" s="95" t="n">
        <v>114.68</v>
      </c>
      <c r="F40" s="96" t="n">
        <v>65.28</v>
      </c>
      <c r="G40" s="96" t="n">
        <v>167.62</v>
      </c>
      <c r="H40" s="96" t="n">
        <v>117.7884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6406709917489</v>
      </c>
      <c r="E41" s="101" t="n">
        <v>118.57</v>
      </c>
      <c r="F41" s="102" t="n">
        <v>62.94</v>
      </c>
      <c r="G41" s="102" t="n">
        <v>176.68</v>
      </c>
      <c r="H41" s="102" t="n">
        <v>121.4518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7.7605215210174</v>
      </c>
      <c r="E42" s="95" t="n">
        <v>120.16</v>
      </c>
      <c r="F42" s="96" t="n">
        <v>61.83</v>
      </c>
      <c r="G42" s="96" t="n">
        <v>184.96</v>
      </c>
      <c r="H42" s="96" t="n">
        <v>123.8323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21453530097464</v>
      </c>
      <c r="E43" s="101" t="n">
        <v>125.465</v>
      </c>
      <c r="F43" s="102" t="n">
        <v>57.69</v>
      </c>
      <c r="G43" s="102" t="n">
        <v>199.77</v>
      </c>
      <c r="H43" s="102" t="n">
        <v>127.7773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15.12</v>
      </c>
      <c r="F45" s="116" t="n">
        <v>63.43</v>
      </c>
      <c r="G45" s="116" t="n">
        <v>172.81</v>
      </c>
      <c r="H45" s="117" t="n">
        <v>119.2399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78903881302319</v>
      </c>
      <c r="F11" s="95" t="n">
        <v>51.56</v>
      </c>
      <c r="G11" s="96" t="n">
        <v>43.67</v>
      </c>
      <c r="H11" s="96" t="n">
        <v>70.625</v>
      </c>
      <c r="I11" s="96" t="n">
        <v>55.187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86240303164767</v>
      </c>
      <c r="F12" s="101" t="n">
        <v>54.48</v>
      </c>
      <c r="G12" s="102" t="n">
        <v>47.14</v>
      </c>
      <c r="H12" s="102" t="n">
        <v>67.79</v>
      </c>
      <c r="I12" s="102" t="n">
        <v>56.4241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66614208280245</v>
      </c>
      <c r="F13" s="95" t="n">
        <v>61.45</v>
      </c>
      <c r="G13" s="96" t="n">
        <v>51.17</v>
      </c>
      <c r="H13" s="96" t="n">
        <v>82.19</v>
      </c>
      <c r="I13" s="96" t="n">
        <v>64.4518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9081203013955</v>
      </c>
      <c r="F14" s="101" t="n">
        <v>74.14</v>
      </c>
      <c r="G14" s="102" t="n">
        <v>57.28</v>
      </c>
      <c r="H14" s="102" t="n">
        <v>98</v>
      </c>
      <c r="I14" s="102" t="n">
        <v>76.2152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50006349224467</v>
      </c>
      <c r="F15" s="95" t="n">
        <v>76.67</v>
      </c>
      <c r="G15" s="96" t="n">
        <v>60.67</v>
      </c>
      <c r="H15" s="96" t="n">
        <v>100.3</v>
      </c>
      <c r="I15" s="96" t="n">
        <v>78.9382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3901947999138</v>
      </c>
      <c r="F16" s="101" t="n">
        <v>87.01</v>
      </c>
      <c r="G16" s="102" t="n">
        <v>67.48</v>
      </c>
      <c r="H16" s="102" t="n">
        <v>117.92</v>
      </c>
      <c r="I16" s="102" t="n">
        <v>90.1222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398620006763</v>
      </c>
      <c r="F17" s="95" t="n">
        <v>104.4</v>
      </c>
      <c r="G17" s="96" t="n">
        <v>76.7</v>
      </c>
      <c r="H17" s="96" t="n">
        <v>150.29</v>
      </c>
      <c r="I17" s="96" t="n">
        <v>110.0333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1.9934709997389</v>
      </c>
      <c r="F18" s="101" t="n">
        <v>108.91</v>
      </c>
      <c r="G18" s="102" t="n">
        <v>84.01</v>
      </c>
      <c r="H18" s="102" t="n">
        <v>157.17</v>
      </c>
      <c r="I18" s="102" t="n">
        <v>114.71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2642604294929</v>
      </c>
      <c r="F19" s="95" t="n">
        <v>116.45</v>
      </c>
      <c r="G19" s="96" t="n">
        <v>93.12</v>
      </c>
      <c r="H19" s="96" t="n">
        <v>154.67</v>
      </c>
      <c r="I19" s="96" t="n">
        <v>120.4387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31267148257</v>
      </c>
      <c r="F20" s="101" t="n">
        <v>136.645</v>
      </c>
      <c r="G20" s="102" t="n">
        <v>105.065</v>
      </c>
      <c r="H20" s="102" t="n">
        <v>178.325</v>
      </c>
      <c r="I20" s="102" t="n">
        <v>139.5368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49975102479337</v>
      </c>
      <c r="F21" s="95" t="n">
        <v>136.34</v>
      </c>
      <c r="G21" s="96" t="n">
        <v>96.25</v>
      </c>
      <c r="H21" s="96" t="n">
        <v>193.29</v>
      </c>
      <c r="I21" s="96" t="n">
        <v>142.0169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7469327538655</v>
      </c>
      <c r="F22" s="101" t="n">
        <v>134.54</v>
      </c>
      <c r="G22" s="102" t="n">
        <v>111.69</v>
      </c>
      <c r="H22" s="102" t="n">
        <v>188.06</v>
      </c>
      <c r="I22" s="102" t="n">
        <v>143.1921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91179714441846</v>
      </c>
      <c r="F23" s="95" t="n">
        <v>174.365</v>
      </c>
      <c r="G23" s="96" t="n">
        <v>131.94</v>
      </c>
      <c r="H23" s="96" t="n">
        <v>259.43</v>
      </c>
      <c r="I23" s="96" t="n">
        <v>187.434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1224958016645</v>
      </c>
      <c r="F24" s="101" t="n">
        <v>209.63</v>
      </c>
      <c r="G24" s="102" t="n">
        <v>157.33</v>
      </c>
      <c r="H24" s="102" t="n">
        <v>314.41</v>
      </c>
      <c r="I24" s="102" t="n">
        <v>227.5951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5498585335717</v>
      </c>
      <c r="F25" s="95" t="n">
        <v>239.365</v>
      </c>
      <c r="G25" s="96" t="n">
        <v>163</v>
      </c>
      <c r="H25" s="96" t="n">
        <v>384.73</v>
      </c>
      <c r="I25" s="96" t="n">
        <v>264.8265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5973279039141</v>
      </c>
      <c r="F26" s="101" t="n">
        <v>238.71</v>
      </c>
      <c r="G26" s="102" t="n">
        <v>176.12</v>
      </c>
      <c r="H26" s="102" t="n">
        <v>426</v>
      </c>
      <c r="I26" s="102" t="n">
        <v>277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15.12</v>
      </c>
      <c r="G28" s="116" t="n">
        <v>63.43</v>
      </c>
      <c r="H28" s="116" t="n">
        <v>172.81</v>
      </c>
      <c r="I28" s="117" t="n">
        <v>119.2399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63497238444055</v>
      </c>
      <c r="F42" s="95" t="n">
        <v>60.22</v>
      </c>
      <c r="G42" s="96" t="n">
        <v>48.1</v>
      </c>
      <c r="H42" s="96" t="n">
        <v>90.69</v>
      </c>
      <c r="I42" s="96" t="n">
        <v>65.381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2417442247026</v>
      </c>
      <c r="F43" s="101" t="n">
        <v>75.29</v>
      </c>
      <c r="G43" s="102" t="n">
        <v>52.37</v>
      </c>
      <c r="H43" s="102" t="n">
        <v>113.58</v>
      </c>
      <c r="I43" s="102" t="n">
        <v>80.1036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6665801079511</v>
      </c>
      <c r="F44" s="95" t="n">
        <v>115.75</v>
      </c>
      <c r="G44" s="96" t="n">
        <v>81.62</v>
      </c>
      <c r="H44" s="96" t="n">
        <v>161.93</v>
      </c>
      <c r="I44" s="96" t="n">
        <v>119.329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4.87449224039163</v>
      </c>
      <c r="F45" s="101" t="n">
        <v>125.065</v>
      </c>
      <c r="G45" s="102" t="n">
        <v>88.45</v>
      </c>
      <c r="H45" s="102" t="n">
        <v>179.37</v>
      </c>
      <c r="I45" s="102" t="n">
        <v>130.6941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94293117298</v>
      </c>
      <c r="F46" s="95" t="n">
        <v>140.38</v>
      </c>
      <c r="G46" s="96" t="n">
        <v>108.04</v>
      </c>
      <c r="H46" s="96" t="n">
        <v>216.39</v>
      </c>
      <c r="I46" s="96" t="n">
        <v>154.6678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63927986953414</v>
      </c>
      <c r="F47" s="101" t="n">
        <v>100.81</v>
      </c>
      <c r="G47" s="102" t="n">
        <v>69.9</v>
      </c>
      <c r="H47" s="102" t="n">
        <v>140.46</v>
      </c>
      <c r="I47" s="102" t="n">
        <v>104.155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15.12</v>
      </c>
      <c r="G49" s="116" t="n">
        <v>63.43</v>
      </c>
      <c r="H49" s="116" t="n">
        <v>172.81</v>
      </c>
      <c r="I49" s="117" t="n">
        <v>119.2399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648</v>
      </c>
      <c r="D11" s="150" t="n">
        <v>138.54</v>
      </c>
      <c r="E11" s="151" t="n">
        <v>111.44</v>
      </c>
      <c r="F11" s="151" t="n">
        <v>192.33</v>
      </c>
      <c r="G11" s="151" t="n">
        <v>144.9203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7</v>
      </c>
      <c r="C12" s="149" t="n">
        <v>683</v>
      </c>
      <c r="D12" s="150" t="n">
        <v>242</v>
      </c>
      <c r="E12" s="151" t="n">
        <v>152.66</v>
      </c>
      <c r="F12" s="151" t="n">
        <v>391.04</v>
      </c>
      <c r="G12" s="151" t="n">
        <v>254.294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03</v>
      </c>
      <c r="C13" s="149" t="n">
        <v>7470</v>
      </c>
      <c r="D13" s="150" t="n">
        <v>186.475</v>
      </c>
      <c r="E13" s="151" t="n">
        <v>137.445</v>
      </c>
      <c r="F13" s="151" t="n">
        <v>284.745</v>
      </c>
      <c r="G13" s="151" t="n">
        <v>202.334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9</v>
      </c>
      <c r="D14" s="154" t="n">
        <v>258.84</v>
      </c>
      <c r="E14" s="155" t="n">
        <v>198.51</v>
      </c>
      <c r="F14" s="155" t="n">
        <v>395.5</v>
      </c>
      <c r="G14" s="155" t="n">
        <v>280.376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48</v>
      </c>
      <c r="D15" s="154" t="n">
        <v>202.92</v>
      </c>
      <c r="E15" s="155" t="n">
        <v>148</v>
      </c>
      <c r="F15" s="155" t="n">
        <v>283.19</v>
      </c>
      <c r="G15" s="155" t="n">
        <v>211.573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9</v>
      </c>
      <c r="C16" s="153" t="n">
        <v>649</v>
      </c>
      <c r="D16" s="154" t="n">
        <v>252.01</v>
      </c>
      <c r="E16" s="155" t="n">
        <v>174.72</v>
      </c>
      <c r="F16" s="155" t="n">
        <v>320.48</v>
      </c>
      <c r="G16" s="155" t="n">
        <v>254.263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9</v>
      </c>
      <c r="C17" s="153" t="n">
        <v>536</v>
      </c>
      <c r="D17" s="154" t="n">
        <v>199.59</v>
      </c>
      <c r="E17" s="155" t="n">
        <v>158.81</v>
      </c>
      <c r="F17" s="155" t="n">
        <v>278.88</v>
      </c>
      <c r="G17" s="155" t="n">
        <v>211.8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13</v>
      </c>
      <c r="C18" s="153" t="n">
        <v>3938</v>
      </c>
      <c r="D18" s="154" t="n">
        <v>166.595</v>
      </c>
      <c r="E18" s="155" t="n">
        <v>129.46</v>
      </c>
      <c r="F18" s="155" t="n">
        <v>210.64</v>
      </c>
      <c r="G18" s="155" t="n">
        <v>168.6374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08</v>
      </c>
      <c r="C19" s="149" t="n">
        <v>980</v>
      </c>
      <c r="D19" s="150" t="n">
        <v>199.77</v>
      </c>
      <c r="E19" s="151" t="n">
        <v>139.89</v>
      </c>
      <c r="F19" s="151" t="n">
        <v>302.155</v>
      </c>
      <c r="G19" s="151" t="n">
        <v>212.8646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706</v>
      </c>
      <c r="C20" s="149" t="n">
        <v>7287</v>
      </c>
      <c r="D20" s="150" t="n">
        <v>170.49</v>
      </c>
      <c r="E20" s="151" t="n">
        <v>129</v>
      </c>
      <c r="F20" s="151" t="n">
        <v>245.54</v>
      </c>
      <c r="G20" s="151" t="n">
        <v>181.5565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82</v>
      </c>
      <c r="C21" s="153" t="n">
        <v>389</v>
      </c>
      <c r="D21" s="154" t="n">
        <v>193.61</v>
      </c>
      <c r="E21" s="155" t="n">
        <v>146.07</v>
      </c>
      <c r="F21" s="155" t="n">
        <v>279.89</v>
      </c>
      <c r="G21" s="155" t="n">
        <v>205.138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127</v>
      </c>
      <c r="D22" s="154" t="n">
        <v>178.89</v>
      </c>
      <c r="E22" s="155" t="n">
        <v>136.22</v>
      </c>
      <c r="F22" s="155" t="n">
        <v>264.09</v>
      </c>
      <c r="G22" s="155" t="n">
        <v>191.650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22</v>
      </c>
      <c r="C23" s="153" t="n">
        <v>2988</v>
      </c>
      <c r="D23" s="154" t="n">
        <v>161.61</v>
      </c>
      <c r="E23" s="155" t="n">
        <v>126.02</v>
      </c>
      <c r="F23" s="155" t="n">
        <v>217.98</v>
      </c>
      <c r="G23" s="155" t="n">
        <v>167.8374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913</v>
      </c>
      <c r="C24" s="149" t="n">
        <v>5150</v>
      </c>
      <c r="D24" s="150" t="n">
        <v>201.685</v>
      </c>
      <c r="E24" s="151" t="n">
        <v>145.275</v>
      </c>
      <c r="F24" s="151" t="n">
        <v>273.35</v>
      </c>
      <c r="G24" s="151" t="n">
        <v>210.1112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60</v>
      </c>
      <c r="C25" s="153" t="n">
        <v>371</v>
      </c>
      <c r="D25" s="154" t="n">
        <v>222.11</v>
      </c>
      <c r="E25" s="155" t="n">
        <v>157.93</v>
      </c>
      <c r="F25" s="155" t="n">
        <v>420.69</v>
      </c>
      <c r="G25" s="155" t="n">
        <v>262.8806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256</v>
      </c>
      <c r="C26" s="153" t="n">
        <v>4358</v>
      </c>
      <c r="D26" s="154" t="n">
        <v>199.94</v>
      </c>
      <c r="E26" s="155" t="n">
        <v>145.5</v>
      </c>
      <c r="F26" s="155" t="n">
        <v>262.3</v>
      </c>
      <c r="G26" s="155" t="n">
        <v>202.8699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98</v>
      </c>
      <c r="C27" s="149" t="n">
        <v>3554</v>
      </c>
      <c r="D27" s="150" t="n">
        <v>89.825</v>
      </c>
      <c r="E27" s="151" t="n">
        <v>73.54</v>
      </c>
      <c r="F27" s="151" t="n">
        <v>113.63</v>
      </c>
      <c r="G27" s="151" t="n">
        <v>92.7353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94</v>
      </c>
      <c r="C28" s="153" t="n">
        <v>3509</v>
      </c>
      <c r="D28" s="154" t="n">
        <v>89.62</v>
      </c>
      <c r="E28" s="155" t="n">
        <v>73.44</v>
      </c>
      <c r="F28" s="155" t="n">
        <v>112.54</v>
      </c>
      <c r="G28" s="155" t="n">
        <v>92.171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06</v>
      </c>
      <c r="C29" s="149" t="n">
        <v>1770</v>
      </c>
      <c r="D29" s="150" t="n">
        <v>178.65</v>
      </c>
      <c r="E29" s="151" t="n">
        <v>108.45</v>
      </c>
      <c r="F29" s="151" t="n">
        <v>327.965</v>
      </c>
      <c r="G29" s="151" t="n">
        <v>210.093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3</v>
      </c>
      <c r="C30" s="153" t="n">
        <v>582</v>
      </c>
      <c r="D30" s="154" t="n">
        <v>257.785</v>
      </c>
      <c r="E30" s="155" t="n">
        <v>145.85</v>
      </c>
      <c r="F30" s="155" t="n">
        <v>436.77</v>
      </c>
      <c r="G30" s="155" t="n">
        <v>293.2549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2</v>
      </c>
      <c r="C31" s="153" t="n">
        <v>804</v>
      </c>
      <c r="D31" s="154" t="n">
        <v>161.64</v>
      </c>
      <c r="E31" s="155" t="n">
        <v>105.34</v>
      </c>
      <c r="F31" s="155" t="n">
        <v>284.56</v>
      </c>
      <c r="G31" s="155" t="n">
        <v>178.4408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1</v>
      </c>
      <c r="C32" s="149" t="n">
        <v>1560</v>
      </c>
      <c r="D32" s="150" t="n">
        <v>162.465</v>
      </c>
      <c r="E32" s="151" t="n">
        <v>115.01</v>
      </c>
      <c r="F32" s="151" t="n">
        <v>259.345</v>
      </c>
      <c r="G32" s="151" t="n">
        <v>177.89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46</v>
      </c>
      <c r="C33" s="153" t="n">
        <v>387</v>
      </c>
      <c r="D33" s="154" t="n">
        <v>153.81</v>
      </c>
      <c r="E33" s="155" t="n">
        <v>106.61</v>
      </c>
      <c r="F33" s="155" t="n">
        <v>239.8</v>
      </c>
      <c r="G33" s="155" t="n">
        <v>164.108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31</v>
      </c>
      <c r="C34" s="153" t="n">
        <v>509</v>
      </c>
      <c r="D34" s="154" t="n">
        <v>152.85</v>
      </c>
      <c r="E34" s="155" t="n">
        <v>114.32</v>
      </c>
      <c r="F34" s="155" t="n">
        <v>235.78</v>
      </c>
      <c r="G34" s="155" t="n">
        <v>166.301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2</v>
      </c>
      <c r="C35" s="149" t="n">
        <v>374</v>
      </c>
      <c r="D35" s="150" t="n">
        <v>207.11</v>
      </c>
      <c r="E35" s="151" t="n">
        <v>147.9</v>
      </c>
      <c r="F35" s="151" t="n">
        <v>323.54</v>
      </c>
      <c r="G35" s="151" t="n">
        <v>223.59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20</v>
      </c>
      <c r="C36" s="149" t="n">
        <v>541</v>
      </c>
      <c r="D36" s="150" t="n">
        <v>154.74</v>
      </c>
      <c r="E36" s="151" t="n">
        <v>96.5</v>
      </c>
      <c r="F36" s="151" t="n">
        <v>243.13</v>
      </c>
      <c r="G36" s="151" t="n">
        <v>164.5874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29</v>
      </c>
      <c r="C37" s="149" t="n">
        <v>3727</v>
      </c>
      <c r="D37" s="150" t="n">
        <v>159.75</v>
      </c>
      <c r="E37" s="151" t="n">
        <v>122.95</v>
      </c>
      <c r="F37" s="151" t="n">
        <v>214.2</v>
      </c>
      <c r="G37" s="151" t="n">
        <v>165.4619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699</v>
      </c>
      <c r="C38" s="153" t="n">
        <v>2785</v>
      </c>
      <c r="D38" s="154" t="n">
        <v>157.81</v>
      </c>
      <c r="E38" s="155" t="n">
        <v>125.65</v>
      </c>
      <c r="F38" s="155" t="n">
        <v>205.09</v>
      </c>
      <c r="G38" s="155" t="n">
        <v>162.281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88</v>
      </c>
      <c r="D39" s="150" t="n">
        <v>133.475</v>
      </c>
      <c r="E39" s="151" t="n">
        <v>99.11</v>
      </c>
      <c r="F39" s="151" t="n">
        <v>176.58</v>
      </c>
      <c r="G39" s="151" t="n">
        <v>136.545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832</v>
      </c>
      <c r="D40" s="150" t="n">
        <v>134</v>
      </c>
      <c r="E40" s="151" t="n">
        <v>94</v>
      </c>
      <c r="F40" s="151" t="n">
        <v>210</v>
      </c>
      <c r="G40" s="151" t="n">
        <v>147.6748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18</v>
      </c>
      <c r="C41" s="149" t="n">
        <v>16205</v>
      </c>
      <c r="D41" s="150" t="n">
        <v>187.31</v>
      </c>
      <c r="E41" s="151" t="n">
        <v>126.78</v>
      </c>
      <c r="F41" s="151" t="n">
        <v>289.49</v>
      </c>
      <c r="G41" s="151" t="n">
        <v>201.7323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42</v>
      </c>
      <c r="C42" s="153" t="n">
        <v>8718</v>
      </c>
      <c r="D42" s="154" t="n">
        <v>192.25</v>
      </c>
      <c r="E42" s="155" t="n">
        <v>141.45</v>
      </c>
      <c r="F42" s="155" t="n">
        <v>283.69</v>
      </c>
      <c r="G42" s="155" t="n">
        <v>207.084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2</v>
      </c>
      <c r="C43" s="153" t="n">
        <v>3929</v>
      </c>
      <c r="D43" s="154" t="n">
        <v>144</v>
      </c>
      <c r="E43" s="155" t="n">
        <v>108.22</v>
      </c>
      <c r="F43" s="155" t="n">
        <v>263.51</v>
      </c>
      <c r="G43" s="155" t="n">
        <v>167.9191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56</v>
      </c>
      <c r="C44" s="149" t="n">
        <v>18286</v>
      </c>
      <c r="D44" s="150" t="n">
        <v>134.25</v>
      </c>
      <c r="E44" s="151" t="n">
        <v>108.62</v>
      </c>
      <c r="F44" s="151" t="n">
        <v>164.07</v>
      </c>
      <c r="G44" s="151" t="n">
        <v>136.59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901</v>
      </c>
      <c r="C45" s="153" t="n">
        <v>16796</v>
      </c>
      <c r="D45" s="154" t="n">
        <v>132.99</v>
      </c>
      <c r="E45" s="155" t="n">
        <v>107.97</v>
      </c>
      <c r="F45" s="155" t="n">
        <v>156.98</v>
      </c>
      <c r="G45" s="155" t="n">
        <v>133.5632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46</v>
      </c>
      <c r="C46" s="149" t="n">
        <v>13122</v>
      </c>
      <c r="D46" s="150" t="n">
        <v>134.73</v>
      </c>
      <c r="E46" s="151" t="n">
        <v>110.62</v>
      </c>
      <c r="F46" s="151" t="n">
        <v>165.15</v>
      </c>
      <c r="G46" s="151" t="n">
        <v>137.3786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95</v>
      </c>
      <c r="C47" s="153" t="n">
        <v>12507</v>
      </c>
      <c r="D47" s="154" t="n">
        <v>134.07</v>
      </c>
      <c r="E47" s="155" t="n">
        <v>110.36</v>
      </c>
      <c r="F47" s="155" t="n">
        <v>161.46</v>
      </c>
      <c r="G47" s="155" t="n">
        <v>135.941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40</v>
      </c>
      <c r="C48" s="149" t="n">
        <v>49619</v>
      </c>
      <c r="D48" s="150" t="n">
        <v>126.36</v>
      </c>
      <c r="E48" s="151" t="n">
        <v>103.28</v>
      </c>
      <c r="F48" s="151" t="n">
        <v>149.04</v>
      </c>
      <c r="G48" s="151" t="n">
        <v>127.134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11</v>
      </c>
      <c r="C49" s="153" t="n">
        <v>2577</v>
      </c>
      <c r="D49" s="154" t="n">
        <v>166.69</v>
      </c>
      <c r="E49" s="155" t="n">
        <v>136.35</v>
      </c>
      <c r="F49" s="155" t="n">
        <v>198.73</v>
      </c>
      <c r="G49" s="155" t="n">
        <v>167.7036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262</v>
      </c>
      <c r="C50" s="153" t="n">
        <v>21306</v>
      </c>
      <c r="D50" s="154" t="n">
        <v>124.52</v>
      </c>
      <c r="E50" s="155" t="n">
        <v>104.46</v>
      </c>
      <c r="F50" s="155" t="n">
        <v>141.13</v>
      </c>
      <c r="G50" s="155" t="n">
        <v>124.1116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25</v>
      </c>
      <c r="C51" s="153" t="n">
        <v>24851</v>
      </c>
      <c r="D51" s="154" t="n">
        <v>126.4</v>
      </c>
      <c r="E51" s="155" t="n">
        <v>101.19</v>
      </c>
      <c r="F51" s="155" t="n">
        <v>146.16</v>
      </c>
      <c r="G51" s="155" t="n">
        <v>125.38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88</v>
      </c>
      <c r="C52" s="149" t="n">
        <v>15603</v>
      </c>
      <c r="D52" s="150" t="n">
        <v>98.98</v>
      </c>
      <c r="E52" s="151" t="n">
        <v>85.39</v>
      </c>
      <c r="F52" s="151" t="n">
        <v>114.61</v>
      </c>
      <c r="G52" s="151" t="n">
        <v>99.9088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01</v>
      </c>
      <c r="C53" s="153" t="n">
        <v>14592</v>
      </c>
      <c r="D53" s="154" t="n">
        <v>98.65</v>
      </c>
      <c r="E53" s="155" t="n">
        <v>85.23</v>
      </c>
      <c r="F53" s="155" t="n">
        <v>112.45</v>
      </c>
      <c r="G53" s="155" t="n">
        <v>99.020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790</v>
      </c>
      <c r="C54" s="149" t="n">
        <v>5915</v>
      </c>
      <c r="D54" s="150" t="n">
        <v>134.31</v>
      </c>
      <c r="E54" s="151" t="n">
        <v>104.07</v>
      </c>
      <c r="F54" s="151" t="n">
        <v>167.35</v>
      </c>
      <c r="G54" s="151" t="n">
        <v>136.068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3</v>
      </c>
      <c r="C55" s="153" t="n">
        <v>2759</v>
      </c>
      <c r="D55" s="154" t="n">
        <v>134.66</v>
      </c>
      <c r="E55" s="155" t="n">
        <v>109.67</v>
      </c>
      <c r="F55" s="155" t="n">
        <v>158.21</v>
      </c>
      <c r="G55" s="155" t="n">
        <v>135.2932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2</v>
      </c>
      <c r="C56" s="149" t="n">
        <v>7602</v>
      </c>
      <c r="D56" s="150" t="n">
        <v>123.775</v>
      </c>
      <c r="E56" s="151" t="n">
        <v>97.85</v>
      </c>
      <c r="F56" s="151" t="n">
        <v>151.74</v>
      </c>
      <c r="G56" s="151" t="n">
        <v>125.503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4</v>
      </c>
      <c r="C57" s="153" t="n">
        <v>5219</v>
      </c>
      <c r="D57" s="154" t="n">
        <v>122.65</v>
      </c>
      <c r="E57" s="155" t="n">
        <v>97.29</v>
      </c>
      <c r="F57" s="155" t="n">
        <v>147.6</v>
      </c>
      <c r="G57" s="155" t="n">
        <v>123.736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99</v>
      </c>
      <c r="C58" s="149" t="n">
        <v>3617</v>
      </c>
      <c r="D58" s="150" t="n">
        <v>126.02</v>
      </c>
      <c r="E58" s="151" t="n">
        <v>94</v>
      </c>
      <c r="F58" s="151" t="n">
        <v>170.19</v>
      </c>
      <c r="G58" s="151" t="n">
        <v>130.0662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7</v>
      </c>
      <c r="C59" s="149" t="n">
        <v>2828</v>
      </c>
      <c r="D59" s="150" t="n">
        <v>101.615</v>
      </c>
      <c r="E59" s="151" t="n">
        <v>77.9</v>
      </c>
      <c r="F59" s="151" t="n">
        <v>133</v>
      </c>
      <c r="G59" s="151" t="n">
        <v>105.368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15</v>
      </c>
      <c r="C60" s="149" t="n">
        <v>2815</v>
      </c>
      <c r="D60" s="150" t="n">
        <v>113</v>
      </c>
      <c r="E60" s="151" t="n">
        <v>82.31</v>
      </c>
      <c r="F60" s="151" t="n">
        <v>139.86</v>
      </c>
      <c r="G60" s="151" t="n">
        <v>113.084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7</v>
      </c>
      <c r="C61" s="149" t="n">
        <v>2147</v>
      </c>
      <c r="D61" s="150" t="n">
        <v>111.13</v>
      </c>
      <c r="E61" s="151" t="n">
        <v>92.07</v>
      </c>
      <c r="F61" s="151" t="n">
        <v>142.04</v>
      </c>
      <c r="G61" s="151" t="n">
        <v>115.1196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90</v>
      </c>
      <c r="C62" s="149" t="n">
        <v>34419</v>
      </c>
      <c r="D62" s="150" t="n">
        <v>123.96</v>
      </c>
      <c r="E62" s="151" t="n">
        <v>95.42</v>
      </c>
      <c r="F62" s="151" t="n">
        <v>176.34</v>
      </c>
      <c r="G62" s="151" t="n">
        <v>131.1843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1</v>
      </c>
      <c r="C63" s="153" t="n">
        <v>6625</v>
      </c>
      <c r="D63" s="154" t="n">
        <v>120.05</v>
      </c>
      <c r="E63" s="155" t="n">
        <v>96.17</v>
      </c>
      <c r="F63" s="155" t="n">
        <v>180.53</v>
      </c>
      <c r="G63" s="155" t="n">
        <v>131.2819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4</v>
      </c>
      <c r="C64" s="153" t="n">
        <v>11688</v>
      </c>
      <c r="D64" s="154" t="n">
        <v>141.43</v>
      </c>
      <c r="E64" s="155" t="n">
        <v>101.82</v>
      </c>
      <c r="F64" s="155" t="n">
        <v>196.31</v>
      </c>
      <c r="G64" s="155" t="n">
        <v>146.3693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2</v>
      </c>
      <c r="C65" s="153" t="n">
        <v>8732</v>
      </c>
      <c r="D65" s="154" t="n">
        <v>118.14</v>
      </c>
      <c r="E65" s="155" t="n">
        <v>92.72</v>
      </c>
      <c r="F65" s="155" t="n">
        <v>150.58</v>
      </c>
      <c r="G65" s="155" t="n">
        <v>121.10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7</v>
      </c>
      <c r="C66" s="153" t="n">
        <v>5552</v>
      </c>
      <c r="D66" s="154" t="n">
        <v>120.225</v>
      </c>
      <c r="E66" s="155" t="n">
        <v>91.58</v>
      </c>
      <c r="F66" s="155" t="n">
        <v>149.09</v>
      </c>
      <c r="G66" s="155" t="n">
        <v>121.10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47</v>
      </c>
      <c r="C67" s="149" t="n">
        <v>3284</v>
      </c>
      <c r="D67" s="150" t="n">
        <v>96.035</v>
      </c>
      <c r="E67" s="151" t="n">
        <v>77.96</v>
      </c>
      <c r="F67" s="151" t="n">
        <v>120.57</v>
      </c>
      <c r="G67" s="151" t="n">
        <v>97.950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6</v>
      </c>
      <c r="C68" s="153" t="n">
        <v>2880</v>
      </c>
      <c r="D68" s="154" t="n">
        <v>95.525</v>
      </c>
      <c r="E68" s="155" t="n">
        <v>77.525</v>
      </c>
      <c r="F68" s="155" t="n">
        <v>118.48</v>
      </c>
      <c r="G68" s="155" t="n">
        <v>97.167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53</v>
      </c>
      <c r="C69" s="149" t="n">
        <v>4063</v>
      </c>
      <c r="D69" s="150" t="n">
        <v>115.22</v>
      </c>
      <c r="E69" s="151" t="n">
        <v>83.14</v>
      </c>
      <c r="F69" s="151" t="n">
        <v>148.28</v>
      </c>
      <c r="G69" s="151" t="n">
        <v>116.4746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5</v>
      </c>
      <c r="B70" s="153" t="n">
        <v>493</v>
      </c>
      <c r="C70" s="153" t="n">
        <v>2495</v>
      </c>
      <c r="D70" s="154" t="n">
        <v>113.65</v>
      </c>
      <c r="E70" s="155" t="n">
        <v>81.6</v>
      </c>
      <c r="F70" s="155" t="n">
        <v>144.62</v>
      </c>
      <c r="G70" s="155" t="n">
        <v>114.0716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105</v>
      </c>
      <c r="C71" s="149" t="n">
        <v>3528</v>
      </c>
      <c r="D71" s="150" t="n">
        <v>164.71</v>
      </c>
      <c r="E71" s="151" t="n">
        <v>130</v>
      </c>
      <c r="F71" s="151" t="n">
        <v>199.56</v>
      </c>
      <c r="G71" s="151" t="n">
        <v>165.341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389</v>
      </c>
      <c r="C72" s="149" t="n">
        <v>2600</v>
      </c>
      <c r="D72" s="150" t="n">
        <v>119.285</v>
      </c>
      <c r="E72" s="151" t="n">
        <v>92.855</v>
      </c>
      <c r="F72" s="151" t="n">
        <v>159.32</v>
      </c>
      <c r="G72" s="151" t="n">
        <v>122.000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222</v>
      </c>
      <c r="C73" s="149" t="n">
        <v>5875</v>
      </c>
      <c r="D73" s="150" t="n">
        <v>114.74</v>
      </c>
      <c r="E73" s="151" t="n">
        <v>86.17</v>
      </c>
      <c r="F73" s="151" t="n">
        <v>150.81</v>
      </c>
      <c r="G73" s="151" t="n">
        <v>117.779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9</v>
      </c>
      <c r="B74" s="153" t="n">
        <v>127</v>
      </c>
      <c r="C74" s="153" t="n">
        <v>4058</v>
      </c>
      <c r="D74" s="154" t="n">
        <v>116.69</v>
      </c>
      <c r="E74" s="155" t="n">
        <v>95.29</v>
      </c>
      <c r="F74" s="155" t="n">
        <v>150.76</v>
      </c>
      <c r="G74" s="155" t="n">
        <v>121.0259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440</v>
      </c>
      <c r="C75" s="149" t="n">
        <v>3032</v>
      </c>
      <c r="D75" s="150" t="n">
        <v>104.315</v>
      </c>
      <c r="E75" s="151" t="n">
        <v>85.23</v>
      </c>
      <c r="F75" s="151" t="n">
        <v>129.09</v>
      </c>
      <c r="G75" s="151" t="n">
        <v>106.6317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795</v>
      </c>
      <c r="C76" s="149" t="n">
        <v>36490</v>
      </c>
      <c r="D76" s="150" t="n">
        <v>122.98</v>
      </c>
      <c r="E76" s="151" t="n">
        <v>98.835</v>
      </c>
      <c r="F76" s="151" t="n">
        <v>152.28</v>
      </c>
      <c r="G76" s="151" t="n">
        <v>124.994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307</v>
      </c>
      <c r="C77" s="153" t="n">
        <v>2781</v>
      </c>
      <c r="D77" s="154" t="n">
        <v>141.31</v>
      </c>
      <c r="E77" s="155" t="n">
        <v>115.56</v>
      </c>
      <c r="F77" s="155" t="n">
        <v>184.02</v>
      </c>
      <c r="G77" s="155" t="n">
        <v>147.8422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606</v>
      </c>
      <c r="C78" s="153" t="n">
        <v>25112</v>
      </c>
      <c r="D78" s="154" t="n">
        <v>120.57</v>
      </c>
      <c r="E78" s="155" t="n">
        <v>97.86</v>
      </c>
      <c r="F78" s="155" t="n">
        <v>147.41</v>
      </c>
      <c r="G78" s="155" t="n">
        <v>122.060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145</v>
      </c>
      <c r="C79" s="153" t="n">
        <v>3340</v>
      </c>
      <c r="D79" s="154" t="n">
        <v>120.765</v>
      </c>
      <c r="E79" s="155" t="n">
        <v>96.695</v>
      </c>
      <c r="F79" s="155" t="n">
        <v>150.65</v>
      </c>
      <c r="G79" s="155" t="n">
        <v>122.635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5</v>
      </c>
      <c r="B80" s="149" t="n">
        <v>147</v>
      </c>
      <c r="C80" s="149" t="n">
        <v>4468</v>
      </c>
      <c r="D80" s="150" t="n">
        <v>125.4</v>
      </c>
      <c r="E80" s="151" t="n">
        <v>101.79</v>
      </c>
      <c r="F80" s="151" t="n">
        <v>153.31</v>
      </c>
      <c r="G80" s="151" t="n">
        <v>127.222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6</v>
      </c>
      <c r="B81" s="153" t="n">
        <v>128</v>
      </c>
      <c r="C81" s="153" t="n">
        <v>3326</v>
      </c>
      <c r="D81" s="154" t="n">
        <v>124.495</v>
      </c>
      <c r="E81" s="155" t="n">
        <v>101.52</v>
      </c>
      <c r="F81" s="155" t="n">
        <v>151.38</v>
      </c>
      <c r="G81" s="155" t="n">
        <v>125.900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82</v>
      </c>
      <c r="C82" s="149" t="n">
        <v>4673</v>
      </c>
      <c r="D82" s="150" t="n">
        <v>133.95</v>
      </c>
      <c r="E82" s="151" t="n">
        <v>109.29</v>
      </c>
      <c r="F82" s="151" t="n">
        <v>163.99</v>
      </c>
      <c r="G82" s="151" t="n">
        <v>135.8591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4318</v>
      </c>
      <c r="C83" s="149" t="n">
        <v>14731</v>
      </c>
      <c r="D83" s="150" t="n">
        <v>97.77</v>
      </c>
      <c r="E83" s="151" t="n">
        <v>76.54</v>
      </c>
      <c r="F83" s="151" t="n">
        <v>125.15</v>
      </c>
      <c r="G83" s="151" t="n">
        <v>99.6693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3616</v>
      </c>
      <c r="C84" s="153" t="n">
        <v>9618</v>
      </c>
      <c r="D84" s="154" t="n">
        <v>98.34</v>
      </c>
      <c r="E84" s="155" t="n">
        <v>82.85</v>
      </c>
      <c r="F84" s="155" t="n">
        <v>117.98</v>
      </c>
      <c r="G84" s="155" t="n">
        <v>99.878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961</v>
      </c>
      <c r="C85" s="153" t="n">
        <v>2591</v>
      </c>
      <c r="D85" s="154" t="n">
        <v>80.56</v>
      </c>
      <c r="E85" s="155" t="n">
        <v>63.09</v>
      </c>
      <c r="F85" s="155" t="n">
        <v>104.54</v>
      </c>
      <c r="G85" s="155" t="n">
        <v>82.176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1</v>
      </c>
      <c r="B86" s="149" t="n">
        <v>420</v>
      </c>
      <c r="C86" s="149" t="n">
        <v>7090</v>
      </c>
      <c r="D86" s="150" t="n">
        <v>109.9</v>
      </c>
      <c r="E86" s="151" t="n">
        <v>92.195</v>
      </c>
      <c r="F86" s="151" t="n">
        <v>132.535</v>
      </c>
      <c r="G86" s="151" t="n">
        <v>111.569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2</v>
      </c>
      <c r="B87" s="153" t="n">
        <v>387</v>
      </c>
      <c r="C87" s="153" t="n">
        <v>6274</v>
      </c>
      <c r="D87" s="154" t="n">
        <v>108.48</v>
      </c>
      <c r="E87" s="155" t="n">
        <v>91.6</v>
      </c>
      <c r="F87" s="155" t="n">
        <v>126.28</v>
      </c>
      <c r="G87" s="155" t="n">
        <v>109.0669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3</v>
      </c>
      <c r="B88" s="149" t="n">
        <v>690</v>
      </c>
      <c r="C88" s="149" t="n">
        <v>5078</v>
      </c>
      <c r="D88" s="150" t="n">
        <v>98.4</v>
      </c>
      <c r="E88" s="151" t="n">
        <v>77.88</v>
      </c>
      <c r="F88" s="151" t="n">
        <v>128.83</v>
      </c>
      <c r="G88" s="151" t="n">
        <v>101.9092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4</v>
      </c>
      <c r="B89" s="153" t="n">
        <v>252</v>
      </c>
      <c r="C89" s="153" t="n">
        <v>2877</v>
      </c>
      <c r="D89" s="154" t="n">
        <v>94.87</v>
      </c>
      <c r="E89" s="155" t="n">
        <v>76.02</v>
      </c>
      <c r="F89" s="155" t="n">
        <v>114.85</v>
      </c>
      <c r="G89" s="155" t="n">
        <v>95.5506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5</v>
      </c>
      <c r="B90" s="149" t="n">
        <v>6940</v>
      </c>
      <c r="C90" s="149" t="n">
        <v>18397</v>
      </c>
      <c r="D90" s="150" t="n">
        <v>110</v>
      </c>
      <c r="E90" s="151" t="n">
        <v>83</v>
      </c>
      <c r="F90" s="151" t="n">
        <v>142.6</v>
      </c>
      <c r="G90" s="151" t="n">
        <v>112.233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5104</v>
      </c>
      <c r="C91" s="153" t="n">
        <v>7844</v>
      </c>
      <c r="D91" s="154" t="n">
        <v>104.5</v>
      </c>
      <c r="E91" s="155" t="n">
        <v>79.17</v>
      </c>
      <c r="F91" s="155" t="n">
        <v>136.68</v>
      </c>
      <c r="G91" s="155" t="n">
        <v>106.8576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1211</v>
      </c>
      <c r="C92" s="153" t="n">
        <v>2434</v>
      </c>
      <c r="D92" s="154" t="n">
        <v>114.6</v>
      </c>
      <c r="E92" s="155" t="n">
        <v>86.75</v>
      </c>
      <c r="F92" s="155" t="n">
        <v>146.1</v>
      </c>
      <c r="G92" s="155" t="n">
        <v>115.893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947</v>
      </c>
      <c r="C93" s="153" t="n">
        <v>3445</v>
      </c>
      <c r="D93" s="154" t="n">
        <v>115.71</v>
      </c>
      <c r="E93" s="155" t="n">
        <v>92.15</v>
      </c>
      <c r="F93" s="155" t="n">
        <v>147.68</v>
      </c>
      <c r="G93" s="155" t="n">
        <v>118.657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9</v>
      </c>
      <c r="B94" s="149" t="n">
        <v>3710</v>
      </c>
      <c r="C94" s="149" t="n">
        <v>25245</v>
      </c>
      <c r="D94" s="150" t="n">
        <v>123.84</v>
      </c>
      <c r="E94" s="151" t="n">
        <v>85.79</v>
      </c>
      <c r="F94" s="151" t="n">
        <v>204.69</v>
      </c>
      <c r="G94" s="151" t="n">
        <v>137.2729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90</v>
      </c>
      <c r="B95" s="153" t="n">
        <v>757</v>
      </c>
      <c r="C95" s="153" t="n">
        <v>3730</v>
      </c>
      <c r="D95" s="154" t="n">
        <v>114.07</v>
      </c>
      <c r="E95" s="155" t="n">
        <v>87.275</v>
      </c>
      <c r="F95" s="155" t="n">
        <v>147.27</v>
      </c>
      <c r="G95" s="155" t="n">
        <v>116.2561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3072</v>
      </c>
      <c r="C96" s="153" t="n">
        <v>18072</v>
      </c>
      <c r="D96" s="154" t="n">
        <v>130.87</v>
      </c>
      <c r="E96" s="155" t="n">
        <v>84.6</v>
      </c>
      <c r="F96" s="155" t="n">
        <v>213.7</v>
      </c>
      <c r="G96" s="155" t="n">
        <v>144.435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51</v>
      </c>
      <c r="C97" s="149" t="n">
        <v>12018</v>
      </c>
      <c r="D97" s="150" t="n">
        <v>122.745</v>
      </c>
      <c r="E97" s="151" t="n">
        <v>102.14</v>
      </c>
      <c r="F97" s="151" t="n">
        <v>144.27</v>
      </c>
      <c r="G97" s="151" t="n">
        <v>123.468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9</v>
      </c>
      <c r="C98" s="153" t="n">
        <v>11870</v>
      </c>
      <c r="D98" s="154" t="n">
        <v>122.75</v>
      </c>
      <c r="E98" s="155" t="n">
        <v>102.145</v>
      </c>
      <c r="F98" s="155" t="n">
        <v>144.245</v>
      </c>
      <c r="G98" s="155" t="n">
        <v>123.4758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111</v>
      </c>
      <c r="C99" s="149" t="n">
        <v>5059</v>
      </c>
      <c r="D99" s="150" t="n">
        <v>100.48</v>
      </c>
      <c r="E99" s="151" t="n">
        <v>83.12</v>
      </c>
      <c r="F99" s="151" t="n">
        <v>118.12</v>
      </c>
      <c r="G99" s="151" t="n">
        <v>100.7531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5</v>
      </c>
      <c r="B100" s="153" t="n">
        <v>108</v>
      </c>
      <c r="C100" s="153" t="n">
        <v>4303</v>
      </c>
      <c r="D100" s="154" t="n">
        <v>99.25</v>
      </c>
      <c r="E100" s="155" t="n">
        <v>82.46</v>
      </c>
      <c r="F100" s="155" t="n">
        <v>113.6</v>
      </c>
      <c r="G100" s="155" t="n">
        <v>99.00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8</v>
      </c>
      <c r="C101" s="149" t="n">
        <v>37767</v>
      </c>
      <c r="D101" s="150" t="n">
        <v>157.48</v>
      </c>
      <c r="E101" s="151" t="n">
        <v>127.85</v>
      </c>
      <c r="F101" s="151" t="n">
        <v>188.3</v>
      </c>
      <c r="G101" s="151" t="n">
        <v>157.4137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056</v>
      </c>
      <c r="C102" s="149" t="n">
        <v>6062</v>
      </c>
      <c r="D102" s="150" t="n">
        <v>100.85</v>
      </c>
      <c r="E102" s="151" t="n">
        <v>72.8</v>
      </c>
      <c r="F102" s="151" t="n">
        <v>133.36</v>
      </c>
      <c r="G102" s="151" t="n">
        <v>102.1872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49</v>
      </c>
      <c r="C103" s="149" t="n">
        <v>3450</v>
      </c>
      <c r="D103" s="150" t="n">
        <v>79.99</v>
      </c>
      <c r="E103" s="151" t="n">
        <v>64.985</v>
      </c>
      <c r="F103" s="151" t="n">
        <v>101.34</v>
      </c>
      <c r="G103" s="151" t="n">
        <v>82.331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44</v>
      </c>
      <c r="C104" s="153" t="n">
        <v>384</v>
      </c>
      <c r="D104" s="154" t="n">
        <v>92.62</v>
      </c>
      <c r="E104" s="155" t="n">
        <v>68.63</v>
      </c>
      <c r="F104" s="155" t="n">
        <v>114.3</v>
      </c>
      <c r="G104" s="155" t="n">
        <v>91.71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109</v>
      </c>
      <c r="C105" s="153" t="n">
        <v>3061</v>
      </c>
      <c r="D105" s="154" t="n">
        <v>79.13</v>
      </c>
      <c r="E105" s="155" t="n">
        <v>64.95</v>
      </c>
      <c r="F105" s="155" t="n">
        <v>98.48</v>
      </c>
      <c r="G105" s="155" t="n">
        <v>80.964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1</v>
      </c>
      <c r="B106" s="149" t="n">
        <v>528</v>
      </c>
      <c r="C106" s="149" t="n">
        <v>1835</v>
      </c>
      <c r="D106" s="150" t="n">
        <v>90.47</v>
      </c>
      <c r="E106" s="151" t="n">
        <v>65.63</v>
      </c>
      <c r="F106" s="151" t="n">
        <v>119.37</v>
      </c>
      <c r="G106" s="151" t="n">
        <v>91.87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172</v>
      </c>
      <c r="C107" s="153" t="n">
        <v>499</v>
      </c>
      <c r="D107" s="154" t="n">
        <v>88.25</v>
      </c>
      <c r="E107" s="155" t="n">
        <v>67.43</v>
      </c>
      <c r="F107" s="155" t="n">
        <v>118.38</v>
      </c>
      <c r="G107" s="155" t="n">
        <v>90.248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363</v>
      </c>
      <c r="C108" s="153" t="n">
        <v>1258</v>
      </c>
      <c r="D108" s="154" t="n">
        <v>91.385</v>
      </c>
      <c r="E108" s="155" t="n">
        <v>65.57</v>
      </c>
      <c r="F108" s="155" t="n">
        <v>119.68</v>
      </c>
      <c r="G108" s="155" t="n">
        <v>92.54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4</v>
      </c>
      <c r="B109" s="149" t="n">
        <v>93</v>
      </c>
      <c r="C109" s="149" t="n">
        <v>601</v>
      </c>
      <c r="D109" s="150" t="n">
        <v>80.71</v>
      </c>
      <c r="E109" s="151" t="n">
        <v>63.51</v>
      </c>
      <c r="F109" s="151" t="n">
        <v>105.14</v>
      </c>
      <c r="G109" s="151" t="n">
        <v>82.65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5</v>
      </c>
      <c r="B110" s="153" t="n">
        <v>18</v>
      </c>
      <c r="C110" s="153" t="n">
        <v>298</v>
      </c>
      <c r="D110" s="154" t="n">
        <v>78.29</v>
      </c>
      <c r="E110" s="155" t="n">
        <v>63.42</v>
      </c>
      <c r="F110" s="155" t="n">
        <v>87.79</v>
      </c>
      <c r="G110" s="155" t="n">
        <v>77.231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1" t="s">
        <v>206</v>
      </c>
      <c r="B111" s="149" t="n">
        <v>1510</v>
      </c>
      <c r="C111" s="149" t="n">
        <v>6790</v>
      </c>
      <c r="D111" s="150" t="n">
        <v>98.84</v>
      </c>
      <c r="E111" s="151" t="n">
        <v>65.825</v>
      </c>
      <c r="F111" s="151" t="n">
        <v>133.17</v>
      </c>
      <c r="G111" s="151" t="n">
        <v>100.168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714</v>
      </c>
      <c r="C112" s="153" t="n">
        <v>2875</v>
      </c>
      <c r="D112" s="154" t="n">
        <v>102.21</v>
      </c>
      <c r="E112" s="155" t="n">
        <v>72.54</v>
      </c>
      <c r="F112" s="155" t="n">
        <v>133.34</v>
      </c>
      <c r="G112" s="155" t="n">
        <v>103.5799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964</v>
      </c>
      <c r="C113" s="153" t="n">
        <v>3868</v>
      </c>
      <c r="D113" s="154" t="n">
        <v>96.25</v>
      </c>
      <c r="E113" s="155" t="n">
        <v>62.27</v>
      </c>
      <c r="F113" s="155" t="n">
        <v>133.06</v>
      </c>
      <c r="G113" s="155" t="n">
        <v>97.8841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208</v>
      </c>
      <c r="C114" s="149" t="n">
        <v>591</v>
      </c>
      <c r="D114" s="150" t="n">
        <v>97.29</v>
      </c>
      <c r="E114" s="151" t="n">
        <v>69.12</v>
      </c>
      <c r="F114" s="151" t="n">
        <v>131.85</v>
      </c>
      <c r="G114" s="151" t="n">
        <v>100.3875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627</v>
      </c>
      <c r="C115" s="149" t="n">
        <v>1893</v>
      </c>
      <c r="D115" s="150" t="n">
        <v>85.85</v>
      </c>
      <c r="E115" s="151" t="n">
        <v>65</v>
      </c>
      <c r="F115" s="151" t="n">
        <v>114.97</v>
      </c>
      <c r="G115" s="151" t="n">
        <v>88.0736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2" t="s">
        <v>211</v>
      </c>
      <c r="B116" s="153" t="n">
        <v>534</v>
      </c>
      <c r="C116" s="153" t="n">
        <v>1509</v>
      </c>
      <c r="D116" s="154" t="n">
        <v>84.36</v>
      </c>
      <c r="E116" s="155" t="n">
        <v>63.79</v>
      </c>
      <c r="F116" s="155" t="n">
        <v>105.85</v>
      </c>
      <c r="G116" s="155" t="n">
        <v>85.1732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2</v>
      </c>
      <c r="B117" s="149" t="n">
        <v>129</v>
      </c>
      <c r="C117" s="149" t="n">
        <v>408</v>
      </c>
      <c r="D117" s="150" t="n">
        <v>111.105</v>
      </c>
      <c r="E117" s="151" t="n">
        <v>79</v>
      </c>
      <c r="F117" s="151" t="n">
        <v>148.76</v>
      </c>
      <c r="G117" s="151" t="n">
        <v>112.3695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65</v>
      </c>
      <c r="C118" s="149" t="n">
        <v>3956</v>
      </c>
      <c r="D118" s="150" t="n">
        <v>93.065</v>
      </c>
      <c r="E118" s="151" t="n">
        <v>69.87</v>
      </c>
      <c r="F118" s="151" t="n">
        <v>122.14</v>
      </c>
      <c r="G118" s="151" t="n">
        <v>95.2387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46</v>
      </c>
      <c r="C119" s="153" t="n">
        <v>2129</v>
      </c>
      <c r="D119" s="154" t="n">
        <v>90.74</v>
      </c>
      <c r="E119" s="155" t="n">
        <v>68.54</v>
      </c>
      <c r="F119" s="155" t="n">
        <v>116.48</v>
      </c>
      <c r="G119" s="155" t="n">
        <v>92.3455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47</v>
      </c>
      <c r="C120" s="153" t="n">
        <v>335</v>
      </c>
      <c r="D120" s="154" t="n">
        <v>97.04</v>
      </c>
      <c r="E120" s="155" t="n">
        <v>66</v>
      </c>
      <c r="F120" s="155" t="n">
        <v>131</v>
      </c>
      <c r="G120" s="155" t="n">
        <v>99.367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92</v>
      </c>
      <c r="C121" s="153" t="n">
        <v>458</v>
      </c>
      <c r="D121" s="154" t="n">
        <v>85</v>
      </c>
      <c r="E121" s="155" t="n">
        <v>66.02</v>
      </c>
      <c r="F121" s="155" t="n">
        <v>111.54</v>
      </c>
      <c r="G121" s="155" t="n">
        <v>88.2119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2</v>
      </c>
      <c r="C122" s="153" t="n">
        <v>484</v>
      </c>
      <c r="D122" s="154" t="n">
        <v>105.955</v>
      </c>
      <c r="E122" s="155" t="n">
        <v>85.1</v>
      </c>
      <c r="F122" s="155" t="n">
        <v>133.27</v>
      </c>
      <c r="G122" s="155" t="n">
        <v>107.954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24</v>
      </c>
      <c r="C123" s="149" t="n">
        <v>341</v>
      </c>
      <c r="D123" s="150" t="n">
        <v>77.75</v>
      </c>
      <c r="E123" s="151" t="n">
        <v>60.41</v>
      </c>
      <c r="F123" s="151" t="n">
        <v>98.82</v>
      </c>
      <c r="G123" s="151" t="n">
        <v>79.500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82</v>
      </c>
      <c r="C124" s="149" t="n">
        <v>3316</v>
      </c>
      <c r="D124" s="150" t="n">
        <v>97.08</v>
      </c>
      <c r="E124" s="151" t="n">
        <v>68.41</v>
      </c>
      <c r="F124" s="151" t="n">
        <v>135.02</v>
      </c>
      <c r="G124" s="151" t="n">
        <v>100.20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45</v>
      </c>
      <c r="C125" s="153" t="n">
        <v>3173</v>
      </c>
      <c r="D125" s="154" t="n">
        <v>97.78</v>
      </c>
      <c r="E125" s="155" t="n">
        <v>68.29</v>
      </c>
      <c r="F125" s="155" t="n">
        <v>135.79</v>
      </c>
      <c r="G125" s="155" t="n">
        <v>100.55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75</v>
      </c>
      <c r="C126" s="149" t="n">
        <v>936</v>
      </c>
      <c r="D126" s="150" t="n">
        <v>89.93</v>
      </c>
      <c r="E126" s="151" t="n">
        <v>64.79</v>
      </c>
      <c r="F126" s="151" t="n">
        <v>119.37</v>
      </c>
      <c r="G126" s="151" t="n">
        <v>91.659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511</v>
      </c>
      <c r="C127" s="153" t="n">
        <v>808</v>
      </c>
      <c r="D127" s="154" t="n">
        <v>89.565</v>
      </c>
      <c r="E127" s="155" t="n">
        <v>65.25</v>
      </c>
      <c r="F127" s="155" t="n">
        <v>119.12</v>
      </c>
      <c r="G127" s="155" t="n">
        <v>91.8356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8</v>
      </c>
      <c r="C128" s="149" t="n">
        <v>449</v>
      </c>
      <c r="D128" s="150" t="n">
        <v>68.73</v>
      </c>
      <c r="E128" s="151" t="n">
        <v>53.45</v>
      </c>
      <c r="F128" s="151" t="n">
        <v>89.09</v>
      </c>
      <c r="G128" s="151" t="n">
        <v>70.238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22</v>
      </c>
      <c r="C129" s="153" t="n">
        <v>353</v>
      </c>
      <c r="D129" s="154" t="n">
        <v>67.27</v>
      </c>
      <c r="E129" s="155" t="n">
        <v>53.56</v>
      </c>
      <c r="F129" s="155" t="n">
        <v>89.52</v>
      </c>
      <c r="G129" s="155" t="n">
        <v>69.8106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17</v>
      </c>
      <c r="C130" s="149" t="n">
        <v>597</v>
      </c>
      <c r="D130" s="150" t="n">
        <v>79.36</v>
      </c>
      <c r="E130" s="151" t="n">
        <v>59</v>
      </c>
      <c r="F130" s="151" t="n">
        <v>106.29</v>
      </c>
      <c r="G130" s="151" t="n">
        <v>81.3291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0</v>
      </c>
      <c r="C131" s="153" t="n">
        <v>432</v>
      </c>
      <c r="D131" s="154" t="n">
        <v>78.25</v>
      </c>
      <c r="E131" s="155" t="n">
        <v>57.77</v>
      </c>
      <c r="F131" s="155" t="n">
        <v>105.99</v>
      </c>
      <c r="G131" s="155" t="n">
        <v>80.390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54</v>
      </c>
      <c r="C132" s="149" t="n">
        <v>1020</v>
      </c>
      <c r="D132" s="150" t="n">
        <v>73.93</v>
      </c>
      <c r="E132" s="151" t="n">
        <v>53.73</v>
      </c>
      <c r="F132" s="151" t="n">
        <v>110.335</v>
      </c>
      <c r="G132" s="151" t="n">
        <v>78.366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85</v>
      </c>
      <c r="C133" s="153" t="n">
        <v>677</v>
      </c>
      <c r="D133" s="154" t="n">
        <v>67.04</v>
      </c>
      <c r="E133" s="155" t="n">
        <v>52.3</v>
      </c>
      <c r="F133" s="155" t="n">
        <v>94.36</v>
      </c>
      <c r="G133" s="155" t="n">
        <v>71.25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41</v>
      </c>
      <c r="C134" s="153" t="n">
        <v>284</v>
      </c>
      <c r="D134" s="154" t="n">
        <v>96.45</v>
      </c>
      <c r="E134" s="155" t="n">
        <v>70.48</v>
      </c>
      <c r="F134" s="155" t="n">
        <v>116.94</v>
      </c>
      <c r="G134" s="155" t="n">
        <v>94.6263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3</v>
      </c>
      <c r="C135" s="149" t="n">
        <v>503</v>
      </c>
      <c r="D135" s="150" t="n">
        <v>82.55</v>
      </c>
      <c r="E135" s="151" t="n">
        <v>51.71</v>
      </c>
      <c r="F135" s="151" t="n">
        <v>112.76</v>
      </c>
      <c r="G135" s="151" t="n">
        <v>83.926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1</v>
      </c>
      <c r="C136" s="153" t="n">
        <v>281</v>
      </c>
      <c r="D136" s="154" t="n">
        <v>90.09</v>
      </c>
      <c r="E136" s="155" t="n">
        <v>62.72</v>
      </c>
      <c r="F136" s="155" t="n">
        <v>114.47</v>
      </c>
      <c r="G136" s="155" t="n">
        <v>90.6016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1</v>
      </c>
      <c r="C137" s="149" t="n">
        <v>803</v>
      </c>
      <c r="D137" s="150" t="n">
        <v>66</v>
      </c>
      <c r="E137" s="151" t="n">
        <v>49.51</v>
      </c>
      <c r="F137" s="151" t="n">
        <v>92</v>
      </c>
      <c r="G137" s="151" t="n">
        <v>69.496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3</v>
      </c>
      <c r="B138" s="149" t="n">
        <v>1257</v>
      </c>
      <c r="C138" s="149" t="n">
        <v>2359</v>
      </c>
      <c r="D138" s="150" t="n">
        <v>73.36</v>
      </c>
      <c r="E138" s="151" t="n">
        <v>52.34</v>
      </c>
      <c r="F138" s="151" t="n">
        <v>111.84</v>
      </c>
      <c r="G138" s="151" t="n">
        <v>78.689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895</v>
      </c>
      <c r="C139" s="153" t="n">
        <v>1378</v>
      </c>
      <c r="D139" s="154" t="n">
        <v>61.06</v>
      </c>
      <c r="E139" s="155" t="n">
        <v>50.78</v>
      </c>
      <c r="F139" s="155" t="n">
        <v>93</v>
      </c>
      <c r="G139" s="155" t="n">
        <v>67.3995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35</v>
      </c>
      <c r="C140" s="149" t="n">
        <v>25042</v>
      </c>
      <c r="D140" s="150" t="n">
        <v>63.77</v>
      </c>
      <c r="E140" s="151" t="n">
        <v>53.19</v>
      </c>
      <c r="F140" s="151" t="n">
        <v>83.46</v>
      </c>
      <c r="G140" s="151" t="n">
        <v>66.7558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7</v>
      </c>
      <c r="C141" s="153" t="n">
        <v>1005</v>
      </c>
      <c r="D141" s="154" t="n">
        <v>78.06</v>
      </c>
      <c r="E141" s="155" t="n">
        <v>60.58</v>
      </c>
      <c r="F141" s="155" t="n">
        <v>111.96</v>
      </c>
      <c r="G141" s="155" t="n">
        <v>82.911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125</v>
      </c>
      <c r="C142" s="153" t="n">
        <v>18198</v>
      </c>
      <c r="D142" s="154" t="n">
        <v>64.9</v>
      </c>
      <c r="E142" s="155" t="n">
        <v>54.29</v>
      </c>
      <c r="F142" s="155" t="n">
        <v>83.95</v>
      </c>
      <c r="G142" s="155" t="n">
        <v>67.6641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2</v>
      </c>
      <c r="C143" s="153" t="n">
        <v>5398</v>
      </c>
      <c r="D143" s="154" t="n">
        <v>58.67</v>
      </c>
      <c r="E143" s="155" t="n">
        <v>50.36</v>
      </c>
      <c r="F143" s="155" t="n">
        <v>72.74</v>
      </c>
      <c r="G143" s="155" t="n">
        <v>60.398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94</v>
      </c>
      <c r="C144" s="149" t="n">
        <v>19454</v>
      </c>
      <c r="D144" s="150" t="n">
        <v>83.715</v>
      </c>
      <c r="E144" s="151" t="n">
        <v>66.13</v>
      </c>
      <c r="F144" s="151" t="n">
        <v>104.7</v>
      </c>
      <c r="G144" s="151" t="n">
        <v>84.7328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288</v>
      </c>
      <c r="C145" s="153" t="n">
        <v>2389</v>
      </c>
      <c r="D145" s="154" t="n">
        <v>82.56</v>
      </c>
      <c r="E145" s="155" t="n">
        <v>64.81</v>
      </c>
      <c r="F145" s="155" t="n">
        <v>104</v>
      </c>
      <c r="G145" s="155" t="n">
        <v>83.725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42</v>
      </c>
      <c r="C146" s="153" t="n">
        <v>3211</v>
      </c>
      <c r="D146" s="154" t="n">
        <v>93.29</v>
      </c>
      <c r="E146" s="155" t="n">
        <v>73.49</v>
      </c>
      <c r="F146" s="155" t="n">
        <v>114.82</v>
      </c>
      <c r="G146" s="155" t="n">
        <v>93.840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367</v>
      </c>
      <c r="C147" s="153" t="n">
        <v>11270</v>
      </c>
      <c r="D147" s="154" t="n">
        <v>81.48</v>
      </c>
      <c r="E147" s="155" t="n">
        <v>65.08</v>
      </c>
      <c r="F147" s="155" t="n">
        <v>100.985</v>
      </c>
      <c r="G147" s="155" t="n">
        <v>82.4656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7</v>
      </c>
      <c r="C148" s="153" t="n">
        <v>2104</v>
      </c>
      <c r="D148" s="154" t="n">
        <v>84.115</v>
      </c>
      <c r="E148" s="155" t="n">
        <v>65.88</v>
      </c>
      <c r="F148" s="155" t="n">
        <v>102.24</v>
      </c>
      <c r="G148" s="155" t="n">
        <v>84.4908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20</v>
      </c>
      <c r="C149" s="149" t="n">
        <v>1513</v>
      </c>
      <c r="D149" s="150" t="n">
        <v>76.58</v>
      </c>
      <c r="E149" s="151" t="n">
        <v>61.84</v>
      </c>
      <c r="F149" s="151" t="n">
        <v>92.25</v>
      </c>
      <c r="G149" s="151" t="n">
        <v>77.1444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4</v>
      </c>
      <c r="C150" s="153" t="n">
        <v>884</v>
      </c>
      <c r="D150" s="154" t="n">
        <v>74.06</v>
      </c>
      <c r="E150" s="155" t="n">
        <v>61.15</v>
      </c>
      <c r="F150" s="155" t="n">
        <v>90.52</v>
      </c>
      <c r="G150" s="155" t="n">
        <v>75.376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65</v>
      </c>
      <c r="C151" s="149" t="n">
        <v>1450</v>
      </c>
      <c r="D151" s="150" t="n">
        <v>79.725</v>
      </c>
      <c r="E151" s="151" t="n">
        <v>63.2</v>
      </c>
      <c r="F151" s="151" t="n">
        <v>95.775</v>
      </c>
      <c r="G151" s="151" t="n">
        <v>79.582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26</v>
      </c>
      <c r="C152" s="153" t="n">
        <v>1300</v>
      </c>
      <c r="D152" s="154" t="n">
        <v>79.705</v>
      </c>
      <c r="E152" s="155" t="n">
        <v>63.255</v>
      </c>
      <c r="F152" s="155" t="n">
        <v>94.96</v>
      </c>
      <c r="G152" s="155" t="n">
        <v>79.336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39</v>
      </c>
      <c r="C153" s="149" t="n">
        <v>5184</v>
      </c>
      <c r="D153" s="150" t="n">
        <v>147.465</v>
      </c>
      <c r="E153" s="151" t="n">
        <v>120.17</v>
      </c>
      <c r="F153" s="151" t="n">
        <v>177.27</v>
      </c>
      <c r="G153" s="151" t="n">
        <v>147.9397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580</v>
      </c>
      <c r="D154" s="154" t="n">
        <v>147.435</v>
      </c>
      <c r="E154" s="155" t="n">
        <v>124.79</v>
      </c>
      <c r="F154" s="155" t="n">
        <v>166.145</v>
      </c>
      <c r="G154" s="155" t="n">
        <v>146.30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1035</v>
      </c>
      <c r="D155" s="154" t="n">
        <v>142.04</v>
      </c>
      <c r="E155" s="155" t="n">
        <v>115.36</v>
      </c>
      <c r="F155" s="155" t="n">
        <v>166.49</v>
      </c>
      <c r="G155" s="155" t="n">
        <v>140.725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16</v>
      </c>
      <c r="C156" s="153" t="n">
        <v>2365</v>
      </c>
      <c r="D156" s="154" t="n">
        <v>151.99</v>
      </c>
      <c r="E156" s="155" t="n">
        <v>120.75</v>
      </c>
      <c r="F156" s="155" t="n">
        <v>192.45</v>
      </c>
      <c r="G156" s="155" t="n">
        <v>153.7059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0</v>
      </c>
      <c r="C157" s="149" t="n">
        <v>6500</v>
      </c>
      <c r="D157" s="150" t="n">
        <v>133.95</v>
      </c>
      <c r="E157" s="151" t="n">
        <v>103.265</v>
      </c>
      <c r="F157" s="151" t="n">
        <v>167.54</v>
      </c>
      <c r="G157" s="151" t="n">
        <v>134.5716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290</v>
      </c>
      <c r="C158" s="153" t="n">
        <v>6101</v>
      </c>
      <c r="D158" s="154" t="n">
        <v>134.14</v>
      </c>
      <c r="E158" s="155" t="n">
        <v>106.13</v>
      </c>
      <c r="F158" s="155" t="n">
        <v>166.96</v>
      </c>
      <c r="G158" s="155" t="n">
        <v>135.3662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3</v>
      </c>
      <c r="C159" s="149" t="n">
        <v>1448</v>
      </c>
      <c r="D159" s="150" t="n">
        <v>83.515</v>
      </c>
      <c r="E159" s="151" t="n">
        <v>59.77</v>
      </c>
      <c r="F159" s="151" t="n">
        <v>123.22</v>
      </c>
      <c r="G159" s="151" t="n">
        <v>88.7177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76</v>
      </c>
      <c r="C160" s="149" t="n">
        <v>1169</v>
      </c>
      <c r="D160" s="150" t="n">
        <v>73.9</v>
      </c>
      <c r="E160" s="151" t="n">
        <v>53.88</v>
      </c>
      <c r="F160" s="151" t="n">
        <v>97.12</v>
      </c>
      <c r="G160" s="151" t="n">
        <v>74.939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69</v>
      </c>
      <c r="C161" s="153" t="n">
        <v>955</v>
      </c>
      <c r="D161" s="154" t="n">
        <v>75.83</v>
      </c>
      <c r="E161" s="155" t="n">
        <v>56.97</v>
      </c>
      <c r="F161" s="155" t="n">
        <v>99.55</v>
      </c>
      <c r="G161" s="155" t="n">
        <v>76.9303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8</v>
      </c>
      <c r="D162" s="154" t="n">
        <v>71.65</v>
      </c>
      <c r="E162" s="155" t="n">
        <v>56.89</v>
      </c>
      <c r="F162" s="155" t="n">
        <v>101.88</v>
      </c>
      <c r="G162" s="155" t="n">
        <v>74.5382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0</v>
      </c>
      <c r="C163" s="153" t="n">
        <v>139</v>
      </c>
      <c r="D163" s="154" t="n">
        <v>63</v>
      </c>
      <c r="E163" s="155" t="n">
        <v>44.31</v>
      </c>
      <c r="F163" s="155" t="n">
        <v>78.48</v>
      </c>
      <c r="G163" s="155" t="n">
        <v>62.511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6</v>
      </c>
      <c r="C164" s="153" t="n">
        <v>42</v>
      </c>
      <c r="D164" s="154" t="n">
        <v>74.995</v>
      </c>
      <c r="E164" s="155" t="n">
        <v>46.91</v>
      </c>
      <c r="F164" s="155" t="n">
        <v>89.89</v>
      </c>
      <c r="G164" s="155" t="n">
        <v>72.037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4</v>
      </c>
      <c r="C165" s="149" t="n">
        <v>97</v>
      </c>
      <c r="D165" s="150" t="n">
        <v>73.52</v>
      </c>
      <c r="E165" s="151" t="n">
        <v>55.15</v>
      </c>
      <c r="F165" s="151" t="n">
        <v>81.48</v>
      </c>
      <c r="G165" s="151" t="n">
        <v>71.4371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15</v>
      </c>
      <c r="C166" s="149" t="n">
        <v>90</v>
      </c>
      <c r="D166" s="150" t="n">
        <v>87.035</v>
      </c>
      <c r="E166" s="151" t="n">
        <v>64.33</v>
      </c>
      <c r="F166" s="151" t="n">
        <v>107.5</v>
      </c>
      <c r="G166" s="151" t="n">
        <v>86.4211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3</v>
      </c>
      <c r="D167" s="154" t="n">
        <v>88.14</v>
      </c>
      <c r="E167" s="155" t="n">
        <v>61.53</v>
      </c>
      <c r="F167" s="155" t="n">
        <v>107.87</v>
      </c>
      <c r="G167" s="155" t="n">
        <v>86.2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7</v>
      </c>
      <c r="C168" s="153" t="n">
        <v>30</v>
      </c>
      <c r="D168" s="154" t="n">
        <v>87.36</v>
      </c>
      <c r="E168" s="155" t="n">
        <v>67.185</v>
      </c>
      <c r="F168" s="155" t="n">
        <v>105.855</v>
      </c>
      <c r="G168" s="155" t="n">
        <v>87.45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3</v>
      </c>
      <c r="C169" s="149" t="n">
        <v>397</v>
      </c>
      <c r="D169" s="150" t="n">
        <v>91.21</v>
      </c>
      <c r="E169" s="151" t="n">
        <v>67</v>
      </c>
      <c r="F169" s="151" t="n">
        <v>116.94</v>
      </c>
      <c r="G169" s="151" t="n">
        <v>91.822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2</v>
      </c>
      <c r="D170" s="154" t="n">
        <v>91.19</v>
      </c>
      <c r="E170" s="155" t="n">
        <v>73.28</v>
      </c>
      <c r="F170" s="155" t="n">
        <v>113.45</v>
      </c>
      <c r="G170" s="155" t="n">
        <v>91.7332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5</v>
      </c>
      <c r="C171" s="153" t="n">
        <v>91</v>
      </c>
      <c r="D171" s="154" t="n">
        <v>96.49</v>
      </c>
      <c r="E171" s="155" t="n">
        <v>73.03</v>
      </c>
      <c r="F171" s="155" t="n">
        <v>123.03</v>
      </c>
      <c r="G171" s="155" t="n">
        <v>98.6504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4</v>
      </c>
      <c r="C172" s="153" t="n">
        <v>44</v>
      </c>
      <c r="D172" s="154" t="n">
        <v>69.5</v>
      </c>
      <c r="E172" s="155" t="n">
        <v>53.98</v>
      </c>
      <c r="F172" s="155" t="n">
        <v>117</v>
      </c>
      <c r="G172" s="155" t="n">
        <v>78.236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8</v>
      </c>
      <c r="B173" s="149" t="n">
        <v>31</v>
      </c>
      <c r="C173" s="149" t="n">
        <v>152</v>
      </c>
      <c r="D173" s="150" t="n">
        <v>83.5</v>
      </c>
      <c r="E173" s="151" t="n">
        <v>63</v>
      </c>
      <c r="F173" s="151" t="n">
        <v>120.46</v>
      </c>
      <c r="G173" s="151" t="n">
        <v>87.7657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11</v>
      </c>
      <c r="C174" s="153" t="n">
        <v>55</v>
      </c>
      <c r="D174" s="154" t="n">
        <v>70</v>
      </c>
      <c r="E174" s="155" t="n">
        <v>60</v>
      </c>
      <c r="F174" s="155" t="n">
        <v>85</v>
      </c>
      <c r="G174" s="155" t="n">
        <v>72.1504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21</v>
      </c>
      <c r="C175" s="153" t="n">
        <v>91</v>
      </c>
      <c r="D175" s="154" t="n">
        <v>92.75</v>
      </c>
      <c r="E175" s="155" t="n">
        <v>70.74</v>
      </c>
      <c r="F175" s="155" t="n">
        <v>130.01</v>
      </c>
      <c r="G175" s="155" t="n">
        <v>97.289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62</v>
      </c>
      <c r="D176" s="150" t="n">
        <v>69</v>
      </c>
      <c r="E176" s="151" t="n">
        <v>61.81</v>
      </c>
      <c r="F176" s="151" t="n">
        <v>100.73</v>
      </c>
      <c r="G176" s="151" t="n">
        <v>74.1147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2</v>
      </c>
      <c r="B177" s="153" t="n">
        <v>3</v>
      </c>
      <c r="C177" s="153" t="n">
        <v>23</v>
      </c>
      <c r="D177" s="154" t="n">
        <v>61.81</v>
      </c>
      <c r="E177" s="155" t="n">
        <v>61.81</v>
      </c>
      <c r="F177" s="155" t="n">
        <v>73</v>
      </c>
      <c r="G177" s="155" t="n">
        <v>65.4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11</v>
      </c>
      <c r="C178" s="149" t="n">
        <v>38</v>
      </c>
      <c r="D178" s="150" t="n">
        <v>86.7</v>
      </c>
      <c r="E178" s="151" t="n">
        <v>69.6</v>
      </c>
      <c r="F178" s="151" t="n">
        <v>105</v>
      </c>
      <c r="G178" s="151" t="n">
        <v>88.1795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4</v>
      </c>
      <c r="B179" s="149" t="n">
        <v>334</v>
      </c>
      <c r="C179" s="149" t="n">
        <v>761</v>
      </c>
      <c r="D179" s="150" t="n">
        <v>84.34</v>
      </c>
      <c r="E179" s="151" t="n">
        <v>65.29</v>
      </c>
      <c r="F179" s="151" t="n">
        <v>105.72</v>
      </c>
      <c r="G179" s="151" t="n">
        <v>84.8729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291</v>
      </c>
      <c r="C180" s="153" t="n">
        <v>630</v>
      </c>
      <c r="D180" s="154" t="n">
        <v>86</v>
      </c>
      <c r="E180" s="155" t="n">
        <v>65.735</v>
      </c>
      <c r="F180" s="155" t="n">
        <v>106.77</v>
      </c>
      <c r="G180" s="155" t="n">
        <v>86.2519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61</v>
      </c>
      <c r="C181" s="153" t="n">
        <v>119</v>
      </c>
      <c r="D181" s="154" t="n">
        <v>75.39</v>
      </c>
      <c r="E181" s="155" t="n">
        <v>55.04</v>
      </c>
      <c r="F181" s="155" t="n">
        <v>97.18</v>
      </c>
      <c r="G181" s="155" t="n">
        <v>77.512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124</v>
      </c>
      <c r="C182" s="149" t="n">
        <v>295</v>
      </c>
      <c r="D182" s="150" t="n">
        <v>83.98</v>
      </c>
      <c r="E182" s="151" t="n">
        <v>65.85</v>
      </c>
      <c r="F182" s="151" t="n">
        <v>105.15</v>
      </c>
      <c r="G182" s="151" t="n">
        <v>84.5329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47</v>
      </c>
      <c r="C183" s="153" t="n">
        <v>120</v>
      </c>
      <c r="D183" s="154" t="n">
        <v>86.105</v>
      </c>
      <c r="E183" s="155" t="n">
        <v>68.765</v>
      </c>
      <c r="F183" s="155" t="n">
        <v>107.54</v>
      </c>
      <c r="G183" s="155" t="n">
        <v>86.7393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9</v>
      </c>
      <c r="B184" s="149" t="n">
        <v>28</v>
      </c>
      <c r="C184" s="149" t="n">
        <v>375</v>
      </c>
      <c r="D184" s="150" t="n">
        <v>77.27</v>
      </c>
      <c r="E184" s="151" t="n">
        <v>62.77</v>
      </c>
      <c r="F184" s="151" t="n">
        <v>102.8</v>
      </c>
      <c r="G184" s="151" t="n">
        <v>81.0498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8</v>
      </c>
      <c r="C185" s="153" t="n">
        <v>158</v>
      </c>
      <c r="D185" s="154" t="n">
        <v>80.785</v>
      </c>
      <c r="E185" s="155" t="n">
        <v>65.15</v>
      </c>
      <c r="F185" s="155" t="n">
        <v>105.98</v>
      </c>
      <c r="G185" s="155" t="n">
        <v>84.0635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17</v>
      </c>
      <c r="C186" s="153" t="n">
        <v>173</v>
      </c>
      <c r="D186" s="154" t="n">
        <v>74.42</v>
      </c>
      <c r="E186" s="155" t="n">
        <v>61.45</v>
      </c>
      <c r="F186" s="155" t="n">
        <v>100.64</v>
      </c>
      <c r="G186" s="155" t="n">
        <v>78.918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107</v>
      </c>
      <c r="C187" s="149" t="n">
        <v>441</v>
      </c>
      <c r="D187" s="150" t="n">
        <v>87.27</v>
      </c>
      <c r="E187" s="151" t="n">
        <v>66.46</v>
      </c>
      <c r="F187" s="151" t="n">
        <v>112.09</v>
      </c>
      <c r="G187" s="151" t="n">
        <v>88.578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98</v>
      </c>
      <c r="C188" s="153" t="n">
        <v>381</v>
      </c>
      <c r="D188" s="154" t="n">
        <v>88.67</v>
      </c>
      <c r="E188" s="155" t="n">
        <v>66.49</v>
      </c>
      <c r="F188" s="155" t="n">
        <v>113.12</v>
      </c>
      <c r="G188" s="155" t="n">
        <v>89.7797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4</v>
      </c>
      <c r="B189" s="149" t="n">
        <v>308</v>
      </c>
      <c r="C189" s="149" t="n">
        <v>1173</v>
      </c>
      <c r="D189" s="150" t="n">
        <v>90.9</v>
      </c>
      <c r="E189" s="151" t="n">
        <v>72.13</v>
      </c>
      <c r="F189" s="151" t="n">
        <v>112.21</v>
      </c>
      <c r="G189" s="151" t="n">
        <v>91.6966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64</v>
      </c>
      <c r="C190" s="153" t="n">
        <v>278</v>
      </c>
      <c r="D190" s="154" t="n">
        <v>96.095</v>
      </c>
      <c r="E190" s="155" t="n">
        <v>78.83</v>
      </c>
      <c r="F190" s="155" t="n">
        <v>109.16</v>
      </c>
      <c r="G190" s="155" t="n">
        <v>95.300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102</v>
      </c>
      <c r="C191" s="153" t="n">
        <v>207</v>
      </c>
      <c r="D191" s="154" t="n">
        <v>86.95</v>
      </c>
      <c r="E191" s="155" t="n">
        <v>68.26</v>
      </c>
      <c r="F191" s="155" t="n">
        <v>108.91</v>
      </c>
      <c r="G191" s="155" t="n">
        <v>88.1881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53</v>
      </c>
      <c r="C192" s="153" t="n">
        <v>109</v>
      </c>
      <c r="D192" s="154" t="n">
        <v>93.68</v>
      </c>
      <c r="E192" s="155" t="n">
        <v>72.58</v>
      </c>
      <c r="F192" s="155" t="n">
        <v>117.7</v>
      </c>
      <c r="G192" s="155" t="n">
        <v>93.327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24</v>
      </c>
      <c r="C193" s="153" t="n">
        <v>103</v>
      </c>
      <c r="D193" s="154" t="n">
        <v>96.99</v>
      </c>
      <c r="E193" s="155" t="n">
        <v>79.55</v>
      </c>
      <c r="F193" s="155" t="n">
        <v>119.02</v>
      </c>
      <c r="G193" s="155" t="n">
        <v>96.268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86</v>
      </c>
      <c r="C194" s="153" t="n">
        <v>443</v>
      </c>
      <c r="D194" s="154" t="n">
        <v>87.18</v>
      </c>
      <c r="E194" s="155" t="n">
        <v>70.04</v>
      </c>
      <c r="F194" s="155" t="n">
        <v>115.18</v>
      </c>
      <c r="G194" s="155" t="n">
        <v>89.3741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247</v>
      </c>
      <c r="C195" s="149" t="n">
        <v>646</v>
      </c>
      <c r="D195" s="150" t="n">
        <v>90.54</v>
      </c>
      <c r="E195" s="151" t="n">
        <v>72.17</v>
      </c>
      <c r="F195" s="151" t="n">
        <v>115.95</v>
      </c>
      <c r="G195" s="151" t="n">
        <v>91.938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101</v>
      </c>
      <c r="C196" s="153" t="n">
        <v>275</v>
      </c>
      <c r="D196" s="154" t="n">
        <v>88.21</v>
      </c>
      <c r="E196" s="155" t="n">
        <v>70.95</v>
      </c>
      <c r="F196" s="155" t="n">
        <v>112.73</v>
      </c>
      <c r="G196" s="155" t="n">
        <v>89.953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5</v>
      </c>
      <c r="C197" s="153" t="n">
        <v>201</v>
      </c>
      <c r="D197" s="154" t="n">
        <v>95.88</v>
      </c>
      <c r="E197" s="155" t="n">
        <v>74.44</v>
      </c>
      <c r="F197" s="155" t="n">
        <v>122.8</v>
      </c>
      <c r="G197" s="155" t="n">
        <v>97.3142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111</v>
      </c>
      <c r="C198" s="149" t="n">
        <v>178</v>
      </c>
      <c r="D198" s="150" t="n">
        <v>81.14</v>
      </c>
      <c r="E198" s="151" t="n">
        <v>65.55</v>
      </c>
      <c r="F198" s="151" t="n">
        <v>100.81</v>
      </c>
      <c r="G198" s="151" t="n">
        <v>82.6379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75</v>
      </c>
      <c r="C199" s="153" t="n">
        <v>115</v>
      </c>
      <c r="D199" s="154" t="n">
        <v>80.62</v>
      </c>
      <c r="E199" s="155" t="n">
        <v>64.75</v>
      </c>
      <c r="F199" s="155" t="n">
        <v>98.43</v>
      </c>
      <c r="G199" s="155" t="n">
        <v>81.256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621</v>
      </c>
      <c r="C200" s="149" t="n">
        <v>1609</v>
      </c>
      <c r="D200" s="150" t="n">
        <v>86.16</v>
      </c>
      <c r="E200" s="151" t="n">
        <v>64.96</v>
      </c>
      <c r="F200" s="151" t="n">
        <v>110.29</v>
      </c>
      <c r="G200" s="151" t="n">
        <v>87.06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68</v>
      </c>
      <c r="C201" s="153" t="n">
        <v>175</v>
      </c>
      <c r="D201" s="154" t="n">
        <v>89.7</v>
      </c>
      <c r="E201" s="155" t="n">
        <v>68</v>
      </c>
      <c r="F201" s="155" t="n">
        <v>115.82</v>
      </c>
      <c r="G201" s="155" t="n">
        <v>91.191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572</v>
      </c>
      <c r="C202" s="153" t="n">
        <v>1403</v>
      </c>
      <c r="D202" s="154" t="n">
        <v>85.03</v>
      </c>
      <c r="E202" s="155" t="n">
        <v>64.67</v>
      </c>
      <c r="F202" s="155" t="n">
        <v>108.83</v>
      </c>
      <c r="G202" s="155" t="n">
        <v>86.3839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8</v>
      </c>
      <c r="B203" s="149" t="n">
        <v>163</v>
      </c>
      <c r="C203" s="149" t="n">
        <v>1226</v>
      </c>
      <c r="D203" s="150" t="n">
        <v>99.76</v>
      </c>
      <c r="E203" s="151" t="n">
        <v>80.01</v>
      </c>
      <c r="F203" s="151" t="n">
        <v>114.27</v>
      </c>
      <c r="G203" s="151" t="n">
        <v>98.626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59</v>
      </c>
      <c r="C204" s="153" t="n">
        <v>480</v>
      </c>
      <c r="D204" s="154" t="n">
        <v>98.525</v>
      </c>
      <c r="E204" s="155" t="n">
        <v>80.125</v>
      </c>
      <c r="F204" s="155" t="n">
        <v>113.675</v>
      </c>
      <c r="G204" s="155" t="n">
        <v>97.914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300</v>
      </c>
      <c r="B205" s="153" t="n">
        <v>45</v>
      </c>
      <c r="C205" s="153" t="n">
        <v>497</v>
      </c>
      <c r="D205" s="154" t="n">
        <v>101.35</v>
      </c>
      <c r="E205" s="155" t="n">
        <v>82.33</v>
      </c>
      <c r="F205" s="155" t="n">
        <v>114</v>
      </c>
      <c r="G205" s="155" t="n">
        <v>100.158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35</v>
      </c>
      <c r="C206" s="153" t="n">
        <v>163</v>
      </c>
      <c r="D206" s="154" t="n">
        <v>101.28</v>
      </c>
      <c r="E206" s="155" t="n">
        <v>81</v>
      </c>
      <c r="F206" s="155" t="n">
        <v>119.15</v>
      </c>
      <c r="G206" s="155" t="n">
        <v>100.5937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38</v>
      </c>
      <c r="C207" s="149" t="n">
        <v>108</v>
      </c>
      <c r="D207" s="150" t="n">
        <v>88.88</v>
      </c>
      <c r="E207" s="151" t="n">
        <v>71.8</v>
      </c>
      <c r="F207" s="151" t="n">
        <v>117.97</v>
      </c>
      <c r="G207" s="151" t="n">
        <v>92.661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65</v>
      </c>
      <c r="C208" s="149" t="n">
        <v>199</v>
      </c>
      <c r="D208" s="150" t="n">
        <v>85.75</v>
      </c>
      <c r="E208" s="151" t="n">
        <v>64.34</v>
      </c>
      <c r="F208" s="151" t="n">
        <v>122.95</v>
      </c>
      <c r="G208" s="151" t="n">
        <v>90.7039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43</v>
      </c>
      <c r="C209" s="153" t="n">
        <v>121</v>
      </c>
      <c r="D209" s="154" t="n">
        <v>85.22</v>
      </c>
      <c r="E209" s="155" t="n">
        <v>64</v>
      </c>
      <c r="F209" s="155" t="n">
        <v>116.69</v>
      </c>
      <c r="G209" s="155" t="n">
        <v>89.3139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226</v>
      </c>
      <c r="C210" s="149" t="n">
        <v>735</v>
      </c>
      <c r="D210" s="150" t="n">
        <v>92.74</v>
      </c>
      <c r="E210" s="151" t="n">
        <v>73.23</v>
      </c>
      <c r="F210" s="151" t="n">
        <v>113.08</v>
      </c>
      <c r="G210" s="151" t="n">
        <v>93.01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158</v>
      </c>
      <c r="C211" s="153" t="n">
        <v>516</v>
      </c>
      <c r="D211" s="154" t="n">
        <v>92.295</v>
      </c>
      <c r="E211" s="155" t="n">
        <v>71.7</v>
      </c>
      <c r="F211" s="155" t="n">
        <v>110.21</v>
      </c>
      <c r="G211" s="155" t="n">
        <v>91.516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60</v>
      </c>
      <c r="C212" s="149" t="n">
        <v>191</v>
      </c>
      <c r="D212" s="150" t="n">
        <v>96.6</v>
      </c>
      <c r="E212" s="151" t="n">
        <v>77.99</v>
      </c>
      <c r="F212" s="151" t="n">
        <v>127.98</v>
      </c>
      <c r="G212" s="151" t="n">
        <v>98.359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38</v>
      </c>
      <c r="C213" s="153" t="n">
        <v>145</v>
      </c>
      <c r="D213" s="154" t="n">
        <v>95.44</v>
      </c>
      <c r="E213" s="155" t="n">
        <v>77.99</v>
      </c>
      <c r="F213" s="155" t="n">
        <v>129</v>
      </c>
      <c r="G213" s="155" t="n">
        <v>97.751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9</v>
      </c>
      <c r="B214" s="149" t="n">
        <v>61</v>
      </c>
      <c r="C214" s="149" t="n">
        <v>179</v>
      </c>
      <c r="D214" s="150" t="n">
        <v>86</v>
      </c>
      <c r="E214" s="151" t="n">
        <v>64.44</v>
      </c>
      <c r="F214" s="151" t="n">
        <v>110.11</v>
      </c>
      <c r="G214" s="151" t="n">
        <v>87.217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43</v>
      </c>
      <c r="C215" s="153" t="n">
        <v>102</v>
      </c>
      <c r="D215" s="154" t="n">
        <v>88.035</v>
      </c>
      <c r="E215" s="155" t="n">
        <v>64.44</v>
      </c>
      <c r="F215" s="155" t="n">
        <v>107.69</v>
      </c>
      <c r="G215" s="155" t="n">
        <v>87.6326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200</v>
      </c>
      <c r="C216" s="149" t="n">
        <v>716</v>
      </c>
      <c r="D216" s="150" t="n">
        <v>68.92</v>
      </c>
      <c r="E216" s="151" t="n">
        <v>55.54</v>
      </c>
      <c r="F216" s="151" t="n">
        <v>91.33</v>
      </c>
      <c r="G216" s="151" t="n">
        <v>71.441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29</v>
      </c>
      <c r="C217" s="153" t="n">
        <v>283</v>
      </c>
      <c r="D217" s="154" t="n">
        <v>78.55</v>
      </c>
      <c r="E217" s="155" t="n">
        <v>60.81</v>
      </c>
      <c r="F217" s="155" t="n">
        <v>94.04</v>
      </c>
      <c r="G217" s="155" t="n">
        <v>78.5153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64</v>
      </c>
      <c r="C218" s="153" t="n">
        <v>395</v>
      </c>
      <c r="D218" s="154" t="n">
        <v>62.81</v>
      </c>
      <c r="E218" s="155" t="n">
        <v>54.02</v>
      </c>
      <c r="F218" s="155" t="n">
        <v>78.17</v>
      </c>
      <c r="G218" s="155" t="n">
        <v>64.336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91</v>
      </c>
      <c r="C219" s="149" t="n">
        <v>125</v>
      </c>
      <c r="D219" s="150" t="n">
        <v>63.76</v>
      </c>
      <c r="E219" s="151" t="n">
        <v>49.15</v>
      </c>
      <c r="F219" s="151" t="n">
        <v>81.9</v>
      </c>
      <c r="G219" s="151" t="n">
        <v>64.5654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693</v>
      </c>
      <c r="C220" s="149" t="n">
        <v>1431</v>
      </c>
      <c r="D220" s="150" t="n">
        <v>79.45</v>
      </c>
      <c r="E220" s="151" t="n">
        <v>53.33</v>
      </c>
      <c r="F220" s="151" t="n">
        <v>108.68</v>
      </c>
      <c r="G220" s="151" t="n">
        <v>80.3455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686</v>
      </c>
      <c r="C221" s="153" t="n">
        <v>1407</v>
      </c>
      <c r="D221" s="154" t="n">
        <v>79.04</v>
      </c>
      <c r="E221" s="155" t="n">
        <v>53.24</v>
      </c>
      <c r="F221" s="155" t="n">
        <v>108.68</v>
      </c>
      <c r="G221" s="155" t="n">
        <v>80.220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109</v>
      </c>
      <c r="C222" s="149" t="n">
        <v>361</v>
      </c>
      <c r="D222" s="150" t="n">
        <v>90.13</v>
      </c>
      <c r="E222" s="151" t="n">
        <v>66.2</v>
      </c>
      <c r="F222" s="151" t="n">
        <v>113.72</v>
      </c>
      <c r="G222" s="151" t="n">
        <v>90.4245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351</v>
      </c>
      <c r="C223" s="149" t="n">
        <v>1877</v>
      </c>
      <c r="D223" s="150" t="n">
        <v>60.93</v>
      </c>
      <c r="E223" s="151" t="n">
        <v>50.49</v>
      </c>
      <c r="F223" s="151" t="n">
        <v>73.39</v>
      </c>
      <c r="G223" s="151" t="n">
        <v>61.9557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201</v>
      </c>
      <c r="C224" s="153" t="n">
        <v>827</v>
      </c>
      <c r="D224" s="154" t="n">
        <v>60.39</v>
      </c>
      <c r="E224" s="155" t="n">
        <v>50.56</v>
      </c>
      <c r="F224" s="155" t="n">
        <v>74.23</v>
      </c>
      <c r="G224" s="155" t="n">
        <v>61.8074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18</v>
      </c>
      <c r="C225" s="153" t="n">
        <v>842</v>
      </c>
      <c r="D225" s="154" t="n">
        <v>62.02</v>
      </c>
      <c r="E225" s="155" t="n">
        <v>51.74</v>
      </c>
      <c r="F225" s="155" t="n">
        <v>73.72</v>
      </c>
      <c r="G225" s="155" t="n">
        <v>62.5483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42</v>
      </c>
      <c r="C226" s="149" t="n">
        <v>2750</v>
      </c>
      <c r="D226" s="150" t="n">
        <v>89.795</v>
      </c>
      <c r="E226" s="151" t="n">
        <v>66.165</v>
      </c>
      <c r="F226" s="151" t="n">
        <v>115.565</v>
      </c>
      <c r="G226" s="151" t="n">
        <v>90.825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721</v>
      </c>
      <c r="C227" s="153" t="n">
        <v>2397</v>
      </c>
      <c r="D227" s="154" t="n">
        <v>90.84</v>
      </c>
      <c r="E227" s="155" t="n">
        <v>67.15</v>
      </c>
      <c r="F227" s="155" t="n">
        <v>116.8</v>
      </c>
      <c r="G227" s="155" t="n">
        <v>92.132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4</v>
      </c>
      <c r="C228" s="153" t="n">
        <v>335</v>
      </c>
      <c r="D228" s="154" t="n">
        <v>80.32</v>
      </c>
      <c r="E228" s="155" t="n">
        <v>62.08</v>
      </c>
      <c r="F228" s="155" t="n">
        <v>105.75</v>
      </c>
      <c r="G228" s="155" t="n">
        <v>81.6653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4</v>
      </c>
      <c r="B229" s="149" t="n">
        <v>86</v>
      </c>
      <c r="C229" s="149" t="n">
        <v>2649</v>
      </c>
      <c r="D229" s="150" t="n">
        <v>118.69</v>
      </c>
      <c r="E229" s="151" t="n">
        <v>85.33</v>
      </c>
      <c r="F229" s="151" t="n">
        <v>143.75</v>
      </c>
      <c r="G229" s="151" t="n">
        <v>116.361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16</v>
      </c>
      <c r="C230" s="153" t="n">
        <v>862</v>
      </c>
      <c r="D230" s="154" t="n">
        <v>129.95</v>
      </c>
      <c r="E230" s="155" t="n">
        <v>109.98</v>
      </c>
      <c r="F230" s="155" t="n">
        <v>146.04</v>
      </c>
      <c r="G230" s="155" t="n">
        <v>129.472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6</v>
      </c>
      <c r="B231" s="153" t="n">
        <v>15</v>
      </c>
      <c r="C231" s="153" t="n">
        <v>800</v>
      </c>
      <c r="D231" s="154" t="n">
        <v>126.765</v>
      </c>
      <c r="E231" s="155" t="n">
        <v>107.775</v>
      </c>
      <c r="F231" s="155" t="n">
        <v>149.15</v>
      </c>
      <c r="G231" s="155" t="n">
        <v>128.018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56</v>
      </c>
      <c r="C232" s="153" t="n">
        <v>733</v>
      </c>
      <c r="D232" s="154" t="n">
        <v>92.37</v>
      </c>
      <c r="E232" s="155" t="n">
        <v>76.21</v>
      </c>
      <c r="F232" s="155" t="n">
        <v>115.78</v>
      </c>
      <c r="G232" s="155" t="n">
        <v>94.619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34</v>
      </c>
      <c r="C233" s="153" t="n">
        <v>253</v>
      </c>
      <c r="D233" s="154" t="n">
        <v>96.41</v>
      </c>
      <c r="E233" s="155" t="n">
        <v>74.25</v>
      </c>
      <c r="F233" s="155" t="n">
        <v>123.89</v>
      </c>
      <c r="G233" s="155" t="n">
        <v>97.9055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63</v>
      </c>
      <c r="C234" s="149" t="n">
        <v>226</v>
      </c>
      <c r="D234" s="150" t="n">
        <v>99.355</v>
      </c>
      <c r="E234" s="151" t="n">
        <v>76.53</v>
      </c>
      <c r="F234" s="151" t="n">
        <v>122.59</v>
      </c>
      <c r="G234" s="151" t="n">
        <v>99.296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30</v>
      </c>
      <c r="B235" s="149" t="n">
        <v>172</v>
      </c>
      <c r="C235" s="149" t="n">
        <v>3084</v>
      </c>
      <c r="D235" s="150" t="n">
        <v>91.54</v>
      </c>
      <c r="E235" s="151" t="n">
        <v>76.36</v>
      </c>
      <c r="F235" s="151" t="n">
        <v>108.2</v>
      </c>
      <c r="G235" s="151" t="n">
        <v>91.754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156</v>
      </c>
      <c r="C236" s="153" t="n">
        <v>2938</v>
      </c>
      <c r="D236" s="154" t="n">
        <v>91.39</v>
      </c>
      <c r="E236" s="155" t="n">
        <v>76.44</v>
      </c>
      <c r="F236" s="155" t="n">
        <v>108.36</v>
      </c>
      <c r="G236" s="155" t="n">
        <v>91.7629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123</v>
      </c>
      <c r="C237" s="149" t="n">
        <v>1416</v>
      </c>
      <c r="D237" s="150" t="n">
        <v>93.665</v>
      </c>
      <c r="E237" s="151" t="n">
        <v>78.68</v>
      </c>
      <c r="F237" s="151" t="n">
        <v>110.79</v>
      </c>
      <c r="G237" s="151" t="n">
        <v>94.4028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56</v>
      </c>
      <c r="C238" s="153" t="n">
        <v>257</v>
      </c>
      <c r="D238" s="154" t="n">
        <v>95</v>
      </c>
      <c r="E238" s="155" t="n">
        <v>82.28</v>
      </c>
      <c r="F238" s="155" t="n">
        <v>110.36</v>
      </c>
      <c r="G238" s="155" t="n">
        <v>95.8671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4</v>
      </c>
      <c r="B239" s="153" t="n">
        <v>65</v>
      </c>
      <c r="C239" s="153" t="n">
        <v>1058</v>
      </c>
      <c r="D239" s="154" t="n">
        <v>93</v>
      </c>
      <c r="E239" s="155" t="n">
        <v>78</v>
      </c>
      <c r="F239" s="155" t="n">
        <v>110.15</v>
      </c>
      <c r="G239" s="155" t="n">
        <v>93.766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3</v>
      </c>
      <c r="C240" s="149" t="n">
        <v>320</v>
      </c>
      <c r="D240" s="150" t="n">
        <v>83.98</v>
      </c>
      <c r="E240" s="151" t="n">
        <v>70</v>
      </c>
      <c r="F240" s="151" t="n">
        <v>97.97</v>
      </c>
      <c r="G240" s="151" t="n">
        <v>84.123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60</v>
      </c>
      <c r="C241" s="153" t="n">
        <v>181</v>
      </c>
      <c r="D241" s="154" t="n">
        <v>84.27</v>
      </c>
      <c r="E241" s="155" t="n">
        <v>72.79</v>
      </c>
      <c r="F241" s="155" t="n">
        <v>98.07</v>
      </c>
      <c r="G241" s="155" t="n">
        <v>84.8582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1" t="s">
        <v>337</v>
      </c>
      <c r="B242" s="149" t="n">
        <v>43</v>
      </c>
      <c r="C242" s="149" t="n">
        <v>162</v>
      </c>
      <c r="D242" s="150" t="n">
        <v>92.12</v>
      </c>
      <c r="E242" s="151" t="n">
        <v>80.4</v>
      </c>
      <c r="F242" s="151" t="n">
        <v>108.16</v>
      </c>
      <c r="G242" s="151" t="n">
        <v>93.862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8</v>
      </c>
      <c r="B243" s="149" t="n">
        <v>44</v>
      </c>
      <c r="C243" s="149" t="n">
        <v>173</v>
      </c>
      <c r="D243" s="150" t="n">
        <v>70.7</v>
      </c>
      <c r="E243" s="151" t="n">
        <v>50.42</v>
      </c>
      <c r="F243" s="151" t="n">
        <v>95.17</v>
      </c>
      <c r="G243" s="151" t="n">
        <v>71.583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9</v>
      </c>
      <c r="B244" s="149" t="n">
        <v>8899</v>
      </c>
      <c r="C244" s="149" t="n">
        <v>36730</v>
      </c>
      <c r="D244" s="150" t="n">
        <v>54.75</v>
      </c>
      <c r="E244" s="151" t="n">
        <v>47.67</v>
      </c>
      <c r="F244" s="151" t="n">
        <v>68.185</v>
      </c>
      <c r="G244" s="151" t="n">
        <v>56.9507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625</v>
      </c>
      <c r="C245" s="153" t="n">
        <v>8999</v>
      </c>
      <c r="D245" s="154" t="n">
        <v>58.21</v>
      </c>
      <c r="E245" s="155" t="n">
        <v>48.79</v>
      </c>
      <c r="F245" s="155" t="n">
        <v>71.05</v>
      </c>
      <c r="G245" s="155" t="n">
        <v>59.411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5021</v>
      </c>
      <c r="C246" s="153" t="n">
        <v>16385</v>
      </c>
      <c r="D246" s="154" t="n">
        <v>52.92</v>
      </c>
      <c r="E246" s="155" t="n">
        <v>47.58</v>
      </c>
      <c r="F246" s="155" t="n">
        <v>60.82</v>
      </c>
      <c r="G246" s="155" t="n">
        <v>53.8823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421</v>
      </c>
      <c r="C247" s="153" t="n">
        <v>5297</v>
      </c>
      <c r="D247" s="154" t="n">
        <v>56.85</v>
      </c>
      <c r="E247" s="155" t="n">
        <v>47.6</v>
      </c>
      <c r="F247" s="155" t="n">
        <v>71.82</v>
      </c>
      <c r="G247" s="155" t="n">
        <v>59.533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528</v>
      </c>
      <c r="C248" s="153" t="n">
        <v>1110</v>
      </c>
      <c r="D248" s="154" t="n">
        <v>57.52</v>
      </c>
      <c r="E248" s="155" t="n">
        <v>49.905</v>
      </c>
      <c r="F248" s="155" t="n">
        <v>69.35</v>
      </c>
      <c r="G248" s="155" t="n">
        <v>58.96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278</v>
      </c>
      <c r="C249" s="153" t="n">
        <v>963</v>
      </c>
      <c r="D249" s="154" t="n">
        <v>55.56</v>
      </c>
      <c r="E249" s="155" t="n">
        <v>45.89</v>
      </c>
      <c r="F249" s="155" t="n">
        <v>70</v>
      </c>
      <c r="G249" s="155" t="n">
        <v>57.3483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211</v>
      </c>
      <c r="C250" s="153" t="n">
        <v>1160</v>
      </c>
      <c r="D250" s="154" t="n">
        <v>58.53</v>
      </c>
      <c r="E250" s="155" t="n">
        <v>47.715</v>
      </c>
      <c r="F250" s="155" t="n">
        <v>73.01</v>
      </c>
      <c r="G250" s="155" t="n">
        <v>59.715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834</v>
      </c>
      <c r="C251" s="153" t="n">
        <v>2196</v>
      </c>
      <c r="D251" s="154" t="n">
        <v>55.9</v>
      </c>
      <c r="E251" s="155" t="n">
        <v>45.71</v>
      </c>
      <c r="F251" s="155" t="n">
        <v>76.27</v>
      </c>
      <c r="G251" s="155" t="n">
        <v>59.122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2066</v>
      </c>
      <c r="C252" s="149" t="n">
        <v>3954</v>
      </c>
      <c r="D252" s="150" t="n">
        <v>73.455</v>
      </c>
      <c r="E252" s="151" t="n">
        <v>51.67</v>
      </c>
      <c r="F252" s="151" t="n">
        <v>100</v>
      </c>
      <c r="G252" s="151" t="n">
        <v>75.1375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573</v>
      </c>
      <c r="C253" s="153" t="n">
        <v>1068</v>
      </c>
      <c r="D253" s="154" t="n">
        <v>67.57</v>
      </c>
      <c r="E253" s="155" t="n">
        <v>51.33</v>
      </c>
      <c r="F253" s="155" t="n">
        <v>94.54</v>
      </c>
      <c r="G253" s="155" t="n">
        <v>70.5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336</v>
      </c>
      <c r="C254" s="153" t="n">
        <v>2400</v>
      </c>
      <c r="D254" s="154" t="n">
        <v>75.32</v>
      </c>
      <c r="E254" s="155" t="n">
        <v>52.625</v>
      </c>
      <c r="F254" s="155" t="n">
        <v>100.225</v>
      </c>
      <c r="G254" s="155" t="n">
        <v>76.4835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6282</v>
      </c>
      <c r="C255" s="149" t="n">
        <v>8993</v>
      </c>
      <c r="D255" s="150" t="n">
        <v>63.27</v>
      </c>
      <c r="E255" s="151" t="n">
        <v>52.42</v>
      </c>
      <c r="F255" s="151" t="n">
        <v>85.22</v>
      </c>
      <c r="G255" s="151" t="n">
        <v>66.64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4941</v>
      </c>
      <c r="C256" s="153" t="n">
        <v>6301</v>
      </c>
      <c r="D256" s="154" t="n">
        <v>60.88</v>
      </c>
      <c r="E256" s="155" t="n">
        <v>51.95</v>
      </c>
      <c r="F256" s="155" t="n">
        <v>81.63</v>
      </c>
      <c r="G256" s="155" t="n">
        <v>64.2593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1916</v>
      </c>
      <c r="C257" s="153" t="n">
        <v>2665</v>
      </c>
      <c r="D257" s="154" t="n">
        <v>70.85</v>
      </c>
      <c r="E257" s="155" t="n">
        <v>54.75</v>
      </c>
      <c r="F257" s="155" t="n">
        <v>91.18</v>
      </c>
      <c r="G257" s="155" t="n">
        <v>72.2406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907</v>
      </c>
      <c r="C258" s="149" t="n">
        <v>4698</v>
      </c>
      <c r="D258" s="150" t="n">
        <v>61.945</v>
      </c>
      <c r="E258" s="151" t="n">
        <v>49</v>
      </c>
      <c r="F258" s="151" t="n">
        <v>83.33</v>
      </c>
      <c r="G258" s="151" t="n">
        <v>64.894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713</v>
      </c>
      <c r="C259" s="153" t="n">
        <v>3340</v>
      </c>
      <c r="D259" s="154" t="n">
        <v>63.355</v>
      </c>
      <c r="E259" s="155" t="n">
        <v>51</v>
      </c>
      <c r="F259" s="155" t="n">
        <v>84.73</v>
      </c>
      <c r="G259" s="155" t="n">
        <v>66.1408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128</v>
      </c>
      <c r="C260" s="153" t="n">
        <v>668</v>
      </c>
      <c r="D260" s="154" t="n">
        <v>63.185</v>
      </c>
      <c r="E260" s="155" t="n">
        <v>48</v>
      </c>
      <c r="F260" s="155" t="n">
        <v>85.93</v>
      </c>
      <c r="G260" s="155" t="n">
        <v>66.799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774</v>
      </c>
      <c r="C261" s="149" t="n">
        <v>3285</v>
      </c>
      <c r="D261" s="150" t="n">
        <v>52.86</v>
      </c>
      <c r="E261" s="151" t="n">
        <v>43.67</v>
      </c>
      <c r="F261" s="151" t="n">
        <v>82.42</v>
      </c>
      <c r="G261" s="151" t="n">
        <v>58.746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7</v>
      </c>
      <c r="B262" s="153" t="n">
        <v>760</v>
      </c>
      <c r="C262" s="153" t="n">
        <v>3116</v>
      </c>
      <c r="D262" s="154" t="n">
        <v>51.685</v>
      </c>
      <c r="E262" s="155" t="n">
        <v>43.67</v>
      </c>
      <c r="F262" s="155" t="n">
        <v>82.3</v>
      </c>
      <c r="G262" s="155" t="n">
        <v>58.0901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8</v>
      </c>
      <c r="B263" s="149" t="n">
        <v>1057</v>
      </c>
      <c r="C263" s="149" t="n">
        <v>3341</v>
      </c>
      <c r="D263" s="150" t="n">
        <v>50.82</v>
      </c>
      <c r="E263" s="151" t="n">
        <v>44</v>
      </c>
      <c r="F263" s="151" t="n">
        <v>79.78</v>
      </c>
      <c r="G263" s="151" t="n">
        <v>57.0467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9</v>
      </c>
      <c r="B264" s="153" t="n">
        <v>958</v>
      </c>
      <c r="C264" s="153" t="n">
        <v>3032</v>
      </c>
      <c r="D264" s="154" t="n">
        <v>50.15</v>
      </c>
      <c r="E264" s="155" t="n">
        <v>44</v>
      </c>
      <c r="F264" s="155" t="n">
        <v>79.98</v>
      </c>
      <c r="G264" s="155" t="n">
        <v>56.817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60</v>
      </c>
      <c r="B265" s="149" t="n">
        <v>322</v>
      </c>
      <c r="C265" s="149" t="n">
        <v>1111</v>
      </c>
      <c r="D265" s="150" t="n">
        <v>60.45</v>
      </c>
      <c r="E265" s="151" t="n">
        <v>44.4</v>
      </c>
      <c r="F265" s="151" t="n">
        <v>92.81</v>
      </c>
      <c r="G265" s="151" t="n">
        <v>65.4186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1</v>
      </c>
      <c r="B266" s="149" t="n">
        <v>392</v>
      </c>
      <c r="C266" s="149" t="n">
        <v>1809</v>
      </c>
      <c r="D266" s="150" t="n">
        <v>64.31</v>
      </c>
      <c r="E266" s="151" t="n">
        <v>49.11</v>
      </c>
      <c r="F266" s="151" t="n">
        <v>91.75</v>
      </c>
      <c r="G266" s="151" t="n">
        <v>67.563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 t="s">
        <v>362</v>
      </c>
      <c r="B267" s="153" t="n">
        <v>224</v>
      </c>
      <c r="C267" s="153" t="n">
        <v>741</v>
      </c>
      <c r="D267" s="154" t="n">
        <v>72</v>
      </c>
      <c r="E267" s="155" t="n">
        <v>56.24</v>
      </c>
      <c r="F267" s="155" t="n">
        <v>95.77</v>
      </c>
      <c r="G267" s="155" t="n">
        <v>74.6565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74"/>
      <c r="F1" s="74"/>
      <c r="G1" s="74"/>
      <c r="H1" s="75"/>
      <c r="I1" s="10" t="s">
        <v>36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7</v>
      </c>
      <c r="B11" s="121" t="s">
        <v>368</v>
      </c>
      <c r="C11" s="121"/>
      <c r="D11" s="121"/>
      <c r="E11" s="94" t="n">
        <v>18.0132491906522</v>
      </c>
      <c r="F11" s="95" t="n">
        <v>64</v>
      </c>
      <c r="G11" s="96" t="n">
        <v>49.25</v>
      </c>
      <c r="H11" s="96" t="n">
        <v>105.12</v>
      </c>
      <c r="I11" s="96" t="n">
        <v>72.1981</v>
      </c>
    </row>
    <row r="12" customFormat="false" ht="15" hidden="false" customHeight="true" outlineLevel="0" collapsed="false">
      <c r="A12" s="160" t="s">
        <v>369</v>
      </c>
      <c r="B12" s="138" t="s">
        <v>370</v>
      </c>
      <c r="C12" s="138"/>
      <c r="D12" s="138"/>
      <c r="E12" s="100" t="n">
        <v>81.9867508093478</v>
      </c>
      <c r="F12" s="101" t="n">
        <v>123</v>
      </c>
      <c r="G12" s="102" t="n">
        <v>85.05</v>
      </c>
      <c r="H12" s="102" t="n">
        <v>179.36</v>
      </c>
      <c r="I12" s="102" t="n">
        <v>129.5754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1</v>
      </c>
      <c r="C14" s="120"/>
      <c r="D14" s="120"/>
      <c r="E14" s="162"/>
      <c r="F14" s="162" t="n">
        <v>52.0325203252033</v>
      </c>
      <c r="G14" s="163" t="n">
        <v>57.907113462669</v>
      </c>
      <c r="H14" s="163" t="n">
        <v>58.6083853702052</v>
      </c>
      <c r="I14" s="163" t="n">
        <v>55.71898678298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2</v>
      </c>
      <c r="B18" s="27"/>
    </row>
    <row r="19" customFormat="false" ht="12.75" hidden="false" customHeight="false" outlineLevel="0" collapsed="false">
      <c r="A19" s="156" t="s">
        <v>373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3</v>
      </c>
      <c r="E23" s="74"/>
      <c r="F23" s="74"/>
      <c r="G23" s="74"/>
      <c r="H23" s="75"/>
      <c r="I23" s="10" t="s">
        <v>374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5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6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7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8</v>
      </c>
      <c r="B33" s="121" t="s">
        <v>379</v>
      </c>
      <c r="C33" s="136"/>
      <c r="D33" s="168" t="s">
        <v>380</v>
      </c>
      <c r="E33" s="94" t="n">
        <v>0.0101302233072183</v>
      </c>
      <c r="F33" s="95" t="n">
        <v>94.83</v>
      </c>
      <c r="G33" s="96" t="n">
        <v>47.76</v>
      </c>
      <c r="H33" s="96" t="n">
        <v>153.06</v>
      </c>
      <c r="I33" s="96" t="n">
        <v>102.1044</v>
      </c>
    </row>
    <row r="34" customFormat="false" ht="13.5" hidden="false" customHeight="true" outlineLevel="0" collapsed="false">
      <c r="A34" s="160" t="s">
        <v>381</v>
      </c>
      <c r="B34" s="138" t="s">
        <v>382</v>
      </c>
      <c r="C34" s="147"/>
      <c r="D34" s="169" t="s">
        <v>383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4</v>
      </c>
      <c r="B35" s="121" t="s">
        <v>385</v>
      </c>
      <c r="C35" s="136"/>
      <c r="D35" s="168" t="s">
        <v>386</v>
      </c>
      <c r="E35" s="94" t="n">
        <v>0.00542180965738443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7</v>
      </c>
      <c r="B36" s="138" t="s">
        <v>387</v>
      </c>
      <c r="C36" s="147"/>
      <c r="D36" s="169" t="s">
        <v>388</v>
      </c>
      <c r="E36" s="100" t="n">
        <v>0.000570716806040467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698685781875</v>
      </c>
      <c r="F37" s="95" t="n">
        <v>78.72</v>
      </c>
      <c r="G37" s="96" t="n">
        <v>49.91</v>
      </c>
      <c r="H37" s="96" t="n">
        <v>114.75</v>
      </c>
      <c r="I37" s="96" t="n">
        <v>82.249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1.14000682006583</v>
      </c>
      <c r="F40" s="101" t="n">
        <v>95</v>
      </c>
      <c r="G40" s="102" t="n">
        <v>71.315</v>
      </c>
      <c r="H40" s="102" t="n">
        <v>134.245</v>
      </c>
      <c r="I40" s="102" t="n">
        <v>100.7394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59177910976739</v>
      </c>
      <c r="F41" s="95" t="n">
        <v>72.5</v>
      </c>
      <c r="G41" s="96" t="n">
        <v>54.16</v>
      </c>
      <c r="H41" s="96" t="n">
        <v>125.66</v>
      </c>
      <c r="I41" s="96" t="n">
        <v>83.6142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560729261934759</v>
      </c>
      <c r="F42" s="101" t="n">
        <v>122.63</v>
      </c>
      <c r="G42" s="102" t="n">
        <v>66</v>
      </c>
      <c r="H42" s="102" t="n">
        <v>211.61</v>
      </c>
      <c r="I42" s="102" t="n">
        <v>131.9913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15855511626215</v>
      </c>
      <c r="F44" s="101" t="n">
        <v>93.405</v>
      </c>
      <c r="G44" s="102" t="n">
        <v>49.07</v>
      </c>
      <c r="H44" s="102" t="n">
        <v>139.58</v>
      </c>
      <c r="I44" s="102" t="n">
        <v>96.0237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2.05714872737286</v>
      </c>
      <c r="F45" s="95" t="n">
        <v>117.48</v>
      </c>
      <c r="G45" s="96" t="n">
        <v>70</v>
      </c>
      <c r="H45" s="96" t="n">
        <v>204.38</v>
      </c>
      <c r="I45" s="96" t="n">
        <v>131.7179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58124795790393</v>
      </c>
      <c r="F46" s="101" t="n">
        <v>76</v>
      </c>
      <c r="G46" s="102" t="n">
        <v>52</v>
      </c>
      <c r="H46" s="102" t="n">
        <v>127.65</v>
      </c>
      <c r="I46" s="102" t="n">
        <v>85.4687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4107063619229</v>
      </c>
      <c r="F47" s="95" t="n">
        <v>126.64</v>
      </c>
      <c r="G47" s="96" t="n">
        <v>80.38</v>
      </c>
      <c r="H47" s="96" t="n">
        <v>185.25</v>
      </c>
      <c r="I47" s="96" t="n">
        <v>131.6016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29.7573169461514</v>
      </c>
      <c r="F48" s="101" t="n">
        <v>109</v>
      </c>
      <c r="G48" s="102" t="n">
        <v>55.45</v>
      </c>
      <c r="H48" s="102" t="n">
        <v>150.48</v>
      </c>
      <c r="I48" s="102" t="n">
        <v>108.0146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2.2746489021549</v>
      </c>
      <c r="F49" s="95" t="n">
        <v>110.2</v>
      </c>
      <c r="G49" s="96" t="n">
        <v>65.76</v>
      </c>
      <c r="H49" s="96" t="n">
        <v>170.49</v>
      </c>
      <c r="I49" s="96" t="n">
        <v>118.0451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3104299923096</v>
      </c>
      <c r="F50" s="101" t="n">
        <v>93.6</v>
      </c>
      <c r="G50" s="102" t="n">
        <v>58</v>
      </c>
      <c r="H50" s="102" t="n">
        <v>137.54</v>
      </c>
      <c r="I50" s="102" t="n">
        <v>97.7597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375388979173117</v>
      </c>
      <c r="F51" s="95" t="n">
        <v>93.05</v>
      </c>
      <c r="G51" s="96" t="n">
        <v>58.96</v>
      </c>
      <c r="H51" s="96" t="n">
        <v>134.69</v>
      </c>
      <c r="I51" s="96" t="n">
        <v>96.6239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15.12</v>
      </c>
      <c r="G53" s="116" t="n">
        <v>63.43</v>
      </c>
      <c r="H53" s="116" t="n">
        <v>172.81</v>
      </c>
      <c r="I53" s="117" t="n">
        <v>119.2399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5.0470056629375</v>
      </c>
      <c r="F11" s="95" t="n">
        <v>131.33</v>
      </c>
      <c r="G11" s="96" t="n">
        <v>76.36</v>
      </c>
      <c r="H11" s="96" t="n">
        <v>196</v>
      </c>
      <c r="I11" s="96" t="n">
        <v>136.2063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4.9529943370625</v>
      </c>
      <c r="F12" s="101" t="n">
        <v>108.78</v>
      </c>
      <c r="G12" s="102" t="n">
        <v>59.44</v>
      </c>
      <c r="H12" s="102" t="n">
        <v>153.25</v>
      </c>
      <c r="I12" s="102" t="n">
        <v>110.0853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2.8295134394274</v>
      </c>
      <c r="G14" s="163" t="n">
        <v>77.841801990571</v>
      </c>
      <c r="H14" s="163" t="n">
        <v>78.1887755102041</v>
      </c>
      <c r="I14" s="163" t="n">
        <v>80.82247296931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3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25.72</v>
      </c>
      <c r="F30" s="95" t="n">
        <v>134.64</v>
      </c>
      <c r="G30" s="96" t="n">
        <v>80.74</v>
      </c>
      <c r="H30" s="96" t="n">
        <v>194.88</v>
      </c>
      <c r="I30" s="96" t="n">
        <v>138.9507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7.56</v>
      </c>
      <c r="F31" s="101" t="n">
        <v>110.65</v>
      </c>
      <c r="G31" s="102" t="n">
        <v>60.43</v>
      </c>
      <c r="H31" s="102" t="n">
        <v>159.75</v>
      </c>
      <c r="I31" s="102" t="n">
        <v>112.8811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33</v>
      </c>
      <c r="F32" s="95" t="n">
        <v>109.43</v>
      </c>
      <c r="G32" s="96" t="n">
        <v>61.54</v>
      </c>
      <c r="H32" s="96" t="n">
        <v>156.06</v>
      </c>
      <c r="I32" s="96" t="n">
        <v>111.6388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4.53</v>
      </c>
      <c r="F33" s="101" t="n">
        <v>113.08</v>
      </c>
      <c r="G33" s="102" t="n">
        <v>63.38</v>
      </c>
      <c r="H33" s="102" t="n">
        <v>163.62</v>
      </c>
      <c r="I33" s="102" t="n">
        <v>116.768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13</v>
      </c>
      <c r="F34" s="95" t="n">
        <v>112.025</v>
      </c>
      <c r="G34" s="96" t="n">
        <v>60</v>
      </c>
      <c r="H34" s="96" t="n">
        <v>161.015</v>
      </c>
      <c r="I34" s="96" t="n">
        <v>113.2916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</v>
      </c>
      <c r="F35" s="101" t="n">
        <v>107.63</v>
      </c>
      <c r="G35" s="102" t="n">
        <v>57.56</v>
      </c>
      <c r="H35" s="102" t="n">
        <v>158.98</v>
      </c>
      <c r="I35" s="102" t="n">
        <v>110.5804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1</v>
      </c>
      <c r="F36" s="95" t="n">
        <v>109.07</v>
      </c>
      <c r="G36" s="96" t="n">
        <v>59.89</v>
      </c>
      <c r="H36" s="96" t="n">
        <v>159.34</v>
      </c>
      <c r="I36" s="96" t="n">
        <v>111.8684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4.79</v>
      </c>
      <c r="F37" s="101" t="n">
        <v>111.15</v>
      </c>
      <c r="G37" s="102" t="n">
        <v>61.63</v>
      </c>
      <c r="H37" s="102" t="n">
        <v>164.13</v>
      </c>
      <c r="I37" s="102" t="n">
        <v>115.0139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64</v>
      </c>
      <c r="F38" s="95" t="n">
        <v>107.67</v>
      </c>
      <c r="G38" s="96" t="n">
        <v>61.32</v>
      </c>
      <c r="H38" s="96" t="n">
        <v>155</v>
      </c>
      <c r="I38" s="96" t="n">
        <v>109.983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32</v>
      </c>
      <c r="F39" s="101" t="n">
        <v>108</v>
      </c>
      <c r="G39" s="102" t="n">
        <v>60</v>
      </c>
      <c r="H39" s="102" t="n">
        <v>153.44</v>
      </c>
      <c r="I39" s="102" t="n">
        <v>110.0553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1.14</v>
      </c>
      <c r="F40" s="95" t="n">
        <v>109.62</v>
      </c>
      <c r="G40" s="96" t="n">
        <v>61.14</v>
      </c>
      <c r="H40" s="96" t="n">
        <v>161.41</v>
      </c>
      <c r="I40" s="96" t="n">
        <v>112.9361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13</v>
      </c>
      <c r="F41" s="101" t="n">
        <v>110.41</v>
      </c>
      <c r="G41" s="102" t="n">
        <v>62.34</v>
      </c>
      <c r="H41" s="102" t="n">
        <v>160.04</v>
      </c>
      <c r="I41" s="102" t="n">
        <v>113.5047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3.95</v>
      </c>
      <c r="F42" s="95" t="n">
        <v>107.96</v>
      </c>
      <c r="G42" s="96" t="n">
        <v>58.48</v>
      </c>
      <c r="H42" s="96" t="n">
        <v>154.18</v>
      </c>
      <c r="I42" s="96" t="n">
        <v>109.523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0.39</v>
      </c>
      <c r="F43" s="101" t="n">
        <v>110.25</v>
      </c>
      <c r="G43" s="102" t="n">
        <v>59.5</v>
      </c>
      <c r="H43" s="102" t="n">
        <v>158.51</v>
      </c>
      <c r="I43" s="102" t="n">
        <v>112.382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72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P3" s="186" t="s">
        <v>474</v>
      </c>
      <c r="Q3" s="186" t="s">
        <v>401</v>
      </c>
      <c r="R3" s="186" t="s">
        <v>475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6</v>
      </c>
      <c r="Q4" s="186" t="s">
        <v>475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7</v>
      </c>
      <c r="Q5" s="186" t="s">
        <v>478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9</v>
      </c>
      <c r="Q6" s="186" t="s">
        <v>480</v>
      </c>
      <c r="R6" s="186"/>
    </row>
    <row r="7" customFormat="false" ht="15.75" hidden="false" customHeight="true" outlineLevel="0" collapsed="false">
      <c r="A7" s="190" t="s">
        <v>481</v>
      </c>
      <c r="B7" s="190"/>
      <c r="C7" s="191" t="s">
        <v>482</v>
      </c>
      <c r="D7" s="191"/>
      <c r="E7" s="192" t="s">
        <v>483</v>
      </c>
    </row>
    <row r="8" customFormat="false" ht="15.75" hidden="false" customHeight="true" outlineLevel="0" collapsed="false">
      <c r="A8" s="190"/>
      <c r="B8" s="190"/>
      <c r="C8" s="193" t="s">
        <v>484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4.2372359426</v>
      </c>
      <c r="D12" s="204"/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3.099140029207</v>
      </c>
      <c r="D13" s="201"/>
    </row>
    <row r="14" customFormat="false" ht="19.5" hidden="false" customHeight="true" outlineLevel="0" collapsed="false">
      <c r="A14" s="202" t="n">
        <v>3</v>
      </c>
      <c r="B14" s="203" t="s">
        <v>485</v>
      </c>
      <c r="C14" s="204" t="n">
        <v>106.988913525499</v>
      </c>
      <c r="D14" s="204"/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3.126447429365</v>
      </c>
      <c r="D15" s="201"/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9.114619080302</v>
      </c>
      <c r="D16" s="204"/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4.494918491235</v>
      </c>
      <c r="D17" s="201"/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2.414954139092</v>
      </c>
      <c r="D18" s="204"/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4.708708708709</v>
      </c>
      <c r="D19" s="201"/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4.485877792136</v>
      </c>
      <c r="D20" s="204"/>
    </row>
    <row r="21" customFormat="false" ht="19.5" hidden="false" customHeight="true" outlineLevel="0" collapsed="false">
      <c r="A21" s="205"/>
      <c r="B21" s="205"/>
      <c r="C21" s="205"/>
      <c r="D21" s="206"/>
    </row>
    <row r="22" customFormat="false" ht="19.5" hidden="false" customHeight="true" outlineLevel="0" collapsed="false">
      <c r="A22" s="111" t="s">
        <v>50</v>
      </c>
      <c r="B22" s="207"/>
      <c r="C22" s="208" t="n">
        <v>104.30994956442</v>
      </c>
      <c r="D22" s="208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6</v>
      </c>
      <c r="B47" s="120"/>
    </row>
    <row r="48" customFormat="false" ht="12.75" hidden="false" customHeight="false" outlineLevel="0" collapsed="false">
      <c r="A48" s="120"/>
      <c r="B48" s="120" t="s">
        <v>487</v>
      </c>
    </row>
    <row r="49" customFormat="false" ht="12.75" hidden="false" customHeight="false" outlineLevel="0" collapsed="false">
      <c r="D49" s="209"/>
    </row>
  </sheetData>
  <mergeCells count="17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8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83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84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8" t="s">
        <v>85</v>
      </c>
      <c r="D10" s="198"/>
      <c r="E10" s="198"/>
    </row>
    <row r="11" customFormat="false" ht="12.75" hidden="false" customHeight="false" outlineLevel="0" collapsed="false">
      <c r="A11" s="219"/>
      <c r="B11" s="219"/>
      <c r="C11" s="218"/>
      <c r="D11" s="197"/>
      <c r="E11" s="198"/>
    </row>
    <row r="12" customFormat="false" ht="19.5" hidden="false" customHeight="true" outlineLevel="0" collapsed="false">
      <c r="A12" s="220" t="n">
        <v>1</v>
      </c>
      <c r="B12" s="220" t="s">
        <v>86</v>
      </c>
      <c r="C12" s="221" t="s">
        <v>87</v>
      </c>
      <c r="D12" s="201" t="n">
        <v>107.965242577842</v>
      </c>
      <c r="E12" s="201"/>
      <c r="F12" s="222" t="s">
        <v>489</v>
      </c>
      <c r="G12" s="0"/>
    </row>
    <row r="13" customFormat="false" ht="19.5" hidden="false" customHeight="true" outlineLevel="0" collapsed="false">
      <c r="A13" s="223" t="n">
        <v>2</v>
      </c>
      <c r="B13" s="223" t="s">
        <v>88</v>
      </c>
      <c r="C13" s="224" t="s">
        <v>89</v>
      </c>
      <c r="D13" s="204" t="n">
        <v>104.469194980967</v>
      </c>
      <c r="E13" s="204"/>
      <c r="F13" s="186" t="s">
        <v>88</v>
      </c>
    </row>
    <row r="14" customFormat="false" ht="19.5" hidden="false" customHeight="true" outlineLevel="0" collapsed="false">
      <c r="A14" s="220" t="n">
        <v>3</v>
      </c>
      <c r="B14" s="220" t="s">
        <v>90</v>
      </c>
      <c r="C14" s="221" t="s">
        <v>91</v>
      </c>
      <c r="D14" s="201" t="n">
        <v>105.378714804097</v>
      </c>
      <c r="E14" s="201"/>
      <c r="F14" s="186" t="s">
        <v>90</v>
      </c>
    </row>
    <row r="15" customFormat="false" ht="19.5" hidden="false" customHeight="true" outlineLevel="0" collapsed="false">
      <c r="A15" s="223" t="n">
        <v>4</v>
      </c>
      <c r="B15" s="223" t="s">
        <v>92</v>
      </c>
      <c r="C15" s="224" t="s">
        <v>93</v>
      </c>
      <c r="D15" s="204" t="n">
        <v>105.342733372972</v>
      </c>
      <c r="E15" s="204"/>
      <c r="F15" s="186" t="s">
        <v>490</v>
      </c>
    </row>
    <row r="16" customFormat="false" ht="19.5" hidden="false" customHeight="true" outlineLevel="0" collapsed="false">
      <c r="A16" s="220" t="n">
        <v>5</v>
      </c>
      <c r="B16" s="220" t="s">
        <v>94</v>
      </c>
      <c r="C16" s="221" t="s">
        <v>95</v>
      </c>
      <c r="D16" s="201" t="n">
        <v>103.679525222552</v>
      </c>
      <c r="E16" s="201"/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06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91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52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492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20"/>
      <c r="B11" s="220" t="s">
        <v>55</v>
      </c>
      <c r="C11" s="221"/>
      <c r="D11" s="201" t="n">
        <v>108.498183286233</v>
      </c>
      <c r="E11" s="201"/>
    </row>
    <row r="12" customFormat="false" ht="19.5" hidden="false" customHeight="true" outlineLevel="0" collapsed="false">
      <c r="A12" s="223"/>
      <c r="B12" s="223" t="s">
        <v>56</v>
      </c>
      <c r="C12" s="224"/>
      <c r="D12" s="204" t="n">
        <v>104.406150036116</v>
      </c>
      <c r="E12" s="204"/>
      <c r="F12" s="0"/>
      <c r="G12" s="0"/>
    </row>
    <row r="13" customFormat="false" ht="19.5" hidden="false" customHeight="true" outlineLevel="0" collapsed="false">
      <c r="A13" s="220"/>
      <c r="B13" s="220" t="s">
        <v>57</v>
      </c>
      <c r="C13" s="221"/>
      <c r="D13" s="201" t="n">
        <v>104.493968137029</v>
      </c>
      <c r="E13" s="201"/>
    </row>
    <row r="14" customFormat="false" ht="19.5" hidden="false" customHeight="true" outlineLevel="0" collapsed="false">
      <c r="A14" s="223"/>
      <c r="B14" s="223" t="s">
        <v>58</v>
      </c>
      <c r="C14" s="224"/>
      <c r="D14" s="204" t="n">
        <v>104.645978241484</v>
      </c>
      <c r="E14" s="204"/>
    </row>
    <row r="15" customFormat="false" ht="19.5" hidden="false" customHeight="true" outlineLevel="0" collapsed="false">
      <c r="A15" s="220"/>
      <c r="B15" s="220" t="s">
        <v>59</v>
      </c>
      <c r="C15" s="221"/>
      <c r="D15" s="201" t="n">
        <v>103.390273662193</v>
      </c>
      <c r="E15" s="201"/>
    </row>
    <row r="16" customFormat="false" ht="19.5" hidden="false" customHeight="true" outlineLevel="0" collapsed="false">
      <c r="A16" s="223"/>
      <c r="B16" s="223" t="s">
        <v>60</v>
      </c>
      <c r="C16" s="224"/>
      <c r="D16" s="204" t="n">
        <v>105.684754521964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54:38Z</dcterms:created>
  <dc:creator>MPSV ČR</dc:creator>
  <dc:description/>
  <dc:language>en-US</dc:language>
  <cp:lastModifiedBy>Lukačovič Aleš</cp:lastModifiedBy>
  <cp:lastPrinted>2010-05-18T08:56:52Z</cp:lastPrinted>
  <dcterms:modified xsi:type="dcterms:W3CDTF">2010-05-18T11:08:13Z</dcterms:modified>
  <cp:revision>0</cp:revision>
  <dc:subject>2. čtvrtletí 2006</dc:subject>
  <dc:title>Informační systém o průměrném výdělku</dc:title>
</cp:coreProperties>
</file>