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  <c:pt idx="33">
                  <c:v>486.681</c:v>
                </c:pt>
                <c:pt idx="34">
                  <c:v>489.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  <c:pt idx="33">
                  <c:v>46.133</c:v>
                </c:pt>
                <c:pt idx="34">
                  <c:v>43.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118"/>
        <c:axId val="71091931"/>
      </c:lineChart>
      <c:catAx>
        <c:axId val="46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91931"/>
        <c:crossesAt val="0"/>
        <c:auto val="1"/>
        <c:lblAlgn val="ctr"/>
        <c:lblOffset val="100"/>
        <c:noMultiLvlLbl val="0"/>
      </c:catAx>
      <c:valAx>
        <c:axId val="710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5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5" activeCellId="0" sqref="G25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 t="n">
        <v>486.681</v>
      </c>
      <c r="N19" s="32" t="n">
        <v>489.797</v>
      </c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 t="n">
        <v>9.27777861444778</v>
      </c>
      <c r="N20" s="31" t="n">
        <v>9.33718006665697</v>
      </c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 t="n">
        <v>46.133</v>
      </c>
      <c r="N21" s="32" t="n">
        <v>43.436</v>
      </c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2-05T13:40:10Z</cp:lastPrinted>
  <dcterms:modified xsi:type="dcterms:W3CDTF">2002-12-05T13:40:30Z</dcterms:modified>
  <cp:revision>0</cp:revision>
  <dc:subject/>
  <dc:title/>
</cp:coreProperties>
</file>