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1">
  <si>
    <t xml:space="preserve">3. čtvrtletí 2010          ISPV - podnikatelská sféra</t>
  </si>
  <si>
    <t xml:space="preserve">PS-V0</t>
  </si>
  <si>
    <t xml:space="preserve">          ISPV - podnikatelská sféra</t>
  </si>
  <si>
    <t xml:space="preserve">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10/III.Q.2009</t>
  </si>
  <si>
    <t xml:space="preserve">III.Q.2007/
III.Q.2006</t>
  </si>
  <si>
    <t xml:space="preserve">III.Q.2008/
III.Q.2007</t>
  </si>
  <si>
    <t xml:space="preserve">III.Q.2009/
III.Q.2008</t>
  </si>
  <si>
    <t xml:space="preserve">III.Q.2010/
I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6 až I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11 Výrobci, mechanici a opraváři přesných přístrojů a zařízen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8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b val="true"/>
      <sz val="14"/>
      <color rgb="FF000000"/>
      <name val="ITC Officina Sans CE"/>
      <family val="0"/>
      <charset val="238"/>
    </font>
    <font>
      <sz val="6.9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5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35</c:v>
                </c:pt>
              </c:numCache>
            </c:numRef>
          </c:val>
        </c:ser>
        <c:gapWidth val="300"/>
        <c:overlap val="100"/>
        <c:axId val="64481855"/>
        <c:axId val="8859736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7.5478</c:v>
                </c:pt>
              </c:numCache>
            </c:numRef>
          </c:xVal>
          <c:smooth val="0"/>
        </c:ser>
        <c:axId val="27868324"/>
        <c:axId val="37849666"/>
      </c:scatterChart>
      <c:catAx>
        <c:axId val="6448185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7368"/>
        <c:crossesAt val="0"/>
        <c:auto val="1"/>
        <c:lblAlgn val="ctr"/>
        <c:lblOffset val="100"/>
        <c:noMultiLvlLbl val="0"/>
      </c:catAx>
      <c:valAx>
        <c:axId val="88597368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81855"/>
        <c:crossesAt val="1"/>
        <c:crossBetween val="midCat"/>
        <c:majorUnit val="20"/>
      </c:valAx>
      <c:valAx>
        <c:axId val="2786832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9666"/>
        <c:crosses val="max"/>
        <c:crossBetween val="midCat"/>
        <c:majorUnit val="20"/>
      </c:valAx>
      <c:valAx>
        <c:axId val="378496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683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89</c:v>
                </c:pt>
                <c:pt idx="1">
                  <c:v>10.35</c:v>
                </c:pt>
                <c:pt idx="2">
                  <c:v>19.83</c:v>
                </c:pt>
                <c:pt idx="3">
                  <c:v>8.02</c:v>
                </c:pt>
                <c:pt idx="4">
                  <c:v>7.92</c:v>
                </c:pt>
                <c:pt idx="5">
                  <c:v>1.25</c:v>
                </c:pt>
                <c:pt idx="6">
                  <c:v>19.41</c:v>
                </c:pt>
                <c:pt idx="7">
                  <c:v>19.6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099877622279</c:v>
                </c:pt>
                <c:pt idx="1">
                  <c:v>103.829210502427</c:v>
                </c:pt>
                <c:pt idx="2">
                  <c:v>103.71654206093</c:v>
                </c:pt>
                <c:pt idx="3">
                  <c:v>104.476127196393</c:v>
                </c:pt>
                <c:pt idx="4">
                  <c:v>103.69411497497</c:v>
                </c:pt>
                <c:pt idx="5">
                  <c:v>106.412472640356</c:v>
                </c:pt>
                <c:pt idx="6">
                  <c:v>104.630313064986</c:v>
                </c:pt>
                <c:pt idx="7">
                  <c:v>104.23127488812</c:v>
                </c:pt>
                <c:pt idx="8">
                  <c:v>103.440841445293</c:v>
                </c:pt>
              </c:numCache>
            </c:numRef>
          </c:val>
        </c:ser>
        <c:gapWidth val="150"/>
        <c:overlap val="0"/>
        <c:axId val="7773376"/>
        <c:axId val="6563520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3</c:v>
                </c:pt>
                <c:pt idx="1">
                  <c:v>101.98</c:v>
                </c:pt>
                <c:pt idx="2">
                  <c:v>101.8</c:v>
                </c:pt>
                <c:pt idx="3">
                  <c:v>101.15</c:v>
                </c:pt>
                <c:pt idx="4">
                  <c:v>100.9</c:v>
                </c:pt>
                <c:pt idx="5">
                  <c:v>103.3</c:v>
                </c:pt>
                <c:pt idx="6">
                  <c:v>101.87</c:v>
                </c:pt>
                <c:pt idx="7">
                  <c:v>101.83</c:v>
                </c:pt>
                <c:pt idx="8">
                  <c:v>101.58</c:v>
                </c:pt>
              </c:numCache>
            </c:numRef>
          </c:yVal>
          <c:smooth val="0"/>
        </c:ser>
        <c:axId val="64993438"/>
        <c:axId val="17128495"/>
      </c:scatterChart>
      <c:catAx>
        <c:axId val="777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35208"/>
        <c:crossesAt val="0"/>
        <c:auto val="1"/>
        <c:lblAlgn val="ctr"/>
        <c:lblOffset val="100"/>
        <c:noMultiLvlLbl val="0"/>
      </c:catAx>
      <c:catAx>
        <c:axId val="649934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28495"/>
        <c:auto val="1"/>
        <c:lblAlgn val="ctr"/>
        <c:lblOffset val="100"/>
        <c:noMultiLvlLbl val="0"/>
      </c:catAx>
      <c:valAx>
        <c:axId val="656352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3376"/>
        <c:crossesAt val="1"/>
        <c:crossBetween val="midCat"/>
        <c:majorUnit val="5"/>
      </c:valAx>
      <c:valAx>
        <c:axId val="1712849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934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34710653973</c:v>
                </c:pt>
                <c:pt idx="1">
                  <c:v>104.209104541057</c:v>
                </c:pt>
                <c:pt idx="2">
                  <c:v>103.578307049517</c:v>
                </c:pt>
                <c:pt idx="3">
                  <c:v>103.569175953874</c:v>
                </c:pt>
                <c:pt idx="4">
                  <c:v>102.714398907941</c:v>
                </c:pt>
              </c:numCache>
            </c:numRef>
          </c:val>
        </c:ser>
        <c:gapWidth val="150"/>
        <c:overlap val="0"/>
        <c:axId val="44911030"/>
        <c:axId val="1254004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1</c:v>
                </c:pt>
                <c:pt idx="1">
                  <c:v>101.67</c:v>
                </c:pt>
                <c:pt idx="2">
                  <c:v>100.89</c:v>
                </c:pt>
                <c:pt idx="3">
                  <c:v>99.63</c:v>
                </c:pt>
                <c:pt idx="4">
                  <c:v>101.15</c:v>
                </c:pt>
              </c:numCache>
            </c:numRef>
          </c:yVal>
          <c:smooth val="0"/>
        </c:ser>
        <c:axId val="28112958"/>
        <c:axId val="56198401"/>
      </c:scatterChart>
      <c:catAx>
        <c:axId val="4491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40047"/>
        <c:crossesAt val="0"/>
        <c:auto val="1"/>
        <c:lblAlgn val="ctr"/>
        <c:lblOffset val="100"/>
        <c:noMultiLvlLbl val="0"/>
      </c:catAx>
      <c:catAx>
        <c:axId val="281129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98401"/>
        <c:auto val="1"/>
        <c:lblAlgn val="ctr"/>
        <c:lblOffset val="100"/>
        <c:noMultiLvlLbl val="0"/>
      </c:catAx>
      <c:valAx>
        <c:axId val="1254004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11030"/>
        <c:crossesAt val="1"/>
        <c:crossBetween val="midCat"/>
        <c:majorUnit val="5"/>
      </c:valAx>
      <c:valAx>
        <c:axId val="5619840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1295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269202322569</c:v>
                </c:pt>
                <c:pt idx="1">
                  <c:v>104.147180307984</c:v>
                </c:pt>
                <c:pt idx="2">
                  <c:v>104.67072884362</c:v>
                </c:pt>
                <c:pt idx="3">
                  <c:v>104.23386519016</c:v>
                </c:pt>
                <c:pt idx="4">
                  <c:v>104.30596098087</c:v>
                </c:pt>
                <c:pt idx="5">
                  <c:v>105.51621611761</c:v>
                </c:pt>
              </c:numCache>
            </c:numRef>
          </c:val>
        </c:ser>
        <c:gapWidth val="150"/>
        <c:overlap val="0"/>
        <c:axId val="79175507"/>
        <c:axId val="86545754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10/I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21</c:v>
                </c:pt>
                <c:pt idx="1">
                  <c:v>100.41</c:v>
                </c:pt>
                <c:pt idx="2">
                  <c:v>102.27</c:v>
                </c:pt>
                <c:pt idx="3">
                  <c:v>101.64</c:v>
                </c:pt>
                <c:pt idx="4">
                  <c:v>102.16</c:v>
                </c:pt>
                <c:pt idx="5">
                  <c:v>104.08</c:v>
                </c:pt>
              </c:numCache>
            </c:numRef>
          </c:yVal>
          <c:smooth val="0"/>
        </c:ser>
        <c:axId val="54275436"/>
        <c:axId val="92106647"/>
      </c:scatterChart>
      <c:catAx>
        <c:axId val="7917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45754"/>
        <c:crossesAt val="0"/>
        <c:auto val="1"/>
        <c:lblAlgn val="ctr"/>
        <c:lblOffset val="100"/>
        <c:noMultiLvlLbl val="0"/>
      </c:catAx>
      <c:catAx>
        <c:axId val="542754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06647"/>
        <c:auto val="1"/>
        <c:lblAlgn val="ctr"/>
        <c:lblOffset val="100"/>
        <c:noMultiLvlLbl val="0"/>
      </c:catAx>
      <c:valAx>
        <c:axId val="8654575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75507"/>
        <c:crossesAt val="1"/>
        <c:crossBetween val="midCat"/>
        <c:majorUnit val="5"/>
      </c:valAx>
      <c:valAx>
        <c:axId val="9210664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7543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1587346822"/>
          <c:y val="0.034334362428665"/>
          <c:w val="0.940096893701909"/>
          <c:h val="0.909907381420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17.3333</c:v>
                </c:pt>
                <c:pt idx="1">
                  <c:v>26641.2566</c:v>
                </c:pt>
                <c:pt idx="2">
                  <c:v>20544.1111</c:v>
                </c:pt>
                <c:pt idx="3">
                  <c:v>15913.6666</c:v>
                </c:pt>
                <c:pt idx="4">
                  <c:v>10833</c:v>
                </c:pt>
                <c:pt idx="5">
                  <c:v>13890.7777</c:v>
                </c:pt>
                <c:pt idx="6">
                  <c:v>16326.1421</c:v>
                </c:pt>
                <c:pt idx="7">
                  <c:v>16279.3481</c:v>
                </c:pt>
                <c:pt idx="8">
                  <c:v>10525.417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17.2222</c:v>
                </c:pt>
                <c:pt idx="1">
                  <c:v>8352.3574</c:v>
                </c:pt>
                <c:pt idx="2">
                  <c:v>5408.2222</c:v>
                </c:pt>
                <c:pt idx="3">
                  <c:v>3480.6667</c:v>
                </c:pt>
                <c:pt idx="4">
                  <c:v>2871.5641</c:v>
                </c:pt>
                <c:pt idx="5">
                  <c:v>2830.5556</c:v>
                </c:pt>
                <c:pt idx="6">
                  <c:v>4078.0953</c:v>
                </c:pt>
                <c:pt idx="7">
                  <c:v>3886.8741</c:v>
                </c:pt>
                <c:pt idx="8">
                  <c:v>2958.29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65.4445</c:v>
                </c:pt>
                <c:pt idx="1">
                  <c:v>12443.3712</c:v>
                </c:pt>
                <c:pt idx="2">
                  <c:v>7510.7829</c:v>
                </c:pt>
                <c:pt idx="3">
                  <c:v>4730</c:v>
                </c:pt>
                <c:pt idx="4">
                  <c:v>3683.6581</c:v>
                </c:pt>
                <c:pt idx="5">
                  <c:v>2999.4263</c:v>
                </c:pt>
                <c:pt idx="6">
                  <c:v>5000.7626</c:v>
                </c:pt>
                <c:pt idx="7">
                  <c:v>4306.8889</c:v>
                </c:pt>
                <c:pt idx="8">
                  <c:v>3853.1746</c:v>
                </c:pt>
              </c:numCache>
            </c:numRef>
          </c:val>
        </c:ser>
        <c:gapWidth val="120"/>
        <c:overlap val="100"/>
        <c:axId val="19075540"/>
        <c:axId val="67921420"/>
      </c:barChart>
      <c:catAx>
        <c:axId val="1907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14477058991"/>
              <c:y val="0.923472728973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21420"/>
        <c:crossesAt val="0"/>
        <c:auto val="1"/>
        <c:lblAlgn val="ctr"/>
        <c:lblOffset val="100"/>
        <c:noMultiLvlLbl val="0"/>
      </c:catAx>
      <c:valAx>
        <c:axId val="679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2</c:v>
                </c:pt>
                <c:pt idx="1">
                  <c:v>72.51</c:v>
                </c:pt>
                <c:pt idx="2">
                  <c:v>72.21</c:v>
                </c:pt>
                <c:pt idx="3">
                  <c:v>74.28</c:v>
                </c:pt>
                <c:pt idx="4">
                  <c:v>73.09</c:v>
                </c:pt>
                <c:pt idx="5">
                  <c:v>68.95</c:v>
                </c:pt>
                <c:pt idx="6">
                  <c:v>67.41</c:v>
                </c:pt>
                <c:pt idx="7">
                  <c:v>66.05</c:v>
                </c:pt>
                <c:pt idx="8">
                  <c:v>71.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</c:v>
                </c:pt>
                <c:pt idx="2">
                  <c:v>14.34</c:v>
                </c:pt>
                <c:pt idx="3">
                  <c:v>12.56</c:v>
                </c:pt>
                <c:pt idx="4">
                  <c:v>11.15</c:v>
                </c:pt>
                <c:pt idx="5">
                  <c:v>14.38</c:v>
                </c:pt>
                <c:pt idx="6">
                  <c:v>15.65</c:v>
                </c:pt>
                <c:pt idx="7">
                  <c:v>15.4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9</c:v>
                </c:pt>
                <c:pt idx="3">
                  <c:v>0.29</c:v>
                </c:pt>
                <c:pt idx="4">
                  <c:v>0.44</c:v>
                </c:pt>
                <c:pt idx="5">
                  <c:v>1.26</c:v>
                </c:pt>
                <c:pt idx="6">
                  <c:v>1.21</c:v>
                </c:pt>
                <c:pt idx="7">
                  <c:v>1.3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4</c:v>
                </c:pt>
                <c:pt idx="1">
                  <c:v>2.29</c:v>
                </c:pt>
                <c:pt idx="2">
                  <c:v>3.34</c:v>
                </c:pt>
                <c:pt idx="3">
                  <c:v>3.21</c:v>
                </c:pt>
                <c:pt idx="4">
                  <c:v>6.23</c:v>
                </c:pt>
                <c:pt idx="5">
                  <c:v>5.68</c:v>
                </c:pt>
                <c:pt idx="6">
                  <c:v>4.72</c:v>
                </c:pt>
                <c:pt idx="7">
                  <c:v>6.91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22</c:v>
                </c:pt>
                <c:pt idx="1">
                  <c:v>10.2</c:v>
                </c:pt>
                <c:pt idx="2">
                  <c:v>9.5</c:v>
                </c:pt>
                <c:pt idx="3">
                  <c:v>9.63</c:v>
                </c:pt>
                <c:pt idx="4">
                  <c:v>9</c:v>
                </c:pt>
                <c:pt idx="5">
                  <c:v>9.68</c:v>
                </c:pt>
                <c:pt idx="6">
                  <c:v>10.63</c:v>
                </c:pt>
                <c:pt idx="7">
                  <c:v>10.04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8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039522"/>
        <c:axId val="86624726"/>
      </c:barChart>
      <c:catAx>
        <c:axId val="703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24726"/>
        <c:crossesAt val="0"/>
        <c:auto val="1"/>
        <c:lblAlgn val="ctr"/>
        <c:lblOffset val="100"/>
        <c:noMultiLvlLbl val="0"/>
      </c:catAx>
      <c:valAx>
        <c:axId val="86624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95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548310328415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1.4413</c:v>
                </c:pt>
                <c:pt idx="3">
                  <c:v>148.8221</c:v>
                </c:pt>
                <c:pt idx="6">
                  <c:v>148.2679</c:v>
                </c:pt>
                <c:pt idx="9">
                  <c:v>145.6899</c:v>
                </c:pt>
                <c:pt idx="12">
                  <c:v>147.864</c:v>
                </c:pt>
                <c:pt idx="15">
                  <c:v>147.3813</c:v>
                </c:pt>
                <c:pt idx="18">
                  <c:v>142.0054</c:v>
                </c:pt>
                <c:pt idx="21">
                  <c:v>143.1166</c:v>
                </c:pt>
                <c:pt idx="24">
                  <c:v>143.407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927</c:v>
                </c:pt>
                <c:pt idx="3">
                  <c:v>1.2643</c:v>
                </c:pt>
                <c:pt idx="6">
                  <c:v>1.9543</c:v>
                </c:pt>
                <c:pt idx="9">
                  <c:v>1.6625</c:v>
                </c:pt>
                <c:pt idx="12">
                  <c:v>2.1393</c:v>
                </c:pt>
                <c:pt idx="15">
                  <c:v>7.2962</c:v>
                </c:pt>
                <c:pt idx="18">
                  <c:v>6.3551</c:v>
                </c:pt>
                <c:pt idx="21">
                  <c:v>7.3459</c:v>
                </c:pt>
                <c:pt idx="24">
                  <c:v>3.7928</c:v>
                </c:pt>
              </c:numCache>
            </c:numRef>
          </c:val>
        </c:ser>
        <c:gapWidth val="0"/>
        <c:overlap val="100"/>
        <c:axId val="25008200"/>
        <c:axId val="27125139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6549</c:v>
                </c:pt>
                <c:pt idx="4">
                  <c:v>16.1006</c:v>
                </c:pt>
                <c:pt idx="7">
                  <c:v>14.1154</c:v>
                </c:pt>
                <c:pt idx="10">
                  <c:v>14.2677</c:v>
                </c:pt>
                <c:pt idx="13">
                  <c:v>13.2642</c:v>
                </c:pt>
                <c:pt idx="16">
                  <c:v>12.7269</c:v>
                </c:pt>
                <c:pt idx="19">
                  <c:v>13.0067</c:v>
                </c:pt>
                <c:pt idx="22">
                  <c:v>13.0147</c:v>
                </c:pt>
                <c:pt idx="25">
                  <c:v>12.67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75</c:v>
                </c:pt>
                <c:pt idx="4">
                  <c:v>2.2929</c:v>
                </c:pt>
                <c:pt idx="7">
                  <c:v>3.1608</c:v>
                </c:pt>
                <c:pt idx="10">
                  <c:v>4.8317</c:v>
                </c:pt>
                <c:pt idx="13">
                  <c:v>5.7652</c:v>
                </c:pt>
                <c:pt idx="16">
                  <c:v>9.3086</c:v>
                </c:pt>
                <c:pt idx="19">
                  <c:v>7.2341</c:v>
                </c:pt>
                <c:pt idx="22">
                  <c:v>6.5897</c:v>
                </c:pt>
                <c:pt idx="25">
                  <c:v>7.522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4051</c:v>
                </c:pt>
                <c:pt idx="4">
                  <c:v>3.6235</c:v>
                </c:pt>
                <c:pt idx="7">
                  <c:v>3.9152</c:v>
                </c:pt>
                <c:pt idx="10">
                  <c:v>4.0328</c:v>
                </c:pt>
                <c:pt idx="13">
                  <c:v>3.0595</c:v>
                </c:pt>
                <c:pt idx="16">
                  <c:v>4.1037</c:v>
                </c:pt>
                <c:pt idx="19">
                  <c:v>5.5876</c:v>
                </c:pt>
                <c:pt idx="22">
                  <c:v>4.5801</c:v>
                </c:pt>
                <c:pt idx="25">
                  <c:v>5.186</c:v>
                </c:pt>
              </c:numCache>
            </c:numRef>
          </c:val>
        </c:ser>
        <c:gapWidth val="0"/>
        <c:overlap val="100"/>
        <c:axId val="57790715"/>
        <c:axId val="62069620"/>
      </c:barChart>
      <c:catAx>
        <c:axId val="2500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25139"/>
        <c:crossesAt val="0"/>
        <c:auto val="1"/>
        <c:lblAlgn val="ctr"/>
        <c:lblOffset val="100"/>
        <c:noMultiLvlLbl val="0"/>
      </c:catAx>
      <c:valAx>
        <c:axId val="27125139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08200"/>
        <c:crossesAt val="1"/>
        <c:crossBetween val="midCat"/>
      </c:valAx>
      <c:catAx>
        <c:axId val="5779071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69620"/>
        <c:auto val="1"/>
        <c:lblAlgn val="ctr"/>
        <c:lblOffset val="100"/>
        <c:noMultiLvlLbl val="0"/>
      </c:catAx>
      <c:valAx>
        <c:axId val="6206962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907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23</xdr:row>
      <xdr:rowOff>105120</xdr:rowOff>
    </xdr:from>
    <xdr:to>
      <xdr:col>2</xdr:col>
      <xdr:colOff>825840</xdr:colOff>
      <xdr:row>47</xdr:row>
      <xdr:rowOff>66600</xdr:rowOff>
    </xdr:to>
    <xdr:graphicFrame>
      <xdr:nvGraphicFramePr>
        <xdr:cNvPr id="9" name="Chart 4"/>
        <xdr:cNvGraphicFramePr/>
      </xdr:nvGraphicFramePr>
      <xdr:xfrm>
        <a:off x="191880" y="5044680"/>
        <a:ext cx="63158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7</v>
      </c>
      <c r="T6" s="24" t="n">
        <v>91.63</v>
      </c>
      <c r="U6" s="25" t="n">
        <v>29.54</v>
      </c>
      <c r="V6" s="26" t="n">
        <v>43.35</v>
      </c>
      <c r="W6" s="26" t="n">
        <v>66.2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54</v>
      </c>
      <c r="T7" s="24" t="n">
        <v>121.17</v>
      </c>
      <c r="U7" s="25" t="n">
        <v>43.35</v>
      </c>
      <c r="V7" s="26" t="n">
        <v>66.25</v>
      </c>
      <c r="W7" s="26" t="n">
        <v>-230.77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3.35</v>
      </c>
      <c r="T8" s="24" t="n">
        <v>164.52</v>
      </c>
      <c r="U8" s="25" t="n">
        <v>66.25</v>
      </c>
      <c r="V8" s="26" t="n">
        <v>-230.7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3311</v>
      </c>
      <c r="F9" s="39"/>
      <c r="G9" s="40"/>
      <c r="M9" s="41"/>
      <c r="S9" s="23" t="n">
        <v>66.25</v>
      </c>
      <c r="T9" s="24" t="n">
        <v>230.77</v>
      </c>
      <c r="U9" s="25" t="n">
        <v>-230.7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304771</v>
      </c>
      <c r="F10" s="39"/>
      <c r="G10" s="40"/>
      <c r="S10" s="23" t="n">
        <v>-230.7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17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1.7807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9.86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63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17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4.52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0.77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7.547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2751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586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89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553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182102.9851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1</v>
      </c>
      <c r="C16" s="50"/>
      <c r="D16" s="284" t="n">
        <v>21675.2953</v>
      </c>
      <c r="E16" s="285" t="s">
        <v>592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3</v>
      </c>
      <c r="D19" s="287" t="n">
        <v>12401.7777</v>
      </c>
      <c r="E19" s="60" t="s">
        <v>592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4</v>
      </c>
      <c r="D20" s="287" t="n">
        <v>16340</v>
      </c>
      <c r="E20" s="60" t="s">
        <v>592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5</v>
      </c>
      <c r="D21" s="288" t="n">
        <v>21675.2953</v>
      </c>
      <c r="E21" s="60" t="s">
        <v>592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6</v>
      </c>
      <c r="D22" s="287" t="n">
        <v>29333.4444</v>
      </c>
      <c r="E22" s="60" t="s">
        <v>592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7</v>
      </c>
      <c r="D23" s="288" t="n">
        <v>41451.8888</v>
      </c>
      <c r="E23" s="60" t="s">
        <v>592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8</v>
      </c>
      <c r="C25" s="50"/>
      <c r="D25" s="289" t="n">
        <v>26518.2269</v>
      </c>
      <c r="E25" s="70" t="s">
        <v>592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599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0</v>
      </c>
      <c r="C28" s="44"/>
      <c r="D28" s="59" t="n">
        <v>15.29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1</v>
      </c>
      <c r="C29" s="44"/>
      <c r="D29" s="59" t="n">
        <v>0.61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2</v>
      </c>
      <c r="C30" s="44"/>
      <c r="D30" s="59" t="n">
        <v>3.83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3</v>
      </c>
      <c r="C31" s="44"/>
      <c r="D31" s="59" t="n">
        <v>9.8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4</v>
      </c>
      <c r="C32" s="44"/>
      <c r="D32" s="59" t="n">
        <v>0.21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5</v>
      </c>
      <c r="C34" s="293"/>
      <c r="D34" s="294" t="n">
        <v>172.951</v>
      </c>
      <c r="E34" s="70" t="s">
        <v>606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8</v>
      </c>
      <c r="Q1" s="268"/>
      <c r="R1" s="269"/>
      <c r="S1" s="309" t="s">
        <v>609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89</v>
      </c>
      <c r="B3" s="312"/>
      <c r="C3" s="312"/>
      <c r="D3" s="312" t="s">
        <v>589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0</v>
      </c>
      <c r="B6" s="317" t="s">
        <v>611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599</v>
      </c>
      <c r="J6" s="319"/>
      <c r="K6" s="319"/>
      <c r="L6" s="319"/>
      <c r="M6" s="319"/>
      <c r="N6" s="320" t="s">
        <v>612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3</v>
      </c>
      <c r="J7" s="321" t="s">
        <v>614</v>
      </c>
      <c r="K7" s="321" t="s">
        <v>615</v>
      </c>
      <c r="L7" s="321" t="s">
        <v>616</v>
      </c>
      <c r="M7" s="322" t="s">
        <v>617</v>
      </c>
      <c r="N7" s="320"/>
      <c r="O7" s="323" t="s">
        <v>618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19</v>
      </c>
      <c r="B12" s="333" t="n">
        <v>7.2337</v>
      </c>
      <c r="C12" s="334" t="n">
        <v>38734.5555</v>
      </c>
      <c r="D12" s="335" t="n">
        <v>18141.4444</v>
      </c>
      <c r="E12" s="335" t="n">
        <v>25217.3333</v>
      </c>
      <c r="F12" s="335" t="n">
        <v>62500</v>
      </c>
      <c r="G12" s="335" t="n">
        <v>108194.9974</v>
      </c>
      <c r="H12" s="335" t="n">
        <v>56952.4295</v>
      </c>
      <c r="I12" s="336" t="n">
        <v>19.95</v>
      </c>
      <c r="J12" s="336" t="n">
        <v>0.1</v>
      </c>
      <c r="K12" s="336" t="n">
        <v>1.44</v>
      </c>
      <c r="L12" s="336" t="n">
        <v>9.22</v>
      </c>
      <c r="M12" s="336" t="n">
        <v>0.09</v>
      </c>
      <c r="N12" s="337" t="n">
        <v>171.4515</v>
      </c>
      <c r="O12" s="338" t="n">
        <v>69.2</v>
      </c>
    </row>
    <row r="13" customFormat="false" ht="17.25" hidden="false" customHeight="true" outlineLevel="0" collapsed="false">
      <c r="A13" s="339" t="s">
        <v>620</v>
      </c>
      <c r="B13" s="340" t="n">
        <v>10.2714</v>
      </c>
      <c r="C13" s="341" t="n">
        <v>34993.614</v>
      </c>
      <c r="D13" s="342" t="n">
        <v>21102.2222</v>
      </c>
      <c r="E13" s="342" t="n">
        <v>26641.2566</v>
      </c>
      <c r="F13" s="342" t="n">
        <v>47436.9852</v>
      </c>
      <c r="G13" s="342" t="n">
        <v>66403.8888</v>
      </c>
      <c r="H13" s="342" t="n">
        <v>41274.8216</v>
      </c>
      <c r="I13" s="343" t="n">
        <v>14.4</v>
      </c>
      <c r="J13" s="343" t="n">
        <v>0.24</v>
      </c>
      <c r="K13" s="343" t="n">
        <v>2.29</v>
      </c>
      <c r="L13" s="343" t="n">
        <v>10.2</v>
      </c>
      <c r="M13" s="343" t="n">
        <v>0.36</v>
      </c>
      <c r="N13" s="344" t="n">
        <v>172.1151</v>
      </c>
      <c r="O13" s="338" t="n">
        <v>72.51</v>
      </c>
    </row>
    <row r="14" customFormat="false" ht="17.25" hidden="false" customHeight="true" outlineLevel="0" collapsed="false">
      <c r="A14" s="332" t="s">
        <v>621</v>
      </c>
      <c r="B14" s="333" t="n">
        <v>20.6308</v>
      </c>
      <c r="C14" s="334" t="n">
        <v>25952.3333</v>
      </c>
      <c r="D14" s="335" t="n">
        <v>16856.2751</v>
      </c>
      <c r="E14" s="335" t="n">
        <v>20544.1111</v>
      </c>
      <c r="F14" s="335" t="n">
        <v>33463.1162</v>
      </c>
      <c r="G14" s="335" t="n">
        <v>43780.4444</v>
      </c>
      <c r="H14" s="335" t="n">
        <v>29250.6059</v>
      </c>
      <c r="I14" s="336" t="n">
        <v>14.34</v>
      </c>
      <c r="J14" s="336" t="n">
        <v>0.39</v>
      </c>
      <c r="K14" s="336" t="n">
        <v>3.34</v>
      </c>
      <c r="L14" s="336" t="n">
        <v>9.5</v>
      </c>
      <c r="M14" s="336" t="n">
        <v>0.22</v>
      </c>
      <c r="N14" s="337" t="n">
        <v>171.4347</v>
      </c>
      <c r="O14" s="338" t="n">
        <v>72.21</v>
      </c>
    </row>
    <row r="15" customFormat="false" ht="17.25" hidden="false" customHeight="true" outlineLevel="0" collapsed="false">
      <c r="A15" s="339" t="s">
        <v>622</v>
      </c>
      <c r="B15" s="340" t="n">
        <v>7.9855</v>
      </c>
      <c r="C15" s="341" t="n">
        <v>19394.3333</v>
      </c>
      <c r="D15" s="342" t="n">
        <v>13156.8947</v>
      </c>
      <c r="E15" s="342" t="n">
        <v>15913.6666</v>
      </c>
      <c r="F15" s="342" t="n">
        <v>24124.3333</v>
      </c>
      <c r="G15" s="342" t="n">
        <v>30576.4058</v>
      </c>
      <c r="H15" s="342" t="n">
        <v>21091.5936</v>
      </c>
      <c r="I15" s="343" t="n">
        <v>12.56</v>
      </c>
      <c r="J15" s="343" t="n">
        <v>0.29</v>
      </c>
      <c r="K15" s="343" t="n">
        <v>3.21</v>
      </c>
      <c r="L15" s="343" t="n">
        <v>9.63</v>
      </c>
      <c r="M15" s="343" t="n">
        <v>0.03</v>
      </c>
      <c r="N15" s="344" t="n">
        <v>170.5543</v>
      </c>
      <c r="O15" s="338" t="n">
        <v>74.28</v>
      </c>
    </row>
    <row r="16" customFormat="false" ht="17.25" hidden="false" customHeight="true" outlineLevel="0" collapsed="false">
      <c r="A16" s="332" t="s">
        <v>623</v>
      </c>
      <c r="B16" s="333" t="n">
        <v>7.8442</v>
      </c>
      <c r="C16" s="334" t="n">
        <v>13704.5641</v>
      </c>
      <c r="D16" s="335" t="n">
        <v>9019.1111</v>
      </c>
      <c r="E16" s="335" t="n">
        <v>10833</v>
      </c>
      <c r="F16" s="335" t="n">
        <v>17388.2222</v>
      </c>
      <c r="G16" s="335" t="n">
        <v>22785.3333</v>
      </c>
      <c r="H16" s="335" t="n">
        <v>15050.6635</v>
      </c>
      <c r="I16" s="336" t="n">
        <v>11.15</v>
      </c>
      <c r="J16" s="336" t="n">
        <v>0.44</v>
      </c>
      <c r="K16" s="336" t="n">
        <v>6.23</v>
      </c>
      <c r="L16" s="336" t="n">
        <v>9</v>
      </c>
      <c r="M16" s="336" t="n">
        <v>0.09</v>
      </c>
      <c r="N16" s="337" t="n">
        <v>172.141</v>
      </c>
      <c r="O16" s="338" t="n">
        <v>73.09</v>
      </c>
    </row>
    <row r="17" customFormat="false" ht="17.25" hidden="false" customHeight="true" outlineLevel="0" collapsed="false">
      <c r="A17" s="339" t="s">
        <v>624</v>
      </c>
      <c r="B17" s="340" t="n">
        <v>1.1239</v>
      </c>
      <c r="C17" s="341" t="n">
        <v>16721.3333</v>
      </c>
      <c r="D17" s="342" t="n">
        <v>11791.5172</v>
      </c>
      <c r="E17" s="342" t="n">
        <v>13890.7777</v>
      </c>
      <c r="F17" s="342" t="n">
        <v>19720.7596</v>
      </c>
      <c r="G17" s="342" t="n">
        <v>23651.6666</v>
      </c>
      <c r="H17" s="342" t="n">
        <v>17442.831</v>
      </c>
      <c r="I17" s="343" t="n">
        <v>14.38</v>
      </c>
      <c r="J17" s="343" t="n">
        <v>1.26</v>
      </c>
      <c r="K17" s="343" t="n">
        <v>5.68</v>
      </c>
      <c r="L17" s="343" t="n">
        <v>9.68</v>
      </c>
      <c r="M17" s="343" t="n">
        <v>0.05</v>
      </c>
      <c r="N17" s="344" t="n">
        <v>181.3246</v>
      </c>
      <c r="O17" s="338" t="n">
        <v>68.95</v>
      </c>
    </row>
    <row r="18" customFormat="false" ht="17.25" hidden="false" customHeight="true" outlineLevel="0" collapsed="false">
      <c r="A18" s="332" t="s">
        <v>625</v>
      </c>
      <c r="B18" s="333" t="n">
        <v>19.1198</v>
      </c>
      <c r="C18" s="334" t="n">
        <v>20404.2374</v>
      </c>
      <c r="D18" s="335" t="n">
        <v>13278.2922</v>
      </c>
      <c r="E18" s="335" t="n">
        <v>16326.1421</v>
      </c>
      <c r="F18" s="335" t="n">
        <v>25405</v>
      </c>
      <c r="G18" s="335" t="n">
        <v>30627.5432</v>
      </c>
      <c r="H18" s="335" t="n">
        <v>21420.4548</v>
      </c>
      <c r="I18" s="336" t="n">
        <v>15.65</v>
      </c>
      <c r="J18" s="336" t="n">
        <v>1.21</v>
      </c>
      <c r="K18" s="336" t="n">
        <v>4.72</v>
      </c>
      <c r="L18" s="336" t="n">
        <v>10.63</v>
      </c>
      <c r="M18" s="336" t="n">
        <v>0.38</v>
      </c>
      <c r="N18" s="337" t="n">
        <v>174.4542</v>
      </c>
      <c r="O18" s="338" t="n">
        <v>67.41</v>
      </c>
    </row>
    <row r="19" customFormat="false" ht="17.25" hidden="false" customHeight="true" outlineLevel="0" collapsed="false">
      <c r="A19" s="339" t="s">
        <v>626</v>
      </c>
      <c r="B19" s="340" t="n">
        <v>19.4958</v>
      </c>
      <c r="C19" s="341" t="n">
        <v>20166.2222</v>
      </c>
      <c r="D19" s="342" t="n">
        <v>13087.4444</v>
      </c>
      <c r="E19" s="342" t="n">
        <v>16279.3481</v>
      </c>
      <c r="F19" s="342" t="n">
        <v>24473.1111</v>
      </c>
      <c r="G19" s="342" t="n">
        <v>29331.1111</v>
      </c>
      <c r="H19" s="342" t="n">
        <v>20808.0146</v>
      </c>
      <c r="I19" s="343" t="n">
        <v>15.46</v>
      </c>
      <c r="J19" s="343" t="n">
        <v>1.37</v>
      </c>
      <c r="K19" s="343" t="n">
        <v>6.91</v>
      </c>
      <c r="L19" s="343" t="n">
        <v>10.04</v>
      </c>
      <c r="M19" s="343" t="n">
        <v>0.17</v>
      </c>
      <c r="N19" s="344" t="n">
        <v>174.97</v>
      </c>
      <c r="O19" s="338" t="n">
        <v>66.05</v>
      </c>
    </row>
    <row r="20" customFormat="false" ht="17.25" hidden="false" customHeight="true" outlineLevel="0" collapsed="false">
      <c r="A20" s="332" t="s">
        <v>627</v>
      </c>
      <c r="B20" s="333" t="n">
        <v>6.2944</v>
      </c>
      <c r="C20" s="334" t="n">
        <v>13483.7142</v>
      </c>
      <c r="D20" s="335" t="n">
        <v>8821.0833</v>
      </c>
      <c r="E20" s="335" t="n">
        <v>10525.4171</v>
      </c>
      <c r="F20" s="335" t="n">
        <v>17336.8888</v>
      </c>
      <c r="G20" s="335" t="n">
        <v>21470.5555</v>
      </c>
      <c r="H20" s="335" t="n">
        <v>14474.2297</v>
      </c>
      <c r="I20" s="336" t="n">
        <v>12.81</v>
      </c>
      <c r="J20" s="336" t="n">
        <v>0.74</v>
      </c>
      <c r="K20" s="336" t="n">
        <v>4.88</v>
      </c>
      <c r="L20" s="336" t="n">
        <v>9.75</v>
      </c>
      <c r="M20" s="336" t="n">
        <v>0.11</v>
      </c>
      <c r="N20" s="337" t="n">
        <v>172.7427</v>
      </c>
      <c r="O20" s="338" t="n">
        <v>71.71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675.2953</v>
      </c>
      <c r="D22" s="352" t="n">
        <v>12401.7777</v>
      </c>
      <c r="E22" s="353" t="n">
        <v>16340</v>
      </c>
      <c r="F22" s="353" t="n">
        <v>29333.4444</v>
      </c>
      <c r="G22" s="353" t="n">
        <v>41451.8888</v>
      </c>
      <c r="H22" s="353" t="n">
        <v>26518.2269</v>
      </c>
      <c r="I22" s="354" t="n">
        <v>15.29</v>
      </c>
      <c r="J22" s="354" t="n">
        <v>0.61</v>
      </c>
      <c r="K22" s="354" t="n">
        <v>3.83</v>
      </c>
      <c r="L22" s="354" t="n">
        <v>9.82</v>
      </c>
      <c r="M22" s="354" t="n">
        <v>0.21</v>
      </c>
      <c r="N22" s="355" t="n">
        <v>172.951</v>
      </c>
      <c r="O22" s="338"/>
    </row>
    <row r="25" customFormat="false" ht="12.75" hidden="false" customHeight="false" outlineLevel="0" collapsed="false">
      <c r="A25" s="356" t="s">
        <v>628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7075.8889</v>
      </c>
      <c r="H30" s="357" t="n">
        <v>25217.3333</v>
      </c>
      <c r="I30" s="357" t="n">
        <v>13517.2222</v>
      </c>
      <c r="J30" s="357" t="n">
        <v>23765.4445</v>
      </c>
      <c r="K30" s="357" t="n">
        <v>45694.997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539.0344</v>
      </c>
      <c r="H31" s="357" t="n">
        <v>26641.2566</v>
      </c>
      <c r="I31" s="357" t="n">
        <v>8352.3574</v>
      </c>
      <c r="J31" s="357" t="n">
        <v>12443.3712</v>
      </c>
      <c r="K31" s="357" t="n">
        <v>18966.9036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87.836</v>
      </c>
      <c r="H32" s="357" t="n">
        <v>20544.1111</v>
      </c>
      <c r="I32" s="357" t="n">
        <v>5408.2222</v>
      </c>
      <c r="J32" s="357" t="n">
        <v>7510.7829</v>
      </c>
      <c r="K32" s="357" t="n">
        <v>10317.3282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56.7719</v>
      </c>
      <c r="H33" s="357" t="n">
        <v>15913.6666</v>
      </c>
      <c r="I33" s="357" t="n">
        <v>3480.6667</v>
      </c>
      <c r="J33" s="357" t="n">
        <v>4730</v>
      </c>
      <c r="K33" s="357" t="n">
        <v>6452.0725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813.8889</v>
      </c>
      <c r="H34" s="357" t="n">
        <v>10833</v>
      </c>
      <c r="I34" s="357" t="n">
        <v>2871.5641</v>
      </c>
      <c r="J34" s="357" t="n">
        <v>3683.6581</v>
      </c>
      <c r="K34" s="357" t="n">
        <v>5397.1111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99.2605</v>
      </c>
      <c r="H35" s="357" t="n">
        <v>13890.7777</v>
      </c>
      <c r="I35" s="357" t="n">
        <v>2830.5556</v>
      </c>
      <c r="J35" s="357" t="n">
        <v>2999.4263</v>
      </c>
      <c r="K35" s="357" t="n">
        <v>3930.907</v>
      </c>
    </row>
    <row r="36" customFormat="false" ht="12.75" hidden="false" customHeight="false" outlineLevel="0" collapsed="false">
      <c r="A36" s="356"/>
      <c r="F36" s="357" t="n">
        <v>7</v>
      </c>
      <c r="G36" s="357" t="n">
        <v>3047.8499</v>
      </c>
      <c r="H36" s="357" t="n">
        <v>16326.1421</v>
      </c>
      <c r="I36" s="357" t="n">
        <v>4078.0953</v>
      </c>
      <c r="J36" s="357" t="n">
        <v>5000.7626</v>
      </c>
      <c r="K36" s="357" t="n">
        <v>5222.5432</v>
      </c>
    </row>
    <row r="37" customFormat="false" ht="12.75" hidden="false" customHeight="false" outlineLevel="0" collapsed="false">
      <c r="A37" s="356"/>
      <c r="F37" s="357" t="n">
        <v>8</v>
      </c>
      <c r="G37" s="357" t="n">
        <v>3191.9037</v>
      </c>
      <c r="H37" s="357" t="n">
        <v>16279.3481</v>
      </c>
      <c r="I37" s="357" t="n">
        <v>3886.8741</v>
      </c>
      <c r="J37" s="357" t="n">
        <v>4306.8889</v>
      </c>
      <c r="K37" s="357" t="n">
        <v>4858</v>
      </c>
    </row>
    <row r="38" customFormat="false" ht="12.75" hidden="false" customHeight="false" outlineLevel="0" collapsed="false">
      <c r="A38" s="356"/>
      <c r="F38" s="357" t="n">
        <v>9</v>
      </c>
      <c r="G38" s="357" t="n">
        <v>1704.3338</v>
      </c>
      <c r="H38" s="357" t="n">
        <v>10525.4171</v>
      </c>
      <c r="I38" s="357" t="n">
        <v>2958.2971</v>
      </c>
      <c r="J38" s="357" t="n">
        <v>3853.1746</v>
      </c>
      <c r="K38" s="357" t="n">
        <v>4133.6667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7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29</v>
      </c>
      <c r="O1" s="366"/>
      <c r="Q1" s="269"/>
      <c r="R1" s="269"/>
      <c r="S1" s="309" t="s">
        <v>609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89</v>
      </c>
      <c r="B3" s="370"/>
      <c r="C3" s="370"/>
      <c r="D3" s="370" t="s">
        <v>589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0</v>
      </c>
      <c r="B4" s="372"/>
      <c r="C4" s="372"/>
      <c r="D4" s="372" t="s">
        <v>630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1</v>
      </c>
      <c r="C6" s="375"/>
      <c r="D6" s="317" t="s">
        <v>14</v>
      </c>
      <c r="E6" s="317"/>
      <c r="F6" s="317"/>
      <c r="G6" s="317"/>
      <c r="H6" s="375"/>
      <c r="I6" s="327" t="s">
        <v>599</v>
      </c>
      <c r="J6" s="327"/>
      <c r="K6" s="327"/>
      <c r="L6" s="327"/>
      <c r="M6" s="327"/>
      <c r="N6" s="376" t="s">
        <v>632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3</v>
      </c>
      <c r="J7" s="321" t="s">
        <v>633</v>
      </c>
      <c r="K7" s="321" t="s">
        <v>615</v>
      </c>
      <c r="L7" s="321" t="s">
        <v>616</v>
      </c>
      <c r="M7" s="321" t="s">
        <v>617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2</v>
      </c>
      <c r="D10" s="326" t="s">
        <v>592</v>
      </c>
      <c r="E10" s="326" t="s">
        <v>592</v>
      </c>
      <c r="F10" s="326" t="s">
        <v>592</v>
      </c>
      <c r="G10" s="326" t="s">
        <v>592</v>
      </c>
      <c r="H10" s="318" t="s">
        <v>592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6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3037.8211</v>
      </c>
      <c r="C12" s="334" t="n">
        <v>111456.8888</v>
      </c>
      <c r="D12" s="335" t="n">
        <v>36007.7777</v>
      </c>
      <c r="E12" s="335" t="n">
        <v>63374</v>
      </c>
      <c r="F12" s="335" t="n">
        <v>208382</v>
      </c>
      <c r="G12" s="335" t="n">
        <v>384076.7777</v>
      </c>
      <c r="H12" s="335" t="n">
        <v>174634.5806</v>
      </c>
      <c r="I12" s="385" t="n">
        <v>27.5509</v>
      </c>
      <c r="J12" s="385" t="n">
        <v>0.0068</v>
      </c>
      <c r="K12" s="385" t="n">
        <v>1.051</v>
      </c>
      <c r="L12" s="385" t="n">
        <v>9.3557</v>
      </c>
      <c r="M12" s="385" t="n">
        <v>0.0136</v>
      </c>
      <c r="N12" s="337" t="n">
        <v>169.875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92.9385</v>
      </c>
      <c r="C13" s="341" t="n">
        <v>129209.7777</v>
      </c>
      <c r="D13" s="342" t="n">
        <v>45028</v>
      </c>
      <c r="E13" s="342" t="n">
        <v>72404</v>
      </c>
      <c r="F13" s="342" t="n">
        <v>221642.4444</v>
      </c>
      <c r="G13" s="342" t="n">
        <v>349472.8591</v>
      </c>
      <c r="H13" s="342" t="n">
        <v>178095.7103</v>
      </c>
      <c r="I13" s="389" t="n">
        <v>23.7387</v>
      </c>
      <c r="J13" s="389" t="n">
        <v>0.0051</v>
      </c>
      <c r="K13" s="389" t="n">
        <v>1.1661</v>
      </c>
      <c r="L13" s="389" t="n">
        <v>9.366</v>
      </c>
      <c r="M13" s="389" t="n">
        <v>0.0021</v>
      </c>
      <c r="N13" s="344" t="n">
        <v>167.8549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4</v>
      </c>
      <c r="B14" s="384" t="n">
        <v>832.3307</v>
      </c>
      <c r="C14" s="334" t="n">
        <v>36641.916</v>
      </c>
      <c r="D14" s="335" t="n">
        <v>21220.5555</v>
      </c>
      <c r="E14" s="335" t="n">
        <v>27841.2222</v>
      </c>
      <c r="F14" s="335" t="n">
        <v>48624.3333</v>
      </c>
      <c r="G14" s="335" t="n">
        <v>65912.9208</v>
      </c>
      <c r="H14" s="335" t="n">
        <v>43351.9969</v>
      </c>
      <c r="I14" s="385" t="n">
        <v>21.2846</v>
      </c>
      <c r="J14" s="385" t="n">
        <v>0.1335</v>
      </c>
      <c r="K14" s="385" t="n">
        <v>0.5346</v>
      </c>
      <c r="L14" s="385" t="n">
        <v>9.2313</v>
      </c>
      <c r="M14" s="385" t="n">
        <v>0.9932</v>
      </c>
      <c r="N14" s="337" t="n">
        <v>169.2853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569.3561</v>
      </c>
      <c r="C15" s="334" t="n">
        <v>54646.2222</v>
      </c>
      <c r="D15" s="335" t="n">
        <v>30496.9444</v>
      </c>
      <c r="E15" s="335" t="n">
        <v>40019.1111</v>
      </c>
      <c r="F15" s="335" t="n">
        <v>80253.4444</v>
      </c>
      <c r="G15" s="335" t="n">
        <v>124217.7369</v>
      </c>
      <c r="H15" s="335" t="n">
        <v>70984.167</v>
      </c>
      <c r="I15" s="385" t="n">
        <v>18.9795</v>
      </c>
      <c r="J15" s="385" t="n">
        <v>0.1524</v>
      </c>
      <c r="K15" s="385" t="n">
        <v>1.4058</v>
      </c>
      <c r="L15" s="385" t="n">
        <v>9.4156</v>
      </c>
      <c r="M15" s="385" t="n">
        <v>0.1966</v>
      </c>
      <c r="N15" s="337" t="n">
        <v>168.1536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416.7106</v>
      </c>
      <c r="C16" s="341" t="n">
        <v>71730.2222</v>
      </c>
      <c r="D16" s="342" t="n">
        <v>34501</v>
      </c>
      <c r="E16" s="342" t="n">
        <v>48810.5384</v>
      </c>
      <c r="F16" s="342" t="n">
        <v>111277.1974</v>
      </c>
      <c r="G16" s="342" t="n">
        <v>158218.9649</v>
      </c>
      <c r="H16" s="342" t="n">
        <v>91719.6787</v>
      </c>
      <c r="I16" s="389" t="n">
        <v>21.3277</v>
      </c>
      <c r="J16" s="389" t="n">
        <v>0.0731</v>
      </c>
      <c r="K16" s="389" t="n">
        <v>0.999</v>
      </c>
      <c r="L16" s="389" t="n">
        <v>9.7316</v>
      </c>
      <c r="M16" s="389" t="n">
        <v>0.1118</v>
      </c>
      <c r="N16" s="344" t="n">
        <v>168.1837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23.5239</v>
      </c>
      <c r="C17" s="341" t="n">
        <v>61328.8555</v>
      </c>
      <c r="D17" s="342" t="n">
        <v>32801.3333</v>
      </c>
      <c r="E17" s="342" t="n">
        <v>44665.8888</v>
      </c>
      <c r="F17" s="342" t="n">
        <v>85757.2949</v>
      </c>
      <c r="G17" s="342" t="n">
        <v>122151.1654</v>
      </c>
      <c r="H17" s="342" t="n">
        <v>73470.3455</v>
      </c>
      <c r="I17" s="389" t="n">
        <v>21.5986</v>
      </c>
      <c r="J17" s="389" t="n">
        <v>0.0837</v>
      </c>
      <c r="K17" s="389" t="n">
        <v>0.6728</v>
      </c>
      <c r="L17" s="389" t="n">
        <v>10.1696</v>
      </c>
      <c r="M17" s="389" t="n">
        <v>1.2752</v>
      </c>
      <c r="N17" s="344" t="n">
        <v>163.768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70.7535</v>
      </c>
      <c r="C18" s="341" t="n">
        <v>54131.5057</v>
      </c>
      <c r="D18" s="342" t="n">
        <v>29927.1111</v>
      </c>
      <c r="E18" s="342" t="n">
        <v>38433.6666</v>
      </c>
      <c r="F18" s="342" t="n">
        <v>81534.446</v>
      </c>
      <c r="G18" s="342" t="n">
        <v>145090.4444</v>
      </c>
      <c r="H18" s="342" t="n">
        <v>75522.3006</v>
      </c>
      <c r="I18" s="389" t="n">
        <v>19.397</v>
      </c>
      <c r="J18" s="389" t="n">
        <v>0.1722</v>
      </c>
      <c r="K18" s="389" t="n">
        <v>1.2795</v>
      </c>
      <c r="L18" s="389" t="n">
        <v>8.464</v>
      </c>
      <c r="M18" s="389" t="n">
        <v>0.0375</v>
      </c>
      <c r="N18" s="344" t="n">
        <v>169.0222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5</v>
      </c>
      <c r="B19" s="388" t="n">
        <v>3032.1214</v>
      </c>
      <c r="C19" s="341" t="n">
        <v>52725.4444</v>
      </c>
      <c r="D19" s="342" t="n">
        <v>31405.8888</v>
      </c>
      <c r="E19" s="342" t="n">
        <v>42120.3333</v>
      </c>
      <c r="F19" s="342" t="n">
        <v>72689.4129</v>
      </c>
      <c r="G19" s="342" t="n">
        <v>106209.6345</v>
      </c>
      <c r="H19" s="342" t="n">
        <v>65217.7848</v>
      </c>
      <c r="I19" s="389" t="n">
        <v>16.8927</v>
      </c>
      <c r="J19" s="389" t="n">
        <v>0.1364</v>
      </c>
      <c r="K19" s="389" t="n">
        <v>1.6713</v>
      </c>
      <c r="L19" s="389" t="n">
        <v>9.2545</v>
      </c>
      <c r="M19" s="389" t="n">
        <v>0.0497</v>
      </c>
      <c r="N19" s="344" t="n">
        <v>168.4593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36.2944</v>
      </c>
      <c r="C20" s="334" t="n">
        <v>55591.1111</v>
      </c>
      <c r="D20" s="335" t="n">
        <v>30306.7554</v>
      </c>
      <c r="E20" s="335" t="n">
        <v>40028</v>
      </c>
      <c r="F20" s="335" t="n">
        <v>85895.7777</v>
      </c>
      <c r="G20" s="335" t="n">
        <v>128653.8888</v>
      </c>
      <c r="H20" s="335" t="n">
        <v>77048.193</v>
      </c>
      <c r="I20" s="385" t="n">
        <v>29.3575</v>
      </c>
      <c r="J20" s="385" t="n">
        <v>0.146</v>
      </c>
      <c r="K20" s="385" t="n">
        <v>0.8225</v>
      </c>
      <c r="L20" s="385" t="n">
        <v>8.9238</v>
      </c>
      <c r="M20" s="385" t="n">
        <v>0.0429</v>
      </c>
      <c r="N20" s="337" t="n">
        <v>173.8985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365.4971</v>
      </c>
      <c r="C21" s="334" t="n">
        <v>24361.4444</v>
      </c>
      <c r="D21" s="335" t="n">
        <v>15664.5706</v>
      </c>
      <c r="E21" s="335" t="n">
        <v>19613.2534</v>
      </c>
      <c r="F21" s="335" t="n">
        <v>35713.8888</v>
      </c>
      <c r="G21" s="335" t="n">
        <v>58421.4444</v>
      </c>
      <c r="H21" s="335" t="n">
        <v>33522.361</v>
      </c>
      <c r="I21" s="385" t="n">
        <v>13.6877</v>
      </c>
      <c r="J21" s="385" t="n">
        <v>0.1963</v>
      </c>
      <c r="K21" s="385" t="n">
        <v>3.0769</v>
      </c>
      <c r="L21" s="385" t="n">
        <v>9.6964</v>
      </c>
      <c r="M21" s="385" t="n">
        <v>0.0619</v>
      </c>
      <c r="N21" s="337" t="n">
        <v>173.7248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244.2523</v>
      </c>
      <c r="C22" s="341" t="n">
        <v>22548.9834</v>
      </c>
      <c r="D22" s="342" t="n">
        <v>15864.3649</v>
      </c>
      <c r="E22" s="342" t="n">
        <v>18917.2222</v>
      </c>
      <c r="F22" s="342" t="n">
        <v>28586.7248</v>
      </c>
      <c r="G22" s="342" t="n">
        <v>40776.8097</v>
      </c>
      <c r="H22" s="342" t="n">
        <v>27405.8216</v>
      </c>
      <c r="I22" s="389" t="n">
        <v>10.2751</v>
      </c>
      <c r="J22" s="389" t="n">
        <v>0.1825</v>
      </c>
      <c r="K22" s="389" t="n">
        <v>3.902</v>
      </c>
      <c r="L22" s="389" t="n">
        <v>10.2862</v>
      </c>
      <c r="M22" s="389" t="n">
        <v>0.1599</v>
      </c>
      <c r="N22" s="344" t="n">
        <v>173.8362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95</v>
      </c>
      <c r="B23" s="388" t="n">
        <v>850.8732</v>
      </c>
      <c r="C23" s="341" t="n">
        <v>23201.6566</v>
      </c>
      <c r="D23" s="342" t="n">
        <v>15865.7777</v>
      </c>
      <c r="E23" s="342" t="n">
        <v>19611.9102</v>
      </c>
      <c r="F23" s="342" t="n">
        <v>27751.2732</v>
      </c>
      <c r="G23" s="342" t="n">
        <v>36746.2222</v>
      </c>
      <c r="H23" s="342" t="n">
        <v>25834.1993</v>
      </c>
      <c r="I23" s="389" t="n">
        <v>4.9122</v>
      </c>
      <c r="J23" s="389" t="n">
        <v>0.064</v>
      </c>
      <c r="K23" s="389" t="n">
        <v>4.1073</v>
      </c>
      <c r="L23" s="389" t="n">
        <v>10.6832</v>
      </c>
      <c r="M23" s="389" t="n">
        <v>0</v>
      </c>
      <c r="N23" s="344" t="n">
        <v>171.5621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6</v>
      </c>
      <c r="B24" s="388" t="n">
        <v>2168.9385</v>
      </c>
      <c r="C24" s="341" t="n">
        <v>21846.7019</v>
      </c>
      <c r="D24" s="342" t="n">
        <v>13111.8631</v>
      </c>
      <c r="E24" s="342" t="n">
        <v>16491.3333</v>
      </c>
      <c r="F24" s="342" t="n">
        <v>31159.8888</v>
      </c>
      <c r="G24" s="342" t="n">
        <v>49947.7246</v>
      </c>
      <c r="H24" s="342" t="n">
        <v>28134.5044</v>
      </c>
      <c r="I24" s="389" t="n">
        <v>16.0978</v>
      </c>
      <c r="J24" s="389" t="n">
        <v>0.4987</v>
      </c>
      <c r="K24" s="389" t="n">
        <v>3.3802</v>
      </c>
      <c r="L24" s="389" t="n">
        <v>9.4555</v>
      </c>
      <c r="M24" s="389" t="n">
        <v>0</v>
      </c>
      <c r="N24" s="344" t="n">
        <v>174.6101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7</v>
      </c>
      <c r="B25" s="388" t="n">
        <v>866.1343</v>
      </c>
      <c r="C25" s="341" t="n">
        <v>58336.3362</v>
      </c>
      <c r="D25" s="342" t="n">
        <v>31419</v>
      </c>
      <c r="E25" s="342" t="n">
        <v>40446.8888</v>
      </c>
      <c r="F25" s="342" t="n">
        <v>82339.7777</v>
      </c>
      <c r="G25" s="342" t="n">
        <v>114080.5555</v>
      </c>
      <c r="H25" s="342" t="n">
        <v>69000.7421</v>
      </c>
      <c r="I25" s="389" t="n">
        <v>19.1639</v>
      </c>
      <c r="J25" s="389" t="n">
        <v>0.0306</v>
      </c>
      <c r="K25" s="389" t="n">
        <v>2.1119</v>
      </c>
      <c r="L25" s="389" t="n">
        <v>9.2862</v>
      </c>
      <c r="M25" s="389" t="n">
        <v>0.0117</v>
      </c>
      <c r="N25" s="344" t="n">
        <v>171.5661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6</v>
      </c>
      <c r="B26" s="388" t="n">
        <v>2941.0516</v>
      </c>
      <c r="C26" s="341" t="n">
        <v>26142.5624</v>
      </c>
      <c r="D26" s="342" t="n">
        <v>18290.8377</v>
      </c>
      <c r="E26" s="342" t="n">
        <v>21405.2034</v>
      </c>
      <c r="F26" s="342" t="n">
        <v>39357.7201</v>
      </c>
      <c r="G26" s="342" t="n">
        <v>55310.7467</v>
      </c>
      <c r="H26" s="342" t="n">
        <v>35436.1763</v>
      </c>
      <c r="I26" s="389" t="n">
        <v>12.7417</v>
      </c>
      <c r="J26" s="389" t="n">
        <v>0.1527</v>
      </c>
      <c r="K26" s="389" t="n">
        <v>2.4942</v>
      </c>
      <c r="L26" s="389" t="n">
        <v>9.3047</v>
      </c>
      <c r="M26" s="389" t="n">
        <v>0.0411</v>
      </c>
      <c r="N26" s="344" t="n">
        <v>174.1258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7</v>
      </c>
      <c r="B27" s="384" t="n">
        <v>5583.8621</v>
      </c>
      <c r="C27" s="334" t="n">
        <v>30294.3333</v>
      </c>
      <c r="D27" s="335" t="n">
        <v>22304.6666</v>
      </c>
      <c r="E27" s="335" t="n">
        <v>24145.6349</v>
      </c>
      <c r="F27" s="335" t="n">
        <v>49743.1111</v>
      </c>
      <c r="G27" s="335" t="n">
        <v>79421.9267</v>
      </c>
      <c r="H27" s="335" t="n">
        <v>44943.0741</v>
      </c>
      <c r="I27" s="385" t="n">
        <v>14.827</v>
      </c>
      <c r="J27" s="385" t="n">
        <v>0.1223</v>
      </c>
      <c r="K27" s="385" t="n">
        <v>1.8663</v>
      </c>
      <c r="L27" s="385" t="n">
        <v>10.2583</v>
      </c>
      <c r="M27" s="385" t="n">
        <v>0.494</v>
      </c>
      <c r="N27" s="337" t="n">
        <v>164.0222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100</v>
      </c>
      <c r="B28" s="388" t="n">
        <v>3143.0003</v>
      </c>
      <c r="C28" s="341" t="n">
        <v>24744.6759</v>
      </c>
      <c r="D28" s="342" t="n">
        <v>21605.3461</v>
      </c>
      <c r="E28" s="342" t="n">
        <v>23099.6666</v>
      </c>
      <c r="F28" s="342" t="n">
        <v>28892.1073</v>
      </c>
      <c r="G28" s="342" t="n">
        <v>58897.4444</v>
      </c>
      <c r="H28" s="342" t="n">
        <v>33968.8122</v>
      </c>
      <c r="I28" s="389" t="n">
        <v>13.1779</v>
      </c>
      <c r="J28" s="389" t="n">
        <v>0.1578</v>
      </c>
      <c r="K28" s="389" t="n">
        <v>2.1683</v>
      </c>
      <c r="L28" s="389" t="n">
        <v>10.0564</v>
      </c>
      <c r="M28" s="389" t="n">
        <v>0.1936</v>
      </c>
      <c r="N28" s="344" t="n">
        <v>162.2802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1</v>
      </c>
      <c r="B29" s="388" t="n">
        <v>1365.542</v>
      </c>
      <c r="C29" s="341" t="n">
        <v>42937.2222</v>
      </c>
      <c r="D29" s="342" t="n">
        <v>30560.5555</v>
      </c>
      <c r="E29" s="342" t="n">
        <v>34928.6666</v>
      </c>
      <c r="F29" s="342" t="n">
        <v>59509.7777</v>
      </c>
      <c r="G29" s="342" t="n">
        <v>87422.5555</v>
      </c>
      <c r="H29" s="342" t="n">
        <v>54026.8503</v>
      </c>
      <c r="I29" s="389" t="n">
        <v>13.9332</v>
      </c>
      <c r="J29" s="389" t="n">
        <v>0.0329</v>
      </c>
      <c r="K29" s="389" t="n">
        <v>1.8752</v>
      </c>
      <c r="L29" s="389" t="n">
        <v>11.2639</v>
      </c>
      <c r="M29" s="389" t="n">
        <v>0.8243</v>
      </c>
      <c r="N29" s="344" t="n">
        <v>164.4496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83" t="s">
        <v>638</v>
      </c>
      <c r="B30" s="384" t="n">
        <v>4128.0991</v>
      </c>
      <c r="C30" s="334" t="n">
        <v>76570.1111</v>
      </c>
      <c r="D30" s="335" t="n">
        <v>37047.7509</v>
      </c>
      <c r="E30" s="335" t="n">
        <v>49730.3333</v>
      </c>
      <c r="F30" s="335" t="n">
        <v>128604.8888</v>
      </c>
      <c r="G30" s="335" t="n">
        <v>219073.2335</v>
      </c>
      <c r="H30" s="335" t="n">
        <v>111302.2054</v>
      </c>
      <c r="I30" s="385" t="n">
        <v>26.246</v>
      </c>
      <c r="J30" s="385" t="n">
        <v>0.0114</v>
      </c>
      <c r="K30" s="385" t="n">
        <v>1.6733</v>
      </c>
      <c r="L30" s="385" t="n">
        <v>10.1668</v>
      </c>
      <c r="M30" s="385" t="n">
        <v>0.0421</v>
      </c>
      <c r="N30" s="337" t="n">
        <v>172.2672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92" t="s">
        <v>103</v>
      </c>
      <c r="B31" s="388" t="n">
        <v>1841.6972</v>
      </c>
      <c r="C31" s="341" t="n">
        <v>75901.2222</v>
      </c>
      <c r="D31" s="342" t="n">
        <v>41394.5555</v>
      </c>
      <c r="E31" s="342" t="n">
        <v>50633.2222</v>
      </c>
      <c r="F31" s="342" t="n">
        <v>122043.677</v>
      </c>
      <c r="G31" s="342" t="n">
        <v>205780.4444</v>
      </c>
      <c r="H31" s="342" t="n">
        <v>109175.3007</v>
      </c>
      <c r="I31" s="389" t="n">
        <v>29.4074</v>
      </c>
      <c r="J31" s="389" t="n">
        <v>0.007</v>
      </c>
      <c r="K31" s="389" t="n">
        <v>0.4332</v>
      </c>
      <c r="L31" s="389" t="n">
        <v>9.8238</v>
      </c>
      <c r="M31" s="389" t="n">
        <v>0.0632</v>
      </c>
      <c r="N31" s="344" t="n">
        <v>173.184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4</v>
      </c>
      <c r="B32" s="388" t="n">
        <v>1135.4162</v>
      </c>
      <c r="C32" s="341" t="n">
        <v>84467.2222</v>
      </c>
      <c r="D32" s="342" t="n">
        <v>45001.2222</v>
      </c>
      <c r="E32" s="342" t="n">
        <v>56368.7777</v>
      </c>
      <c r="F32" s="342" t="n">
        <v>155902.8888</v>
      </c>
      <c r="G32" s="342" t="n">
        <v>239784.8888</v>
      </c>
      <c r="H32" s="342" t="n">
        <v>126278.2048</v>
      </c>
      <c r="I32" s="389" t="n">
        <v>27.5726</v>
      </c>
      <c r="J32" s="389" t="n">
        <v>0.0052</v>
      </c>
      <c r="K32" s="389" t="n">
        <v>2.5057</v>
      </c>
      <c r="L32" s="389" t="n">
        <v>10.2723</v>
      </c>
      <c r="M32" s="389" t="n">
        <v>0.0123</v>
      </c>
      <c r="N32" s="344" t="n">
        <v>172.0121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91" t="s">
        <v>639</v>
      </c>
      <c r="B33" s="384" t="n">
        <v>2630.3049</v>
      </c>
      <c r="C33" s="334" t="n">
        <v>45396.3333</v>
      </c>
      <c r="D33" s="335" t="n">
        <v>25178.1096</v>
      </c>
      <c r="E33" s="335" t="n">
        <v>32377.4444</v>
      </c>
      <c r="F33" s="335" t="n">
        <v>68295.5555</v>
      </c>
      <c r="G33" s="335" t="n">
        <v>96697.3042</v>
      </c>
      <c r="H33" s="335" t="n">
        <v>58160.3648</v>
      </c>
      <c r="I33" s="385" t="n">
        <v>16.5814</v>
      </c>
      <c r="J33" s="385" t="n">
        <v>0.2524</v>
      </c>
      <c r="K33" s="385" t="n">
        <v>3.7249</v>
      </c>
      <c r="L33" s="385" t="n">
        <v>9.9864</v>
      </c>
      <c r="M33" s="385" t="n">
        <v>0.3485</v>
      </c>
      <c r="N33" s="337" t="n">
        <v>172.163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92" t="s">
        <v>106</v>
      </c>
      <c r="B34" s="388" t="n">
        <v>2074.2189</v>
      </c>
      <c r="C34" s="341" t="n">
        <v>42786.2222</v>
      </c>
      <c r="D34" s="342" t="n">
        <v>24745.4444</v>
      </c>
      <c r="E34" s="342" t="n">
        <v>31321.6594</v>
      </c>
      <c r="F34" s="342" t="n">
        <v>65013.3333</v>
      </c>
      <c r="G34" s="342" t="n">
        <v>94362.3333</v>
      </c>
      <c r="H34" s="342" t="n">
        <v>57099.7099</v>
      </c>
      <c r="I34" s="389" t="n">
        <v>17.1871</v>
      </c>
      <c r="J34" s="389" t="n">
        <v>0.1201</v>
      </c>
      <c r="K34" s="389" t="n">
        <v>2.2581</v>
      </c>
      <c r="L34" s="389" t="n">
        <v>9.776</v>
      </c>
      <c r="M34" s="389" t="n">
        <v>0.1266</v>
      </c>
      <c r="N34" s="344" t="n">
        <v>171.6293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83" t="s">
        <v>640</v>
      </c>
      <c r="B35" s="384" t="n">
        <v>5227.6131</v>
      </c>
      <c r="C35" s="334" t="n">
        <v>60474.7625</v>
      </c>
      <c r="D35" s="335" t="n">
        <v>30027.9386</v>
      </c>
      <c r="E35" s="335" t="n">
        <v>40005.1111</v>
      </c>
      <c r="F35" s="335" t="n">
        <v>100839.3333</v>
      </c>
      <c r="G35" s="335" t="n">
        <v>171491.4444</v>
      </c>
      <c r="H35" s="335" t="n">
        <v>88350.6114</v>
      </c>
      <c r="I35" s="385" t="n">
        <v>22.2631</v>
      </c>
      <c r="J35" s="385" t="n">
        <v>0.0464</v>
      </c>
      <c r="K35" s="385" t="n">
        <v>1.5118</v>
      </c>
      <c r="L35" s="385" t="n">
        <v>9.6826</v>
      </c>
      <c r="M35" s="385" t="n">
        <v>0.0748</v>
      </c>
      <c r="N35" s="337" t="n">
        <v>169.5056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87" t="s">
        <v>108</v>
      </c>
      <c r="B36" s="388" t="n">
        <v>1265.8491</v>
      </c>
      <c r="C36" s="341" t="n">
        <v>89121.7309</v>
      </c>
      <c r="D36" s="342" t="n">
        <v>35066.4444</v>
      </c>
      <c r="E36" s="342" t="n">
        <v>54616.1565</v>
      </c>
      <c r="F36" s="342" t="n">
        <v>149786.4986</v>
      </c>
      <c r="G36" s="342" t="n">
        <v>249920.8888</v>
      </c>
      <c r="H36" s="342" t="n">
        <v>124371.6356</v>
      </c>
      <c r="I36" s="389" t="n">
        <v>24.9036</v>
      </c>
      <c r="J36" s="389" t="n">
        <v>0.012</v>
      </c>
      <c r="K36" s="389" t="n">
        <v>1.0587</v>
      </c>
      <c r="L36" s="389" t="n">
        <v>9.5033</v>
      </c>
      <c r="M36" s="389" t="n">
        <v>0.0115</v>
      </c>
      <c r="N36" s="344" t="n">
        <v>169.5802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641</v>
      </c>
      <c r="B37" s="388" t="n">
        <v>883.7381</v>
      </c>
      <c r="C37" s="341" t="n">
        <v>61092.6129</v>
      </c>
      <c r="D37" s="342" t="n">
        <v>30910.6723</v>
      </c>
      <c r="E37" s="342" t="n">
        <v>40336.2906</v>
      </c>
      <c r="F37" s="342" t="n">
        <v>96329.4444</v>
      </c>
      <c r="G37" s="342" t="n">
        <v>155744.3096</v>
      </c>
      <c r="H37" s="342" t="n">
        <v>88404.8339</v>
      </c>
      <c r="I37" s="389" t="n">
        <v>24.6568</v>
      </c>
      <c r="J37" s="389" t="n">
        <v>0.0548</v>
      </c>
      <c r="K37" s="389" t="n">
        <v>1.2754</v>
      </c>
      <c r="L37" s="389" t="n">
        <v>9.6219</v>
      </c>
      <c r="M37" s="389" t="n">
        <v>0.3139</v>
      </c>
      <c r="N37" s="344" t="n">
        <v>169.3924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91" t="s">
        <v>642</v>
      </c>
      <c r="B38" s="384" t="n">
        <v>1509.5219</v>
      </c>
      <c r="C38" s="334" t="n">
        <v>60958.4444</v>
      </c>
      <c r="D38" s="335" t="n">
        <v>29248.5555</v>
      </c>
      <c r="E38" s="335" t="n">
        <v>40489.4444</v>
      </c>
      <c r="F38" s="335" t="n">
        <v>97975.7777</v>
      </c>
      <c r="G38" s="335" t="n">
        <v>164326.2222</v>
      </c>
      <c r="H38" s="335" t="n">
        <v>83903.7436</v>
      </c>
      <c r="I38" s="385" t="n">
        <v>19.0895</v>
      </c>
      <c r="J38" s="385" t="n">
        <v>0.0364</v>
      </c>
      <c r="K38" s="385" t="n">
        <v>1.1358</v>
      </c>
      <c r="L38" s="385" t="n">
        <v>10.3057</v>
      </c>
      <c r="M38" s="385" t="n">
        <v>0.0536</v>
      </c>
      <c r="N38" s="337" t="n">
        <v>169.6054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111</v>
      </c>
      <c r="B39" s="384" t="n">
        <v>4841.0123</v>
      </c>
      <c r="C39" s="334" t="n">
        <v>62604.8888</v>
      </c>
      <c r="D39" s="335" t="n">
        <v>30383.7777</v>
      </c>
      <c r="E39" s="335" t="n">
        <v>43000</v>
      </c>
      <c r="F39" s="335" t="n">
        <v>99747.3333</v>
      </c>
      <c r="G39" s="335" t="n">
        <v>157951.8888</v>
      </c>
      <c r="H39" s="335" t="n">
        <v>86507.7215</v>
      </c>
      <c r="I39" s="385" t="n">
        <v>23.2824</v>
      </c>
      <c r="J39" s="385" t="n">
        <v>0.036</v>
      </c>
      <c r="K39" s="385" t="n">
        <v>1.1954</v>
      </c>
      <c r="L39" s="385" t="n">
        <v>9.4123</v>
      </c>
      <c r="M39" s="385" t="n">
        <v>0.0073</v>
      </c>
      <c r="N39" s="337" t="n">
        <v>168.71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3" t="s">
        <v>112</v>
      </c>
      <c r="B40" s="388" t="n">
        <v>1285.653</v>
      </c>
      <c r="C40" s="341" t="n">
        <v>87163</v>
      </c>
      <c r="D40" s="342" t="n">
        <v>36043.8888</v>
      </c>
      <c r="E40" s="342" t="n">
        <v>53056</v>
      </c>
      <c r="F40" s="342" t="n">
        <v>139846.2222</v>
      </c>
      <c r="G40" s="342" t="n">
        <v>248373.1163</v>
      </c>
      <c r="H40" s="342" t="n">
        <v>121908.6472</v>
      </c>
      <c r="I40" s="389" t="n">
        <v>24.7793</v>
      </c>
      <c r="J40" s="389" t="n">
        <v>0.0142</v>
      </c>
      <c r="K40" s="389" t="n">
        <v>1.4387</v>
      </c>
      <c r="L40" s="389" t="n">
        <v>9.2931</v>
      </c>
      <c r="M40" s="389" t="n">
        <v>0.0086</v>
      </c>
      <c r="N40" s="344" t="n">
        <v>170.2151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3</v>
      </c>
      <c r="B41" s="388" t="n">
        <v>1796.5432</v>
      </c>
      <c r="C41" s="341" t="n">
        <v>59902</v>
      </c>
      <c r="D41" s="342" t="n">
        <v>31725.3333</v>
      </c>
      <c r="E41" s="342" t="n">
        <v>43255.9481</v>
      </c>
      <c r="F41" s="342" t="n">
        <v>85455.3333</v>
      </c>
      <c r="G41" s="342" t="n">
        <v>122657.3689</v>
      </c>
      <c r="H41" s="342" t="n">
        <v>72869.5613</v>
      </c>
      <c r="I41" s="389" t="n">
        <v>25.0266</v>
      </c>
      <c r="J41" s="389" t="n">
        <v>0.0457</v>
      </c>
      <c r="K41" s="389" t="n">
        <v>1.0935</v>
      </c>
      <c r="L41" s="389" t="n">
        <v>9.5117</v>
      </c>
      <c r="M41" s="389" t="n">
        <v>0.0098</v>
      </c>
      <c r="N41" s="344" t="n">
        <v>167.3661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83" t="s">
        <v>643</v>
      </c>
      <c r="B42" s="384" t="n">
        <v>836.5721</v>
      </c>
      <c r="C42" s="334" t="n">
        <v>51333.3333</v>
      </c>
      <c r="D42" s="335" t="n">
        <v>21090.7618</v>
      </c>
      <c r="E42" s="335" t="n">
        <v>34000.0738</v>
      </c>
      <c r="F42" s="335" t="n">
        <v>87313.3333</v>
      </c>
      <c r="G42" s="335" t="n">
        <v>149919.7777</v>
      </c>
      <c r="H42" s="335" t="n">
        <v>73392.6746</v>
      </c>
      <c r="I42" s="385" t="n">
        <v>21.133</v>
      </c>
      <c r="J42" s="385" t="n">
        <v>0.1011</v>
      </c>
      <c r="K42" s="385" t="n">
        <v>1.0693</v>
      </c>
      <c r="L42" s="385" t="n">
        <v>9.2098</v>
      </c>
      <c r="M42" s="385" t="n">
        <v>0.1067</v>
      </c>
      <c r="N42" s="337" t="n">
        <v>169.2821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115</v>
      </c>
      <c r="B43" s="384" t="n">
        <v>1895.6131</v>
      </c>
      <c r="C43" s="334" t="n">
        <v>46379.2222</v>
      </c>
      <c r="D43" s="335" t="n">
        <v>24910.2222</v>
      </c>
      <c r="E43" s="335" t="n">
        <v>32329.2222</v>
      </c>
      <c r="F43" s="335" t="n">
        <v>72829</v>
      </c>
      <c r="G43" s="335" t="n">
        <v>110941.4206</v>
      </c>
      <c r="H43" s="335" t="n">
        <v>60144.8918</v>
      </c>
      <c r="I43" s="385" t="n">
        <v>16.9658</v>
      </c>
      <c r="J43" s="385" t="n">
        <v>0.1051</v>
      </c>
      <c r="K43" s="385" t="n">
        <v>1.1833</v>
      </c>
      <c r="L43" s="385" t="n">
        <v>9.7764</v>
      </c>
      <c r="M43" s="385" t="n">
        <v>0.0214</v>
      </c>
      <c r="N43" s="337" t="n">
        <v>169.6688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92" t="s">
        <v>116</v>
      </c>
      <c r="B44" s="388" t="n">
        <v>1238.4419</v>
      </c>
      <c r="C44" s="341" t="n">
        <v>51756.1211</v>
      </c>
      <c r="D44" s="342" t="n">
        <v>27828.7777</v>
      </c>
      <c r="E44" s="342" t="n">
        <v>36884.8888</v>
      </c>
      <c r="F44" s="342" t="n">
        <v>80741.4444</v>
      </c>
      <c r="G44" s="342" t="n">
        <v>118078.4444</v>
      </c>
      <c r="H44" s="342" t="n">
        <v>65968.6292</v>
      </c>
      <c r="I44" s="389" t="n">
        <v>17.296</v>
      </c>
      <c r="J44" s="389" t="n">
        <v>0.0567</v>
      </c>
      <c r="K44" s="389" t="n">
        <v>1.1862</v>
      </c>
      <c r="L44" s="389" t="n">
        <v>9.8096</v>
      </c>
      <c r="M44" s="389" t="n">
        <v>0.0112</v>
      </c>
      <c r="N44" s="344" t="n">
        <v>169.1615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91" t="s">
        <v>117</v>
      </c>
      <c r="B45" s="384" t="n">
        <v>1535.4073</v>
      </c>
      <c r="C45" s="334" t="n">
        <v>64305.5555</v>
      </c>
      <c r="D45" s="335" t="n">
        <v>36255.4868</v>
      </c>
      <c r="E45" s="335" t="n">
        <v>45654.5555</v>
      </c>
      <c r="F45" s="335" t="n">
        <v>104398.5555</v>
      </c>
      <c r="G45" s="335" t="n">
        <v>157259.7777</v>
      </c>
      <c r="H45" s="335" t="n">
        <v>85232.2017</v>
      </c>
      <c r="I45" s="385" t="n">
        <v>17.7459</v>
      </c>
      <c r="J45" s="385" t="n">
        <v>0.0962</v>
      </c>
      <c r="K45" s="385" t="n">
        <v>1.1219</v>
      </c>
      <c r="L45" s="385" t="n">
        <v>9.9113</v>
      </c>
      <c r="M45" s="385" t="n">
        <v>0.5156</v>
      </c>
      <c r="N45" s="337" t="n">
        <v>169.6125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8</v>
      </c>
      <c r="B46" s="384" t="n">
        <v>1963.6257</v>
      </c>
      <c r="C46" s="334" t="n">
        <v>53775.3333</v>
      </c>
      <c r="D46" s="335" t="n">
        <v>31668.8888</v>
      </c>
      <c r="E46" s="335" t="n">
        <v>38807.1111</v>
      </c>
      <c r="F46" s="335" t="n">
        <v>79371.1111</v>
      </c>
      <c r="G46" s="335" t="n">
        <v>120640.3092</v>
      </c>
      <c r="H46" s="335" t="n">
        <v>69111.1966</v>
      </c>
      <c r="I46" s="385" t="n">
        <v>17.5856</v>
      </c>
      <c r="J46" s="385" t="n">
        <v>0.0565</v>
      </c>
      <c r="K46" s="385" t="n">
        <v>0.9273</v>
      </c>
      <c r="L46" s="385" t="n">
        <v>9.7635</v>
      </c>
      <c r="M46" s="385" t="n">
        <v>0.1846</v>
      </c>
      <c r="N46" s="337" t="n">
        <v>167.6656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9</v>
      </c>
      <c r="B47" s="384" t="n">
        <v>4049.2715</v>
      </c>
      <c r="C47" s="334" t="n">
        <v>47778</v>
      </c>
      <c r="D47" s="335" t="n">
        <v>24985</v>
      </c>
      <c r="E47" s="335" t="n">
        <v>32830.1111</v>
      </c>
      <c r="F47" s="335" t="n">
        <v>71501.2578</v>
      </c>
      <c r="G47" s="335" t="n">
        <v>105889.1111</v>
      </c>
      <c r="H47" s="335" t="n">
        <v>61912.2271</v>
      </c>
      <c r="I47" s="385" t="n">
        <v>18.8517</v>
      </c>
      <c r="J47" s="385" t="n">
        <v>0.1022</v>
      </c>
      <c r="K47" s="385" t="n">
        <v>1.377</v>
      </c>
      <c r="L47" s="385" t="n">
        <v>10.0226</v>
      </c>
      <c r="M47" s="385" t="n">
        <v>0.1068</v>
      </c>
      <c r="N47" s="337" t="n">
        <v>169.3916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92" t="s">
        <v>120</v>
      </c>
      <c r="B48" s="388" t="n">
        <v>773.7605</v>
      </c>
      <c r="C48" s="341" t="n">
        <v>31807.751</v>
      </c>
      <c r="D48" s="342" t="n">
        <v>19409.4444</v>
      </c>
      <c r="E48" s="342" t="n">
        <v>24512.5555</v>
      </c>
      <c r="F48" s="342" t="n">
        <v>43898.7777</v>
      </c>
      <c r="G48" s="342" t="n">
        <v>63454.3156</v>
      </c>
      <c r="H48" s="342" t="n">
        <v>41064.7158</v>
      </c>
      <c r="I48" s="389" t="n">
        <v>15.1713</v>
      </c>
      <c r="J48" s="389" t="n">
        <v>0.0983</v>
      </c>
      <c r="K48" s="389" t="n">
        <v>1.1838</v>
      </c>
      <c r="L48" s="389" t="n">
        <v>9.7528</v>
      </c>
      <c r="M48" s="389" t="n">
        <v>0.0217</v>
      </c>
      <c r="N48" s="344" t="n">
        <v>170.0988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644</v>
      </c>
      <c r="B49" s="388" t="n">
        <v>1962.558</v>
      </c>
      <c r="C49" s="341" t="n">
        <v>52754.8597</v>
      </c>
      <c r="D49" s="342" t="n">
        <v>27621.8888</v>
      </c>
      <c r="E49" s="342" t="n">
        <v>36449.6492</v>
      </c>
      <c r="F49" s="342" t="n">
        <v>76157.5555</v>
      </c>
      <c r="G49" s="342" t="n">
        <v>106579.6666</v>
      </c>
      <c r="H49" s="342" t="n">
        <v>65951.1691</v>
      </c>
      <c r="I49" s="389" t="n">
        <v>20.9857</v>
      </c>
      <c r="J49" s="389" t="n">
        <v>0.1016</v>
      </c>
      <c r="K49" s="389" t="n">
        <v>1.2195</v>
      </c>
      <c r="L49" s="389" t="n">
        <v>10.3235</v>
      </c>
      <c r="M49" s="389" t="n">
        <v>0.169</v>
      </c>
      <c r="N49" s="344" t="n">
        <v>166.9555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83" t="s">
        <v>122</v>
      </c>
      <c r="B50" s="384" t="n">
        <v>1987.4524</v>
      </c>
      <c r="C50" s="334" t="n">
        <v>39702.7777</v>
      </c>
      <c r="D50" s="335" t="n">
        <v>22205</v>
      </c>
      <c r="E50" s="335" t="n">
        <v>29482</v>
      </c>
      <c r="F50" s="335" t="n">
        <v>56159.4444</v>
      </c>
      <c r="G50" s="335" t="n">
        <v>85497</v>
      </c>
      <c r="H50" s="335" t="n">
        <v>50416.5406</v>
      </c>
      <c r="I50" s="385" t="n">
        <v>18.3599</v>
      </c>
      <c r="J50" s="385" t="n">
        <v>0.3138</v>
      </c>
      <c r="K50" s="385" t="n">
        <v>2.2546</v>
      </c>
      <c r="L50" s="385" t="n">
        <v>8.9832</v>
      </c>
      <c r="M50" s="385" t="n">
        <v>0.1261</v>
      </c>
      <c r="N50" s="337" t="n">
        <v>171.6433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3" t="s">
        <v>123</v>
      </c>
      <c r="B51" s="388" t="n">
        <v>1110.8122</v>
      </c>
      <c r="C51" s="341" t="n">
        <v>41022.5555</v>
      </c>
      <c r="D51" s="342" t="n">
        <v>25160.2222</v>
      </c>
      <c r="E51" s="342" t="n">
        <v>30870.7777</v>
      </c>
      <c r="F51" s="342" t="n">
        <v>60703.7777</v>
      </c>
      <c r="G51" s="342" t="n">
        <v>87841.2222</v>
      </c>
      <c r="H51" s="342" t="n">
        <v>53893.9298</v>
      </c>
      <c r="I51" s="389" t="n">
        <v>19.6271</v>
      </c>
      <c r="J51" s="389" t="n">
        <v>0.3272</v>
      </c>
      <c r="K51" s="389" t="n">
        <v>2.375</v>
      </c>
      <c r="L51" s="389" t="n">
        <v>8.9481</v>
      </c>
      <c r="M51" s="389" t="n">
        <v>0.0905</v>
      </c>
      <c r="N51" s="344" t="n">
        <v>171.9627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83" t="s">
        <v>124</v>
      </c>
      <c r="B52" s="384" t="n">
        <v>873.4703</v>
      </c>
      <c r="C52" s="334" t="n">
        <v>52104.5555</v>
      </c>
      <c r="D52" s="335" t="n">
        <v>27509.7777</v>
      </c>
      <c r="E52" s="335" t="n">
        <v>39423</v>
      </c>
      <c r="F52" s="335" t="n">
        <v>77139.8888</v>
      </c>
      <c r="G52" s="335" t="n">
        <v>120060</v>
      </c>
      <c r="H52" s="335" t="n">
        <v>73371.0058</v>
      </c>
      <c r="I52" s="385" t="n">
        <v>34.1123</v>
      </c>
      <c r="J52" s="385" t="n">
        <v>0.0661</v>
      </c>
      <c r="K52" s="385" t="n">
        <v>0.4767</v>
      </c>
      <c r="L52" s="385" t="n">
        <v>8.4728</v>
      </c>
      <c r="M52" s="385" t="n">
        <v>0.1527</v>
      </c>
      <c r="N52" s="337" t="n">
        <v>173.1123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5</v>
      </c>
      <c r="B53" s="384" t="n">
        <v>7534.8519</v>
      </c>
      <c r="C53" s="334" t="n">
        <v>21496.3333</v>
      </c>
      <c r="D53" s="335" t="n">
        <v>12955.4444</v>
      </c>
      <c r="E53" s="335" t="n">
        <v>15783.1111</v>
      </c>
      <c r="F53" s="335" t="n">
        <v>32486.7777</v>
      </c>
      <c r="G53" s="335" t="n">
        <v>49872.8504</v>
      </c>
      <c r="H53" s="335" t="n">
        <v>28946.8404</v>
      </c>
      <c r="I53" s="385" t="n">
        <v>16.9341</v>
      </c>
      <c r="J53" s="385" t="n">
        <v>0.2633</v>
      </c>
      <c r="K53" s="385" t="n">
        <v>3.9135</v>
      </c>
      <c r="L53" s="385" t="n">
        <v>9.7189</v>
      </c>
      <c r="M53" s="385" t="n">
        <v>0.0236</v>
      </c>
      <c r="N53" s="337" t="n">
        <v>172.950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87" t="s">
        <v>126</v>
      </c>
      <c r="B54" s="388" t="n">
        <v>5968.0797</v>
      </c>
      <c r="C54" s="341" t="n">
        <v>19581.1111</v>
      </c>
      <c r="D54" s="342" t="n">
        <v>12603.2222</v>
      </c>
      <c r="E54" s="342" t="n">
        <v>15256.3333</v>
      </c>
      <c r="F54" s="342" t="n">
        <v>28377.0424</v>
      </c>
      <c r="G54" s="342" t="n">
        <v>39335.3514</v>
      </c>
      <c r="H54" s="342" t="n">
        <v>24043.8162</v>
      </c>
      <c r="I54" s="389" t="n">
        <v>15.6943</v>
      </c>
      <c r="J54" s="389" t="n">
        <v>0.3628</v>
      </c>
      <c r="K54" s="389" t="n">
        <v>4.7645</v>
      </c>
      <c r="L54" s="389" t="n">
        <v>9.9586</v>
      </c>
      <c r="M54" s="389" t="n">
        <v>0.0335</v>
      </c>
      <c r="N54" s="344" t="n">
        <v>172.867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7</v>
      </c>
      <c r="B55" s="388" t="n">
        <v>1093.9172</v>
      </c>
      <c r="C55" s="341" t="n">
        <v>35316.1111</v>
      </c>
      <c r="D55" s="342" t="n">
        <v>14360.1111</v>
      </c>
      <c r="E55" s="342" t="n">
        <v>22830.7777</v>
      </c>
      <c r="F55" s="342" t="n">
        <v>57638</v>
      </c>
      <c r="G55" s="342" t="n">
        <v>86438.9421</v>
      </c>
      <c r="H55" s="342" t="n">
        <v>47339.6915</v>
      </c>
      <c r="I55" s="389" t="n">
        <v>19.4317</v>
      </c>
      <c r="J55" s="389" t="n">
        <v>0.0538</v>
      </c>
      <c r="K55" s="389" t="n">
        <v>2.438</v>
      </c>
      <c r="L55" s="389" t="n">
        <v>9.4497</v>
      </c>
      <c r="M55" s="389" t="n">
        <v>0.0063</v>
      </c>
      <c r="N55" s="344" t="n">
        <v>172.7817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91" t="s">
        <v>645</v>
      </c>
      <c r="B56" s="384" t="n">
        <v>1373.8975</v>
      </c>
      <c r="C56" s="334" t="n">
        <v>35615.1111</v>
      </c>
      <c r="D56" s="335" t="n">
        <v>25217.8888</v>
      </c>
      <c r="E56" s="335" t="n">
        <v>29144.2222</v>
      </c>
      <c r="F56" s="335" t="n">
        <v>44651.3333</v>
      </c>
      <c r="G56" s="335" t="n">
        <v>58282</v>
      </c>
      <c r="H56" s="335" t="n">
        <v>40331.9131</v>
      </c>
      <c r="I56" s="385" t="n">
        <v>12.8896</v>
      </c>
      <c r="J56" s="385" t="n">
        <v>0.1443</v>
      </c>
      <c r="K56" s="385" t="n">
        <v>2.5851</v>
      </c>
      <c r="L56" s="385" t="n">
        <v>10.0757</v>
      </c>
      <c r="M56" s="385" t="n">
        <v>0.05</v>
      </c>
      <c r="N56" s="337" t="n">
        <v>166.9018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9</v>
      </c>
      <c r="B57" s="384" t="n">
        <v>1462.806</v>
      </c>
      <c r="C57" s="334" t="n">
        <v>59101.6548</v>
      </c>
      <c r="D57" s="335" t="n">
        <v>33023.8888</v>
      </c>
      <c r="E57" s="335" t="n">
        <v>41354.8888</v>
      </c>
      <c r="F57" s="335" t="n">
        <v>87681.2222</v>
      </c>
      <c r="G57" s="335" t="n">
        <v>123740.4444</v>
      </c>
      <c r="H57" s="335" t="n">
        <v>75447.6409</v>
      </c>
      <c r="I57" s="385" t="n">
        <v>29.8277</v>
      </c>
      <c r="J57" s="385" t="n">
        <v>0.0263</v>
      </c>
      <c r="K57" s="385" t="n">
        <v>1.9033</v>
      </c>
      <c r="L57" s="385" t="n">
        <v>9.6132</v>
      </c>
      <c r="M57" s="385" t="n">
        <v>0.0243</v>
      </c>
      <c r="N57" s="337" t="n">
        <v>173.0987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87" t="s">
        <v>130</v>
      </c>
      <c r="B58" s="388" t="n">
        <v>1067.1055</v>
      </c>
      <c r="C58" s="341" t="n">
        <v>59835.6666</v>
      </c>
      <c r="D58" s="342" t="n">
        <v>34475.2222</v>
      </c>
      <c r="E58" s="342" t="n">
        <v>41683.7777</v>
      </c>
      <c r="F58" s="342" t="n">
        <v>86994</v>
      </c>
      <c r="G58" s="342" t="n">
        <v>124538.8888</v>
      </c>
      <c r="H58" s="342" t="n">
        <v>75240.9081</v>
      </c>
      <c r="I58" s="389" t="n">
        <v>30.1078</v>
      </c>
      <c r="J58" s="389" t="n">
        <v>0.0263</v>
      </c>
      <c r="K58" s="389" t="n">
        <v>2.2951</v>
      </c>
      <c r="L58" s="389" t="n">
        <v>9.6497</v>
      </c>
      <c r="M58" s="389" t="n">
        <v>0.0103</v>
      </c>
      <c r="N58" s="344" t="n">
        <v>173.4955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646</v>
      </c>
      <c r="B59" s="384" t="n">
        <v>1626.5734</v>
      </c>
      <c r="C59" s="334" t="n">
        <v>33000.9945</v>
      </c>
      <c r="D59" s="335" t="n">
        <v>23208.2222</v>
      </c>
      <c r="E59" s="335" t="n">
        <v>27537.8735</v>
      </c>
      <c r="F59" s="335" t="n">
        <v>40335.6625</v>
      </c>
      <c r="G59" s="335" t="n">
        <v>52750</v>
      </c>
      <c r="H59" s="335" t="n">
        <v>36574.8745</v>
      </c>
      <c r="I59" s="385" t="n">
        <v>13.8419</v>
      </c>
      <c r="J59" s="385" t="n">
        <v>0.1483</v>
      </c>
      <c r="K59" s="385" t="n">
        <v>1.613</v>
      </c>
      <c r="L59" s="385" t="n">
        <v>10.2965</v>
      </c>
      <c r="M59" s="385" t="n">
        <v>0.0506</v>
      </c>
      <c r="N59" s="337" t="n">
        <v>169.3603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647</v>
      </c>
      <c r="B60" s="388" t="n">
        <v>1620.5992</v>
      </c>
      <c r="C60" s="341" t="n">
        <v>33084.3659</v>
      </c>
      <c r="D60" s="342" t="n">
        <v>23193.5535</v>
      </c>
      <c r="E60" s="342" t="n">
        <v>27514.0673</v>
      </c>
      <c r="F60" s="342" t="n">
        <v>40335.6625</v>
      </c>
      <c r="G60" s="342" t="n">
        <v>52629.7777</v>
      </c>
      <c r="H60" s="342" t="n">
        <v>36453.2278</v>
      </c>
      <c r="I60" s="389" t="n">
        <v>13.9315</v>
      </c>
      <c r="J60" s="389" t="n">
        <v>0.1491</v>
      </c>
      <c r="K60" s="389" t="n">
        <v>1.6242</v>
      </c>
      <c r="L60" s="389" t="n">
        <v>10.3153</v>
      </c>
      <c r="M60" s="389" t="n">
        <v>0.051</v>
      </c>
      <c r="N60" s="344" t="n">
        <v>169.3881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5</v>
      </c>
      <c r="B61" s="384" t="n">
        <v>2997.4835</v>
      </c>
      <c r="C61" s="334" t="n">
        <v>50829.8362</v>
      </c>
      <c r="D61" s="335" t="n">
        <v>30053.5905</v>
      </c>
      <c r="E61" s="335" t="n">
        <v>38691</v>
      </c>
      <c r="F61" s="335" t="n">
        <v>68934.0461</v>
      </c>
      <c r="G61" s="335" t="n">
        <v>93181.1111</v>
      </c>
      <c r="H61" s="335" t="n">
        <v>57598.2241</v>
      </c>
      <c r="I61" s="385" t="n">
        <v>12.6614</v>
      </c>
      <c r="J61" s="385" t="n">
        <v>0.2049</v>
      </c>
      <c r="K61" s="385" t="n">
        <v>1.5601</v>
      </c>
      <c r="L61" s="385" t="n">
        <v>9.4503</v>
      </c>
      <c r="M61" s="385" t="n">
        <v>0.9971</v>
      </c>
      <c r="N61" s="337" t="n">
        <v>172.87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136</v>
      </c>
      <c r="B62" s="384" t="n">
        <v>7910.825</v>
      </c>
      <c r="C62" s="334" t="n">
        <v>42191.1111</v>
      </c>
      <c r="D62" s="335" t="n">
        <v>26584.3333</v>
      </c>
      <c r="E62" s="335" t="n">
        <v>32508.6666</v>
      </c>
      <c r="F62" s="335" t="n">
        <v>58134.5555</v>
      </c>
      <c r="G62" s="335" t="n">
        <v>81023.0308</v>
      </c>
      <c r="H62" s="335" t="n">
        <v>49455.0754</v>
      </c>
      <c r="I62" s="385" t="n">
        <v>12.822</v>
      </c>
      <c r="J62" s="385" t="n">
        <v>0.4266</v>
      </c>
      <c r="K62" s="385" t="n">
        <v>2.2431</v>
      </c>
      <c r="L62" s="385" t="n">
        <v>9.1284</v>
      </c>
      <c r="M62" s="385" t="n">
        <v>0.9281</v>
      </c>
      <c r="N62" s="337" t="n">
        <v>173.314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137</v>
      </c>
      <c r="B63" s="388" t="n">
        <v>3739.1692</v>
      </c>
      <c r="C63" s="341" t="n">
        <v>44363.8888</v>
      </c>
      <c r="D63" s="342" t="n">
        <v>27892.8888</v>
      </c>
      <c r="E63" s="342" t="n">
        <v>34213.4168</v>
      </c>
      <c r="F63" s="342" t="n">
        <v>62279</v>
      </c>
      <c r="G63" s="342" t="n">
        <v>89556.516</v>
      </c>
      <c r="H63" s="342" t="n">
        <v>53256.9857</v>
      </c>
      <c r="I63" s="389" t="n">
        <v>12.3399</v>
      </c>
      <c r="J63" s="389" t="n">
        <v>0.6408</v>
      </c>
      <c r="K63" s="389" t="n">
        <v>2.3661</v>
      </c>
      <c r="L63" s="389" t="n">
        <v>8.8928</v>
      </c>
      <c r="M63" s="389" t="n">
        <v>1.2552</v>
      </c>
      <c r="N63" s="344" t="n">
        <v>174.8865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3" t="s">
        <v>138</v>
      </c>
      <c r="B64" s="388" t="n">
        <v>1777.5101</v>
      </c>
      <c r="C64" s="341" t="n">
        <v>42355.2889</v>
      </c>
      <c r="D64" s="342" t="n">
        <v>27839.5061</v>
      </c>
      <c r="E64" s="342" t="n">
        <v>33063.9</v>
      </c>
      <c r="F64" s="342" t="n">
        <v>55013.7982</v>
      </c>
      <c r="G64" s="342" t="n">
        <v>71774</v>
      </c>
      <c r="H64" s="342" t="n">
        <v>46882.6151</v>
      </c>
      <c r="I64" s="389" t="n">
        <v>13.3665</v>
      </c>
      <c r="J64" s="389" t="n">
        <v>0.1818</v>
      </c>
      <c r="K64" s="389" t="n">
        <v>1.0724</v>
      </c>
      <c r="L64" s="389" t="n">
        <v>9.1827</v>
      </c>
      <c r="M64" s="389" t="n">
        <v>0.8203</v>
      </c>
      <c r="N64" s="344" t="n">
        <v>172.118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4" t="s">
        <v>648</v>
      </c>
      <c r="B65" s="384" t="n">
        <v>7233.4149</v>
      </c>
      <c r="C65" s="334" t="n">
        <v>43951.6666</v>
      </c>
      <c r="D65" s="335" t="n">
        <v>26694.1111</v>
      </c>
      <c r="E65" s="335" t="n">
        <v>32945.2513</v>
      </c>
      <c r="F65" s="335" t="n">
        <v>60937.6666</v>
      </c>
      <c r="G65" s="335" t="n">
        <v>84453.6633</v>
      </c>
      <c r="H65" s="335" t="n">
        <v>51503.956</v>
      </c>
      <c r="I65" s="385" t="n">
        <v>13.4874</v>
      </c>
      <c r="J65" s="385" t="n">
        <v>0.366</v>
      </c>
      <c r="K65" s="385" t="n">
        <v>1.8572</v>
      </c>
      <c r="L65" s="385" t="n">
        <v>9.6341</v>
      </c>
      <c r="M65" s="385" t="n">
        <v>1.8239</v>
      </c>
      <c r="N65" s="337" t="n">
        <v>172.030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87" t="s">
        <v>140</v>
      </c>
      <c r="B66" s="388" t="n">
        <v>2037.8506</v>
      </c>
      <c r="C66" s="341" t="n">
        <v>47670.4444</v>
      </c>
      <c r="D66" s="342" t="n">
        <v>28602.5555</v>
      </c>
      <c r="E66" s="342" t="n">
        <v>35826.2222</v>
      </c>
      <c r="F66" s="342" t="n">
        <v>62365.2905</v>
      </c>
      <c r="G66" s="342" t="n">
        <v>80328.1111</v>
      </c>
      <c r="H66" s="342" t="n">
        <v>52345.1574</v>
      </c>
      <c r="I66" s="389" t="n">
        <v>16.7057</v>
      </c>
      <c r="J66" s="389" t="n">
        <v>0.2909</v>
      </c>
      <c r="K66" s="389" t="n">
        <v>2.4468</v>
      </c>
      <c r="L66" s="389" t="n">
        <v>9.3724</v>
      </c>
      <c r="M66" s="389" t="n">
        <v>1.8546</v>
      </c>
      <c r="N66" s="344" t="n">
        <v>171.2314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41</v>
      </c>
      <c r="B67" s="388" t="n">
        <v>1674.5192</v>
      </c>
      <c r="C67" s="341" t="n">
        <v>41767.3333</v>
      </c>
      <c r="D67" s="342" t="n">
        <v>25592.5255</v>
      </c>
      <c r="E67" s="342" t="n">
        <v>30395</v>
      </c>
      <c r="F67" s="342" t="n">
        <v>63770</v>
      </c>
      <c r="G67" s="342" t="n">
        <v>99903.9181</v>
      </c>
      <c r="H67" s="342" t="n">
        <v>53882.3982</v>
      </c>
      <c r="I67" s="389" t="n">
        <v>11.355</v>
      </c>
      <c r="J67" s="389" t="n">
        <v>0.3764</v>
      </c>
      <c r="K67" s="389" t="n">
        <v>1.26</v>
      </c>
      <c r="L67" s="389" t="n">
        <v>9.7405</v>
      </c>
      <c r="M67" s="389" t="n">
        <v>1.5446</v>
      </c>
      <c r="N67" s="344" t="n">
        <v>172.643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91" t="s">
        <v>142</v>
      </c>
      <c r="B68" s="384" t="n">
        <v>4375.5689</v>
      </c>
      <c r="C68" s="334" t="n">
        <v>37477.3333</v>
      </c>
      <c r="D68" s="335" t="n">
        <v>25514.2503</v>
      </c>
      <c r="E68" s="335" t="n">
        <v>28957.3333</v>
      </c>
      <c r="F68" s="335" t="n">
        <v>49672.6115</v>
      </c>
      <c r="G68" s="335" t="n">
        <v>65354.4444</v>
      </c>
      <c r="H68" s="335" t="n">
        <v>42834.5343</v>
      </c>
      <c r="I68" s="385" t="n">
        <v>19.8213</v>
      </c>
      <c r="J68" s="385" t="n">
        <v>0.2902</v>
      </c>
      <c r="K68" s="385" t="n">
        <v>0.9346</v>
      </c>
      <c r="L68" s="385" t="n">
        <v>9.8491</v>
      </c>
      <c r="M68" s="385" t="n">
        <v>0.2156</v>
      </c>
      <c r="N68" s="337" t="n">
        <v>170.6579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143</v>
      </c>
      <c r="B69" s="384" t="n">
        <v>4367.5961</v>
      </c>
      <c r="C69" s="334" t="n">
        <v>39064.5555</v>
      </c>
      <c r="D69" s="335" t="n">
        <v>25136.8888</v>
      </c>
      <c r="E69" s="335" t="n">
        <v>30739.2222</v>
      </c>
      <c r="F69" s="335" t="n">
        <v>48340.9574</v>
      </c>
      <c r="G69" s="335" t="n">
        <v>64178.5555</v>
      </c>
      <c r="H69" s="335" t="n">
        <v>42401.8348</v>
      </c>
      <c r="I69" s="385" t="n">
        <v>13.2449</v>
      </c>
      <c r="J69" s="385" t="n">
        <v>0.3046</v>
      </c>
      <c r="K69" s="385" t="n">
        <v>2.3377</v>
      </c>
      <c r="L69" s="385" t="n">
        <v>9.9159</v>
      </c>
      <c r="M69" s="385" t="n">
        <v>0.8894</v>
      </c>
      <c r="N69" s="337" t="n">
        <v>168.7153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649</v>
      </c>
      <c r="B70" s="388" t="n">
        <v>1491.3986</v>
      </c>
      <c r="C70" s="341" t="n">
        <v>34577.2222</v>
      </c>
      <c r="D70" s="342" t="n">
        <v>23455.5555</v>
      </c>
      <c r="E70" s="342" t="n">
        <v>28038.8864</v>
      </c>
      <c r="F70" s="342" t="n">
        <v>43684.3333</v>
      </c>
      <c r="G70" s="342" t="n">
        <v>54686.2685</v>
      </c>
      <c r="H70" s="342" t="n">
        <v>38356.1925</v>
      </c>
      <c r="I70" s="389" t="n">
        <v>12.7682</v>
      </c>
      <c r="J70" s="389" t="n">
        <v>0.2836</v>
      </c>
      <c r="K70" s="389" t="n">
        <v>1.1084</v>
      </c>
      <c r="L70" s="389" t="n">
        <v>9.5884</v>
      </c>
      <c r="M70" s="389" t="n">
        <v>0.2018</v>
      </c>
      <c r="N70" s="344" t="n">
        <v>170.359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4" t="s">
        <v>650</v>
      </c>
      <c r="B71" s="384" t="n">
        <v>2280.0058</v>
      </c>
      <c r="C71" s="334" t="n">
        <v>45037.0421</v>
      </c>
      <c r="D71" s="335" t="n">
        <v>27609.2222</v>
      </c>
      <c r="E71" s="335" t="n">
        <v>33343.3333</v>
      </c>
      <c r="F71" s="335" t="n">
        <v>64289.1857</v>
      </c>
      <c r="G71" s="335" t="n">
        <v>89703.4444</v>
      </c>
      <c r="H71" s="335" t="n">
        <v>52922.0575</v>
      </c>
      <c r="I71" s="385" t="n">
        <v>16.4948</v>
      </c>
      <c r="J71" s="385" t="n">
        <v>0.4513</v>
      </c>
      <c r="K71" s="385" t="n">
        <v>1.2161</v>
      </c>
      <c r="L71" s="385" t="n">
        <v>8.9238</v>
      </c>
      <c r="M71" s="385" t="n">
        <v>2.1302</v>
      </c>
      <c r="N71" s="337" t="n">
        <v>171.38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6</v>
      </c>
      <c r="B72" s="384" t="n">
        <v>6901.4826</v>
      </c>
      <c r="C72" s="334" t="n">
        <v>34716.7528</v>
      </c>
      <c r="D72" s="335" t="n">
        <v>23352</v>
      </c>
      <c r="E72" s="335" t="n">
        <v>27932.0833</v>
      </c>
      <c r="F72" s="335" t="n">
        <v>43177.3707</v>
      </c>
      <c r="G72" s="335" t="n">
        <v>55942.7777</v>
      </c>
      <c r="H72" s="335" t="n">
        <v>38134.1744</v>
      </c>
      <c r="I72" s="385" t="n">
        <v>11.8977</v>
      </c>
      <c r="J72" s="385" t="n">
        <v>0.3294</v>
      </c>
      <c r="K72" s="385" t="n">
        <v>1.9278</v>
      </c>
      <c r="L72" s="385" t="n">
        <v>9.6185</v>
      </c>
      <c r="M72" s="385" t="n">
        <v>0.0734</v>
      </c>
      <c r="N72" s="337" t="n">
        <v>168.7733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651</v>
      </c>
      <c r="B73" s="388" t="n">
        <v>2845.7163</v>
      </c>
      <c r="C73" s="341" t="n">
        <v>32552</v>
      </c>
      <c r="D73" s="342" t="n">
        <v>22174.4444</v>
      </c>
      <c r="E73" s="342" t="n">
        <v>26480</v>
      </c>
      <c r="F73" s="342" t="n">
        <v>40053.8888</v>
      </c>
      <c r="G73" s="342" t="n">
        <v>49655.5952</v>
      </c>
      <c r="H73" s="342" t="n">
        <v>34944.8162</v>
      </c>
      <c r="I73" s="389" t="n">
        <v>13.6458</v>
      </c>
      <c r="J73" s="389" t="n">
        <v>0.2922</v>
      </c>
      <c r="K73" s="389" t="n">
        <v>1.8298</v>
      </c>
      <c r="L73" s="389" t="n">
        <v>9.63</v>
      </c>
      <c r="M73" s="389" t="n">
        <v>0.0444</v>
      </c>
      <c r="N73" s="344" t="n">
        <v>167.532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652</v>
      </c>
      <c r="B74" s="384" t="n">
        <v>4961.3348</v>
      </c>
      <c r="C74" s="334" t="n">
        <v>37661.9071</v>
      </c>
      <c r="D74" s="335" t="n">
        <v>25037.9168</v>
      </c>
      <c r="E74" s="335" t="n">
        <v>30843.1111</v>
      </c>
      <c r="F74" s="335" t="n">
        <v>46962.1203</v>
      </c>
      <c r="G74" s="335" t="n">
        <v>66435.3333</v>
      </c>
      <c r="H74" s="335" t="n">
        <v>44894.8925</v>
      </c>
      <c r="I74" s="385" t="n">
        <v>15.7131</v>
      </c>
      <c r="J74" s="385" t="n">
        <v>0.1939</v>
      </c>
      <c r="K74" s="385" t="n">
        <v>1.163</v>
      </c>
      <c r="L74" s="385" t="n">
        <v>9.7497</v>
      </c>
      <c r="M74" s="385" t="n">
        <v>0.1468</v>
      </c>
      <c r="N74" s="337" t="n">
        <v>168.2896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149</v>
      </c>
      <c r="B75" s="388" t="n">
        <v>2157.8569</v>
      </c>
      <c r="C75" s="341" t="n">
        <v>37249.8061</v>
      </c>
      <c r="D75" s="342" t="n">
        <v>23683.5555</v>
      </c>
      <c r="E75" s="342" t="n">
        <v>30123.8888</v>
      </c>
      <c r="F75" s="342" t="n">
        <v>44915.3333</v>
      </c>
      <c r="G75" s="342" t="n">
        <v>62753.7777</v>
      </c>
      <c r="H75" s="342" t="n">
        <v>44464.5028</v>
      </c>
      <c r="I75" s="389" t="n">
        <v>14.5872</v>
      </c>
      <c r="J75" s="389" t="n">
        <v>0.2498</v>
      </c>
      <c r="K75" s="389" t="n">
        <v>1.632</v>
      </c>
      <c r="L75" s="389" t="n">
        <v>9.726</v>
      </c>
      <c r="M75" s="389" t="n">
        <v>0.2382</v>
      </c>
      <c r="N75" s="344" t="n">
        <v>168.4802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3</v>
      </c>
      <c r="B76" s="384" t="n">
        <v>1807.3419</v>
      </c>
      <c r="C76" s="334" t="n">
        <v>28866.1111</v>
      </c>
      <c r="D76" s="335" t="n">
        <v>19583.8888</v>
      </c>
      <c r="E76" s="335" t="n">
        <v>23401.3579</v>
      </c>
      <c r="F76" s="335" t="n">
        <v>36937.5769</v>
      </c>
      <c r="G76" s="335" t="n">
        <v>47744</v>
      </c>
      <c r="H76" s="335" t="n">
        <v>32418.3749</v>
      </c>
      <c r="I76" s="385" t="n">
        <v>12.9492</v>
      </c>
      <c r="J76" s="385" t="n">
        <v>0.1082</v>
      </c>
      <c r="K76" s="385" t="n">
        <v>3.9721</v>
      </c>
      <c r="L76" s="385" t="n">
        <v>10.1047</v>
      </c>
      <c r="M76" s="385" t="n">
        <v>0.054</v>
      </c>
      <c r="N76" s="337" t="n">
        <v>171.9588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51</v>
      </c>
      <c r="B77" s="384" t="n">
        <v>6687.7499</v>
      </c>
      <c r="C77" s="334" t="n">
        <v>42500.6666</v>
      </c>
      <c r="D77" s="335" t="n">
        <v>24814.5489</v>
      </c>
      <c r="E77" s="335" t="n">
        <v>32806</v>
      </c>
      <c r="F77" s="335" t="n">
        <v>58641.1591</v>
      </c>
      <c r="G77" s="335" t="n">
        <v>77272.3333</v>
      </c>
      <c r="H77" s="335" t="n">
        <v>48327.7671</v>
      </c>
      <c r="I77" s="385" t="n">
        <v>10.5844</v>
      </c>
      <c r="J77" s="385" t="n">
        <v>2.403</v>
      </c>
      <c r="K77" s="385" t="n">
        <v>11.5882</v>
      </c>
      <c r="L77" s="385" t="n">
        <v>9.7399</v>
      </c>
      <c r="M77" s="385" t="n">
        <v>2.8551</v>
      </c>
      <c r="N77" s="337" t="n">
        <v>185.6516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152</v>
      </c>
      <c r="B78" s="388" t="n">
        <v>3527.4514</v>
      </c>
      <c r="C78" s="341" t="n">
        <v>44710.148</v>
      </c>
      <c r="D78" s="342" t="n">
        <v>29264.001</v>
      </c>
      <c r="E78" s="342" t="n">
        <v>35351</v>
      </c>
      <c r="F78" s="342" t="n">
        <v>60281.7178</v>
      </c>
      <c r="G78" s="342" t="n">
        <v>80016.4444</v>
      </c>
      <c r="H78" s="342" t="n">
        <v>50380.9131</v>
      </c>
      <c r="I78" s="389" t="n">
        <v>10.4598</v>
      </c>
      <c r="J78" s="389" t="n">
        <v>1.8116</v>
      </c>
      <c r="K78" s="389" t="n">
        <v>13.3438</v>
      </c>
      <c r="L78" s="389" t="n">
        <v>9.9789</v>
      </c>
      <c r="M78" s="389" t="n">
        <v>2.4225</v>
      </c>
      <c r="N78" s="344" t="n">
        <v>183.1631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87" t="s">
        <v>153</v>
      </c>
      <c r="B79" s="388" t="n">
        <v>2224.1019</v>
      </c>
      <c r="C79" s="341" t="n">
        <v>37998.5939</v>
      </c>
      <c r="D79" s="342" t="n">
        <v>21699.8292</v>
      </c>
      <c r="E79" s="342" t="n">
        <v>27010.5555</v>
      </c>
      <c r="F79" s="342" t="n">
        <v>51971.4444</v>
      </c>
      <c r="G79" s="342" t="n">
        <v>69429.8888</v>
      </c>
      <c r="H79" s="342" t="n">
        <v>43287.5555</v>
      </c>
      <c r="I79" s="389" t="n">
        <v>9.7626</v>
      </c>
      <c r="J79" s="389" t="n">
        <v>3.609</v>
      </c>
      <c r="K79" s="389" t="n">
        <v>8.0759</v>
      </c>
      <c r="L79" s="389" t="n">
        <v>9.4147</v>
      </c>
      <c r="M79" s="389" t="n">
        <v>3.155</v>
      </c>
      <c r="N79" s="344" t="n">
        <v>190.1849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91" t="s">
        <v>154</v>
      </c>
      <c r="B80" s="384" t="n">
        <v>14985.0702</v>
      </c>
      <c r="C80" s="334" t="n">
        <v>32105.6275</v>
      </c>
      <c r="D80" s="335" t="n">
        <v>21089.6666</v>
      </c>
      <c r="E80" s="335" t="n">
        <v>25405.8888</v>
      </c>
      <c r="F80" s="335" t="n">
        <v>42653.8888</v>
      </c>
      <c r="G80" s="335" t="n">
        <v>58665.8888</v>
      </c>
      <c r="H80" s="335" t="n">
        <v>37297.0891</v>
      </c>
      <c r="I80" s="385" t="n">
        <v>15.3095</v>
      </c>
      <c r="J80" s="385" t="n">
        <v>0.0065</v>
      </c>
      <c r="K80" s="385" t="n">
        <v>7.1143</v>
      </c>
      <c r="L80" s="385" t="n">
        <v>17.4843</v>
      </c>
      <c r="M80" s="385" t="n">
        <v>0.0316</v>
      </c>
      <c r="N80" s="337" t="n">
        <v>173.2888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92" t="s">
        <v>155</v>
      </c>
      <c r="B81" s="388" t="n">
        <v>1793.181</v>
      </c>
      <c r="C81" s="341" t="n">
        <v>51483.6022</v>
      </c>
      <c r="D81" s="342" t="n">
        <v>31275.3333</v>
      </c>
      <c r="E81" s="342" t="n">
        <v>39050.2222</v>
      </c>
      <c r="F81" s="342" t="n">
        <v>70128.3333</v>
      </c>
      <c r="G81" s="342" t="n">
        <v>97682.7777</v>
      </c>
      <c r="H81" s="342" t="n">
        <v>59440.2751</v>
      </c>
      <c r="I81" s="389" t="n">
        <v>17.5235</v>
      </c>
      <c r="J81" s="389" t="n">
        <v>0.0027</v>
      </c>
      <c r="K81" s="389" t="n">
        <v>8.7479</v>
      </c>
      <c r="L81" s="389" t="n">
        <v>18.1277</v>
      </c>
      <c r="M81" s="389" t="n">
        <v>0.0157</v>
      </c>
      <c r="N81" s="344" t="n">
        <v>173.3373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6</v>
      </c>
      <c r="B82" s="388" t="n">
        <v>3201.4392</v>
      </c>
      <c r="C82" s="341" t="n">
        <v>40718.2222</v>
      </c>
      <c r="D82" s="342" t="n">
        <v>27462.6666</v>
      </c>
      <c r="E82" s="342" t="n">
        <v>32663.4444</v>
      </c>
      <c r="F82" s="342" t="n">
        <v>51975.3333</v>
      </c>
      <c r="G82" s="342" t="n">
        <v>69433.1111</v>
      </c>
      <c r="H82" s="342" t="n">
        <v>45461.5939</v>
      </c>
      <c r="I82" s="389" t="n">
        <v>16.4823</v>
      </c>
      <c r="J82" s="389" t="n">
        <v>0.0033</v>
      </c>
      <c r="K82" s="389" t="n">
        <v>7.4647</v>
      </c>
      <c r="L82" s="389" t="n">
        <v>17.6266</v>
      </c>
      <c r="M82" s="389" t="n">
        <v>0.0127</v>
      </c>
      <c r="N82" s="344" t="n">
        <v>173.173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7</v>
      </c>
      <c r="B83" s="388" t="n">
        <v>8256.21</v>
      </c>
      <c r="C83" s="341" t="n">
        <v>29226.9863</v>
      </c>
      <c r="D83" s="342" t="n">
        <v>20915.3333</v>
      </c>
      <c r="E83" s="342" t="n">
        <v>24273.936</v>
      </c>
      <c r="F83" s="342" t="n">
        <v>35879.8888</v>
      </c>
      <c r="G83" s="342" t="n">
        <v>44295.7777</v>
      </c>
      <c r="H83" s="342" t="n">
        <v>31556.5963</v>
      </c>
      <c r="I83" s="389" t="n">
        <v>13.7514</v>
      </c>
      <c r="J83" s="389" t="n">
        <v>0.0087</v>
      </c>
      <c r="K83" s="389" t="n">
        <v>6.7196</v>
      </c>
      <c r="L83" s="389" t="n">
        <v>17.5812</v>
      </c>
      <c r="M83" s="389" t="n">
        <v>0.0385</v>
      </c>
      <c r="N83" s="344" t="n">
        <v>173.3107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87" t="s">
        <v>158</v>
      </c>
      <c r="B84" s="388" t="n">
        <v>1233.6236</v>
      </c>
      <c r="C84" s="341" t="n">
        <v>23379.6666</v>
      </c>
      <c r="D84" s="342" t="n">
        <v>16764.8888</v>
      </c>
      <c r="E84" s="342" t="n">
        <v>19384.8502</v>
      </c>
      <c r="F84" s="342" t="n">
        <v>28193.2444</v>
      </c>
      <c r="G84" s="342" t="n">
        <v>34780.3333</v>
      </c>
      <c r="H84" s="342" t="n">
        <v>24923.8097</v>
      </c>
      <c r="I84" s="389" t="n">
        <v>13.6156</v>
      </c>
      <c r="J84" s="389" t="n">
        <v>0.0168</v>
      </c>
      <c r="K84" s="389" t="n">
        <v>4.347</v>
      </c>
      <c r="L84" s="389" t="n">
        <v>16.4015</v>
      </c>
      <c r="M84" s="389" t="n">
        <v>0.1339</v>
      </c>
      <c r="N84" s="344" t="n">
        <v>173.27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91" t="s">
        <v>654</v>
      </c>
      <c r="B85" s="384" t="n">
        <v>8533.6978</v>
      </c>
      <c r="C85" s="334" t="n">
        <v>39739.1023</v>
      </c>
      <c r="D85" s="335" t="n">
        <v>24344.4444</v>
      </c>
      <c r="E85" s="335" t="n">
        <v>30311.9973</v>
      </c>
      <c r="F85" s="335" t="n">
        <v>56215.6666</v>
      </c>
      <c r="G85" s="335" t="n">
        <v>82682.3333</v>
      </c>
      <c r="H85" s="335" t="n">
        <v>48850.1338</v>
      </c>
      <c r="I85" s="385" t="n">
        <v>15.5778</v>
      </c>
      <c r="J85" s="385" t="n">
        <v>0.1123</v>
      </c>
      <c r="K85" s="385" t="n">
        <v>1.1118</v>
      </c>
      <c r="L85" s="385" t="n">
        <v>10.1339</v>
      </c>
      <c r="M85" s="385" t="n">
        <v>0.0043</v>
      </c>
      <c r="N85" s="337" t="n">
        <v>170.3802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60</v>
      </c>
      <c r="B86" s="388" t="n">
        <v>1649.9522</v>
      </c>
      <c r="C86" s="341" t="n">
        <v>36608.7777</v>
      </c>
      <c r="D86" s="342" t="n">
        <v>23065.5327</v>
      </c>
      <c r="E86" s="342" t="n">
        <v>28217.2222</v>
      </c>
      <c r="F86" s="342" t="n">
        <v>51854.1111</v>
      </c>
      <c r="G86" s="342" t="n">
        <v>73341.8055</v>
      </c>
      <c r="H86" s="342" t="n">
        <v>44031.4986</v>
      </c>
      <c r="I86" s="389" t="n">
        <v>16.2552</v>
      </c>
      <c r="J86" s="389" t="n">
        <v>0.1417</v>
      </c>
      <c r="K86" s="389" t="n">
        <v>1.7631</v>
      </c>
      <c r="L86" s="389" t="n">
        <v>10.0376</v>
      </c>
      <c r="M86" s="389" t="n">
        <v>0.0066</v>
      </c>
      <c r="N86" s="344" t="n">
        <v>169.0091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655</v>
      </c>
      <c r="B87" s="388" t="n">
        <v>1299.4855</v>
      </c>
      <c r="C87" s="341" t="n">
        <v>50497.8888</v>
      </c>
      <c r="D87" s="342" t="n">
        <v>30881.4943</v>
      </c>
      <c r="E87" s="342" t="n">
        <v>37505.5377</v>
      </c>
      <c r="F87" s="342" t="n">
        <v>71492.1111</v>
      </c>
      <c r="G87" s="342" t="n">
        <v>104626.1569</v>
      </c>
      <c r="H87" s="342" t="n">
        <v>62460.6999</v>
      </c>
      <c r="I87" s="389" t="n">
        <v>12.9321</v>
      </c>
      <c r="J87" s="389" t="n">
        <v>0.2176</v>
      </c>
      <c r="K87" s="389" t="n">
        <v>1.6035</v>
      </c>
      <c r="L87" s="389" t="n">
        <v>9.7085</v>
      </c>
      <c r="M87" s="389" t="n">
        <v>0.0043</v>
      </c>
      <c r="N87" s="344" t="n">
        <v>172.573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61</v>
      </c>
      <c r="B88" s="388" t="n">
        <v>1631.867</v>
      </c>
      <c r="C88" s="341" t="n">
        <v>36814.7777</v>
      </c>
      <c r="D88" s="342" t="n">
        <v>23659.3774</v>
      </c>
      <c r="E88" s="342" t="n">
        <v>28461.1111</v>
      </c>
      <c r="F88" s="342" t="n">
        <v>49792.3333</v>
      </c>
      <c r="G88" s="342" t="n">
        <v>71938.23</v>
      </c>
      <c r="H88" s="342" t="n">
        <v>44355.5071</v>
      </c>
      <c r="I88" s="389" t="n">
        <v>17.5777</v>
      </c>
      <c r="J88" s="389" t="n">
        <v>0.0863</v>
      </c>
      <c r="K88" s="389" t="n">
        <v>0.6969</v>
      </c>
      <c r="L88" s="389" t="n">
        <v>10.5025</v>
      </c>
      <c r="M88" s="389" t="n">
        <v>0.0062</v>
      </c>
      <c r="N88" s="344" t="n">
        <v>170.7105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6</v>
      </c>
      <c r="B89" s="384" t="n">
        <v>2485.2038</v>
      </c>
      <c r="C89" s="334" t="n">
        <v>36059.4444</v>
      </c>
      <c r="D89" s="335" t="n">
        <v>23745.8888</v>
      </c>
      <c r="E89" s="335" t="n">
        <v>28767.7071</v>
      </c>
      <c r="F89" s="335" t="n">
        <v>47988.3333</v>
      </c>
      <c r="G89" s="335" t="n">
        <v>66898.2222</v>
      </c>
      <c r="H89" s="335" t="n">
        <v>42846.1892</v>
      </c>
      <c r="I89" s="385" t="n">
        <v>13.7936</v>
      </c>
      <c r="J89" s="385" t="n">
        <v>0.1046</v>
      </c>
      <c r="K89" s="385" t="n">
        <v>1.3371</v>
      </c>
      <c r="L89" s="385" t="n">
        <v>9.8533</v>
      </c>
      <c r="M89" s="385" t="n">
        <v>0.0315</v>
      </c>
      <c r="N89" s="337" t="n">
        <v>170.6246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91" t="s">
        <v>163</v>
      </c>
      <c r="B90" s="384" t="n">
        <v>19093.9874</v>
      </c>
      <c r="C90" s="334" t="n">
        <v>34812.6666</v>
      </c>
      <c r="D90" s="335" t="n">
        <v>22867.3333</v>
      </c>
      <c r="E90" s="335" t="n">
        <v>27577.5555</v>
      </c>
      <c r="F90" s="335" t="n">
        <v>48719.3333</v>
      </c>
      <c r="G90" s="335" t="n">
        <v>72170.3333</v>
      </c>
      <c r="H90" s="335" t="n">
        <v>44995.4011</v>
      </c>
      <c r="I90" s="385" t="n">
        <v>19.819</v>
      </c>
      <c r="J90" s="385" t="n">
        <v>0.039</v>
      </c>
      <c r="K90" s="385" t="n">
        <v>0.7888</v>
      </c>
      <c r="L90" s="385" t="n">
        <v>10.2157</v>
      </c>
      <c r="M90" s="385" t="n">
        <v>0.0138</v>
      </c>
      <c r="N90" s="337" t="n">
        <v>173.0447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164</v>
      </c>
      <c r="B91" s="388" t="n">
        <v>7503.7989</v>
      </c>
      <c r="C91" s="341" t="n">
        <v>34370.8888</v>
      </c>
      <c r="D91" s="342" t="n">
        <v>24208.8888</v>
      </c>
      <c r="E91" s="342" t="n">
        <v>28383.5106</v>
      </c>
      <c r="F91" s="342" t="n">
        <v>44900.7891</v>
      </c>
      <c r="G91" s="342" t="n">
        <v>66400.7777</v>
      </c>
      <c r="H91" s="342" t="n">
        <v>44629.261</v>
      </c>
      <c r="I91" s="389" t="n">
        <v>24.9182</v>
      </c>
      <c r="J91" s="389" t="n">
        <v>0.0367</v>
      </c>
      <c r="K91" s="389" t="n">
        <v>0.2739</v>
      </c>
      <c r="L91" s="389" t="n">
        <v>9.9733</v>
      </c>
      <c r="M91" s="389" t="n">
        <v>0.0049</v>
      </c>
      <c r="N91" s="344" t="n">
        <v>173.4833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657</v>
      </c>
      <c r="B92" s="388" t="n">
        <v>3835.4817</v>
      </c>
      <c r="C92" s="341" t="n">
        <v>30728.1111</v>
      </c>
      <c r="D92" s="342" t="n">
        <v>22019.4413</v>
      </c>
      <c r="E92" s="342" t="n">
        <v>25251.2222</v>
      </c>
      <c r="F92" s="342" t="n">
        <v>43484.7777</v>
      </c>
      <c r="G92" s="342" t="n">
        <v>61268.1111</v>
      </c>
      <c r="H92" s="342" t="n">
        <v>38587.4815</v>
      </c>
      <c r="I92" s="389" t="n">
        <v>18.3699</v>
      </c>
      <c r="J92" s="389" t="n">
        <v>0.0455</v>
      </c>
      <c r="K92" s="389" t="n">
        <v>1.6334</v>
      </c>
      <c r="L92" s="389" t="n">
        <v>10.3377</v>
      </c>
      <c r="M92" s="389" t="n">
        <v>0.0035</v>
      </c>
      <c r="N92" s="344" t="n">
        <v>173.4048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92" t="s">
        <v>166</v>
      </c>
      <c r="B93" s="388" t="n">
        <v>1492.7896</v>
      </c>
      <c r="C93" s="341" t="n">
        <v>36762.6193</v>
      </c>
      <c r="D93" s="342" t="n">
        <v>25029.4444</v>
      </c>
      <c r="E93" s="342" t="n">
        <v>29056.0142</v>
      </c>
      <c r="F93" s="342" t="n">
        <v>50305</v>
      </c>
      <c r="G93" s="342" t="n">
        <v>69643.1829</v>
      </c>
      <c r="H93" s="342" t="n">
        <v>43762.7933</v>
      </c>
      <c r="I93" s="389" t="n">
        <v>14.8748</v>
      </c>
      <c r="J93" s="389" t="n">
        <v>0.041</v>
      </c>
      <c r="K93" s="389" t="n">
        <v>0.4554</v>
      </c>
      <c r="L93" s="389" t="n">
        <v>10.1857</v>
      </c>
      <c r="M93" s="389" t="n">
        <v>0.0008</v>
      </c>
      <c r="N93" s="344" t="n">
        <v>171.649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87" t="s">
        <v>658</v>
      </c>
      <c r="B94" s="388" t="n">
        <v>3651.5653</v>
      </c>
      <c r="C94" s="341" t="n">
        <v>33046.6666</v>
      </c>
      <c r="D94" s="342" t="n">
        <v>20171.6314</v>
      </c>
      <c r="E94" s="342" t="n">
        <v>25869.8383</v>
      </c>
      <c r="F94" s="342" t="n">
        <v>47366.1169</v>
      </c>
      <c r="G94" s="342" t="n">
        <v>68678.8888</v>
      </c>
      <c r="H94" s="342" t="n">
        <v>41015.5117</v>
      </c>
      <c r="I94" s="389" t="n">
        <v>17.2944</v>
      </c>
      <c r="J94" s="389" t="n">
        <v>0.058</v>
      </c>
      <c r="K94" s="389" t="n">
        <v>1.6238</v>
      </c>
      <c r="L94" s="389" t="n">
        <v>10.2851</v>
      </c>
      <c r="M94" s="389" t="n">
        <v>0.0393</v>
      </c>
      <c r="N94" s="344" t="n">
        <v>172.607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83" t="s">
        <v>168</v>
      </c>
      <c r="B95" s="384" t="n">
        <v>10485.9219</v>
      </c>
      <c r="C95" s="334" t="n">
        <v>42066.8932</v>
      </c>
      <c r="D95" s="335" t="n">
        <v>27145.8974</v>
      </c>
      <c r="E95" s="335" t="n">
        <v>32519.025</v>
      </c>
      <c r="F95" s="335" t="n">
        <v>54923.2222</v>
      </c>
      <c r="G95" s="335" t="n">
        <v>79860.8888</v>
      </c>
      <c r="H95" s="335" t="n">
        <v>50130.6494</v>
      </c>
      <c r="I95" s="385" t="n">
        <v>14.0348</v>
      </c>
      <c r="J95" s="385" t="n">
        <v>0.131</v>
      </c>
      <c r="K95" s="385" t="n">
        <v>1.2873</v>
      </c>
      <c r="L95" s="385" t="n">
        <v>9.7244</v>
      </c>
      <c r="M95" s="385" t="n">
        <v>0.1592</v>
      </c>
      <c r="N95" s="337" t="n">
        <v>168.1464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169</v>
      </c>
      <c r="B96" s="388" t="n">
        <v>1845.7227</v>
      </c>
      <c r="C96" s="341" t="n">
        <v>42983.6666</v>
      </c>
      <c r="D96" s="342" t="n">
        <v>24365.4124</v>
      </c>
      <c r="E96" s="342" t="n">
        <v>30821.2991</v>
      </c>
      <c r="F96" s="342" t="n">
        <v>60568.6666</v>
      </c>
      <c r="G96" s="342" t="n">
        <v>89073.3333</v>
      </c>
      <c r="H96" s="342" t="n">
        <v>51582.5712</v>
      </c>
      <c r="I96" s="389" t="n">
        <v>15.2823</v>
      </c>
      <c r="J96" s="389" t="n">
        <v>0.0716</v>
      </c>
      <c r="K96" s="389" t="n">
        <v>1.2068</v>
      </c>
      <c r="L96" s="389" t="n">
        <v>9.1607</v>
      </c>
      <c r="M96" s="389" t="n">
        <v>0.0156</v>
      </c>
      <c r="N96" s="344" t="n">
        <v>171.0854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70</v>
      </c>
      <c r="B97" s="388" t="n">
        <v>5918.5582</v>
      </c>
      <c r="C97" s="341" t="n">
        <v>40906.8585</v>
      </c>
      <c r="D97" s="342" t="n">
        <v>28417.6301</v>
      </c>
      <c r="E97" s="342" t="n">
        <v>32578.9583</v>
      </c>
      <c r="F97" s="342" t="n">
        <v>49442.2222</v>
      </c>
      <c r="G97" s="342" t="n">
        <v>69719.7812</v>
      </c>
      <c r="H97" s="342" t="n">
        <v>47206.3544</v>
      </c>
      <c r="I97" s="389" t="n">
        <v>12.5224</v>
      </c>
      <c r="J97" s="389" t="n">
        <v>0.1748</v>
      </c>
      <c r="K97" s="389" t="n">
        <v>1.5107</v>
      </c>
      <c r="L97" s="389" t="n">
        <v>10.1468</v>
      </c>
      <c r="M97" s="389" t="n">
        <v>0.1686</v>
      </c>
      <c r="N97" s="344" t="n">
        <v>166.6387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91" t="s">
        <v>171</v>
      </c>
      <c r="B98" s="384" t="n">
        <v>1377.1349</v>
      </c>
      <c r="C98" s="334" t="n">
        <v>49117.1346</v>
      </c>
      <c r="D98" s="335" t="n">
        <v>30606.2222</v>
      </c>
      <c r="E98" s="335" t="n">
        <v>37885.2472</v>
      </c>
      <c r="F98" s="335" t="n">
        <v>66033.2611</v>
      </c>
      <c r="G98" s="335" t="n">
        <v>93876.2222</v>
      </c>
      <c r="H98" s="335" t="n">
        <v>59549.4453</v>
      </c>
      <c r="I98" s="385" t="n">
        <v>15.3712</v>
      </c>
      <c r="J98" s="385" t="n">
        <v>0.0207</v>
      </c>
      <c r="K98" s="385" t="n">
        <v>1.2269</v>
      </c>
      <c r="L98" s="385" t="n">
        <v>10.3336</v>
      </c>
      <c r="M98" s="385" t="n">
        <v>0</v>
      </c>
      <c r="N98" s="337" t="n">
        <v>169.7558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72</v>
      </c>
      <c r="B99" s="384" t="n">
        <v>4928.3174</v>
      </c>
      <c r="C99" s="334" t="n">
        <v>37219.2626</v>
      </c>
      <c r="D99" s="335" t="n">
        <v>23036</v>
      </c>
      <c r="E99" s="335" t="n">
        <v>28492.2764</v>
      </c>
      <c r="F99" s="335" t="n">
        <v>51995.8285</v>
      </c>
      <c r="G99" s="335" t="n">
        <v>75506.7737</v>
      </c>
      <c r="H99" s="335" t="n">
        <v>45792.4617</v>
      </c>
      <c r="I99" s="385" t="n">
        <v>16.4644</v>
      </c>
      <c r="J99" s="385" t="n">
        <v>0.0923</v>
      </c>
      <c r="K99" s="385" t="n">
        <v>1.281</v>
      </c>
      <c r="L99" s="385" t="n">
        <v>10.0088</v>
      </c>
      <c r="M99" s="385" t="n">
        <v>0.0419</v>
      </c>
      <c r="N99" s="337" t="n">
        <v>169.2008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73</v>
      </c>
      <c r="B100" s="388" t="n">
        <v>1426.5418</v>
      </c>
      <c r="C100" s="341" t="n">
        <v>37944.0524</v>
      </c>
      <c r="D100" s="342" t="n">
        <v>24032.4444</v>
      </c>
      <c r="E100" s="342" t="n">
        <v>29033.2222</v>
      </c>
      <c r="F100" s="342" t="n">
        <v>53655.3229</v>
      </c>
      <c r="G100" s="342" t="n">
        <v>80075.6666</v>
      </c>
      <c r="H100" s="342" t="n">
        <v>47646.0264</v>
      </c>
      <c r="I100" s="389" t="n">
        <v>20.6303</v>
      </c>
      <c r="J100" s="389" t="n">
        <v>0.0567</v>
      </c>
      <c r="K100" s="389" t="n">
        <v>0.9223</v>
      </c>
      <c r="L100" s="389" t="n">
        <v>9.853</v>
      </c>
      <c r="M100" s="389" t="n">
        <v>0.0375</v>
      </c>
      <c r="N100" s="344" t="n">
        <v>168.72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83" t="s">
        <v>174</v>
      </c>
      <c r="B101" s="384" t="n">
        <v>2521.7413</v>
      </c>
      <c r="C101" s="334" t="n">
        <v>29867.7656</v>
      </c>
      <c r="D101" s="335" t="n">
        <v>19438.1111</v>
      </c>
      <c r="E101" s="335" t="n">
        <v>24524.7241</v>
      </c>
      <c r="F101" s="335" t="n">
        <v>38007</v>
      </c>
      <c r="G101" s="335" t="n">
        <v>47764.5555</v>
      </c>
      <c r="H101" s="335" t="n">
        <v>33217.7462</v>
      </c>
      <c r="I101" s="385" t="n">
        <v>7.8047</v>
      </c>
      <c r="J101" s="385" t="n">
        <v>0.1484</v>
      </c>
      <c r="K101" s="385" t="n">
        <v>4.6462</v>
      </c>
      <c r="L101" s="385" t="n">
        <v>9.4338</v>
      </c>
      <c r="M101" s="385" t="n">
        <v>0.1219</v>
      </c>
      <c r="N101" s="337" t="n">
        <v>175.274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87" t="s">
        <v>175</v>
      </c>
      <c r="B102" s="388" t="n">
        <v>1615.5815</v>
      </c>
      <c r="C102" s="341" t="n">
        <v>28895.7777</v>
      </c>
      <c r="D102" s="342" t="n">
        <v>18389.1217</v>
      </c>
      <c r="E102" s="342" t="n">
        <v>23093.893</v>
      </c>
      <c r="F102" s="342" t="n">
        <v>35992</v>
      </c>
      <c r="G102" s="342" t="n">
        <v>45695.6666</v>
      </c>
      <c r="H102" s="342" t="n">
        <v>31180.9158</v>
      </c>
      <c r="I102" s="389" t="n">
        <v>8.1179</v>
      </c>
      <c r="J102" s="389" t="n">
        <v>0.0247</v>
      </c>
      <c r="K102" s="389" t="n">
        <v>2.705</v>
      </c>
      <c r="L102" s="389" t="n">
        <v>9.4572</v>
      </c>
      <c r="M102" s="389" t="n">
        <v>0.1983</v>
      </c>
      <c r="N102" s="344" t="n">
        <v>175.194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6</v>
      </c>
      <c r="B103" s="384" t="n">
        <v>5348.3382</v>
      </c>
      <c r="C103" s="334" t="n">
        <v>28650.618</v>
      </c>
      <c r="D103" s="335" t="n">
        <v>18909.3333</v>
      </c>
      <c r="E103" s="335" t="n">
        <v>23027.7562</v>
      </c>
      <c r="F103" s="335" t="n">
        <v>37697.6906</v>
      </c>
      <c r="G103" s="335" t="n">
        <v>50956.5966</v>
      </c>
      <c r="H103" s="335" t="n">
        <v>33552.3234</v>
      </c>
      <c r="I103" s="385" t="n">
        <v>12.4799</v>
      </c>
      <c r="J103" s="385" t="n">
        <v>0.1457</v>
      </c>
      <c r="K103" s="385" t="n">
        <v>2.4912</v>
      </c>
      <c r="L103" s="385" t="n">
        <v>9.957</v>
      </c>
      <c r="M103" s="385" t="n">
        <v>0.1077</v>
      </c>
      <c r="N103" s="337" t="n">
        <v>171.7131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7</v>
      </c>
      <c r="B104" s="388" t="n">
        <v>2175.7627</v>
      </c>
      <c r="C104" s="341" t="n">
        <v>26930.8888</v>
      </c>
      <c r="D104" s="342" t="n">
        <v>17080.7777</v>
      </c>
      <c r="E104" s="342" t="n">
        <v>21338.3333</v>
      </c>
      <c r="F104" s="342" t="n">
        <v>35885.7977</v>
      </c>
      <c r="G104" s="342" t="n">
        <v>48518</v>
      </c>
      <c r="H104" s="342" t="n">
        <v>31526.1214</v>
      </c>
      <c r="I104" s="389" t="n">
        <v>11.4502</v>
      </c>
      <c r="J104" s="389" t="n">
        <v>0.157</v>
      </c>
      <c r="K104" s="389" t="n">
        <v>1.2637</v>
      </c>
      <c r="L104" s="389" t="n">
        <v>9.5781</v>
      </c>
      <c r="M104" s="389" t="n">
        <v>0.1085</v>
      </c>
      <c r="N104" s="344" t="n">
        <v>172.1876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87" t="s">
        <v>178</v>
      </c>
      <c r="B105" s="388" t="n">
        <v>2636.938</v>
      </c>
      <c r="C105" s="341" t="n">
        <v>30360.6666</v>
      </c>
      <c r="D105" s="342" t="n">
        <v>20931.7795</v>
      </c>
      <c r="E105" s="342" t="n">
        <v>24692.2222</v>
      </c>
      <c r="F105" s="342" t="n">
        <v>39983.7777</v>
      </c>
      <c r="G105" s="342" t="n">
        <v>54298.8888</v>
      </c>
      <c r="H105" s="342" t="n">
        <v>35715.5856</v>
      </c>
      <c r="I105" s="389" t="n">
        <v>12.55</v>
      </c>
      <c r="J105" s="389" t="n">
        <v>0.1338</v>
      </c>
      <c r="K105" s="389" t="n">
        <v>2.4097</v>
      </c>
      <c r="L105" s="389" t="n">
        <v>10.1248</v>
      </c>
      <c r="M105" s="389" t="n">
        <v>0.1263</v>
      </c>
      <c r="N105" s="344" t="n">
        <v>170.8714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91" t="s">
        <v>179</v>
      </c>
      <c r="B106" s="384" t="n">
        <v>8615.7668</v>
      </c>
      <c r="C106" s="334" t="n">
        <v>32596</v>
      </c>
      <c r="D106" s="335" t="n">
        <v>22265.3333</v>
      </c>
      <c r="E106" s="335" t="n">
        <v>26308</v>
      </c>
      <c r="F106" s="335" t="n">
        <v>40033.3333</v>
      </c>
      <c r="G106" s="335" t="n">
        <v>49398.5555</v>
      </c>
      <c r="H106" s="335" t="n">
        <v>34944.1269</v>
      </c>
      <c r="I106" s="385" t="n">
        <v>15.075</v>
      </c>
      <c r="J106" s="385" t="n">
        <v>0.7841</v>
      </c>
      <c r="K106" s="385" t="n">
        <v>1.4918</v>
      </c>
      <c r="L106" s="385" t="n">
        <v>9.3928</v>
      </c>
      <c r="M106" s="385" t="n">
        <v>0.1341</v>
      </c>
      <c r="N106" s="337" t="n">
        <v>173.7493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87" t="s">
        <v>180</v>
      </c>
      <c r="B107" s="388" t="n">
        <v>3741.2737</v>
      </c>
      <c r="C107" s="341" t="n">
        <v>33588.6666</v>
      </c>
      <c r="D107" s="342" t="n">
        <v>23330.6375</v>
      </c>
      <c r="E107" s="342" t="n">
        <v>27591.8888</v>
      </c>
      <c r="F107" s="342" t="n">
        <v>40724.2222</v>
      </c>
      <c r="G107" s="342" t="n">
        <v>49453.884</v>
      </c>
      <c r="H107" s="342" t="n">
        <v>35420.6076</v>
      </c>
      <c r="I107" s="389" t="n">
        <v>15.2565</v>
      </c>
      <c r="J107" s="389" t="n">
        <v>1.4524</v>
      </c>
      <c r="K107" s="389" t="n">
        <v>1.8432</v>
      </c>
      <c r="L107" s="389" t="n">
        <v>9.4536</v>
      </c>
      <c r="M107" s="389" t="n">
        <v>0.1247</v>
      </c>
      <c r="N107" s="344" t="n">
        <v>177.6655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4" t="s">
        <v>181</v>
      </c>
      <c r="B108" s="384" t="n">
        <v>8469.3765</v>
      </c>
      <c r="C108" s="334" t="n">
        <v>32362.5344</v>
      </c>
      <c r="D108" s="335" t="n">
        <v>22006.2222</v>
      </c>
      <c r="E108" s="335" t="n">
        <v>26187.5555</v>
      </c>
      <c r="F108" s="335" t="n">
        <v>41135.3373</v>
      </c>
      <c r="G108" s="335" t="n">
        <v>48640.7777</v>
      </c>
      <c r="H108" s="335" t="n">
        <v>34473.055</v>
      </c>
      <c r="I108" s="385" t="n">
        <v>11.857</v>
      </c>
      <c r="J108" s="385" t="n">
        <v>0.7564</v>
      </c>
      <c r="K108" s="385" t="n">
        <v>5.6266</v>
      </c>
      <c r="L108" s="385" t="n">
        <v>10.078</v>
      </c>
      <c r="M108" s="385" t="n">
        <v>1.3851</v>
      </c>
      <c r="N108" s="337" t="n">
        <v>168.7585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82</v>
      </c>
      <c r="B109" s="388" t="n">
        <v>3162.1836</v>
      </c>
      <c r="C109" s="341" t="n">
        <v>29147.1221</v>
      </c>
      <c r="D109" s="342" t="n">
        <v>23310</v>
      </c>
      <c r="E109" s="342" t="n">
        <v>25787.0729</v>
      </c>
      <c r="F109" s="342" t="n">
        <v>36512.2109</v>
      </c>
      <c r="G109" s="342" t="n">
        <v>44995.2222</v>
      </c>
      <c r="H109" s="342" t="n">
        <v>31889.3468</v>
      </c>
      <c r="I109" s="389" t="n">
        <v>10.6229</v>
      </c>
      <c r="J109" s="389" t="n">
        <v>1.1401</v>
      </c>
      <c r="K109" s="389" t="n">
        <v>5.3137</v>
      </c>
      <c r="L109" s="389" t="n">
        <v>10.6503</v>
      </c>
      <c r="M109" s="389" t="n">
        <v>1.8132</v>
      </c>
      <c r="N109" s="344" t="n">
        <v>169.1733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83</v>
      </c>
      <c r="B110" s="384" t="n">
        <v>5688.6558</v>
      </c>
      <c r="C110" s="334" t="n">
        <v>32074.2222</v>
      </c>
      <c r="D110" s="335" t="n">
        <v>20909</v>
      </c>
      <c r="E110" s="335" t="n">
        <v>25073</v>
      </c>
      <c r="F110" s="335" t="n">
        <v>42238.5555</v>
      </c>
      <c r="G110" s="335" t="n">
        <v>62103</v>
      </c>
      <c r="H110" s="335" t="n">
        <v>37193.5871</v>
      </c>
      <c r="I110" s="385" t="n">
        <v>16.6676</v>
      </c>
      <c r="J110" s="385" t="n">
        <v>1.0191</v>
      </c>
      <c r="K110" s="385" t="n">
        <v>3.418</v>
      </c>
      <c r="L110" s="385" t="n">
        <v>8.6177</v>
      </c>
      <c r="M110" s="385" t="n">
        <v>1.2961</v>
      </c>
      <c r="N110" s="337" t="n">
        <v>173.4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83" t="s">
        <v>184</v>
      </c>
      <c r="B111" s="384" t="n">
        <v>20671.3769</v>
      </c>
      <c r="C111" s="334" t="n">
        <v>29097.3333</v>
      </c>
      <c r="D111" s="335" t="n">
        <v>19328.6666</v>
      </c>
      <c r="E111" s="335" t="n">
        <v>23208.2222</v>
      </c>
      <c r="F111" s="335" t="n">
        <v>36219.7846</v>
      </c>
      <c r="G111" s="335" t="n">
        <v>42766.4893</v>
      </c>
      <c r="H111" s="335" t="n">
        <v>30756.5719</v>
      </c>
      <c r="I111" s="385" t="n">
        <v>13.2901</v>
      </c>
      <c r="J111" s="385" t="n">
        <v>0.6698</v>
      </c>
      <c r="K111" s="385" t="n">
        <v>3.5896</v>
      </c>
      <c r="L111" s="385" t="n">
        <v>9.8342</v>
      </c>
      <c r="M111" s="385" t="n">
        <v>0.2037</v>
      </c>
      <c r="N111" s="337" t="n">
        <v>169.1017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87" t="s">
        <v>185</v>
      </c>
      <c r="B112" s="388" t="n">
        <v>5791.3764</v>
      </c>
      <c r="C112" s="341" t="n">
        <v>31431.2233</v>
      </c>
      <c r="D112" s="342" t="n">
        <v>22184.3333</v>
      </c>
      <c r="E112" s="342" t="n">
        <v>25975.6666</v>
      </c>
      <c r="F112" s="342" t="n">
        <v>37777</v>
      </c>
      <c r="G112" s="342" t="n">
        <v>44009.1111</v>
      </c>
      <c r="H112" s="342" t="n">
        <v>32730.8951</v>
      </c>
      <c r="I112" s="389" t="n">
        <v>14.2945</v>
      </c>
      <c r="J112" s="389" t="n">
        <v>1.0936</v>
      </c>
      <c r="K112" s="389" t="n">
        <v>4.7534</v>
      </c>
      <c r="L112" s="389" t="n">
        <v>9.7208</v>
      </c>
      <c r="M112" s="389" t="n">
        <v>0.1282</v>
      </c>
      <c r="N112" s="344" t="n">
        <v>171.3015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6</v>
      </c>
      <c r="B113" s="388" t="n">
        <v>4558.3644</v>
      </c>
      <c r="C113" s="341" t="n">
        <v>26629.2222</v>
      </c>
      <c r="D113" s="342" t="n">
        <v>17289.3333</v>
      </c>
      <c r="E113" s="342" t="n">
        <v>20762.5555</v>
      </c>
      <c r="F113" s="342" t="n">
        <v>33945.6666</v>
      </c>
      <c r="G113" s="342" t="n">
        <v>39328.2169</v>
      </c>
      <c r="H113" s="342" t="n">
        <v>28299.0001</v>
      </c>
      <c r="I113" s="389" t="n">
        <v>11.2561</v>
      </c>
      <c r="J113" s="389" t="n">
        <v>0.6473</v>
      </c>
      <c r="K113" s="389" t="n">
        <v>3.5265</v>
      </c>
      <c r="L113" s="389" t="n">
        <v>9.6935</v>
      </c>
      <c r="M113" s="389" t="n">
        <v>0.0729</v>
      </c>
      <c r="N113" s="344" t="n">
        <v>168.7213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87" t="s">
        <v>187</v>
      </c>
      <c r="B114" s="388" t="n">
        <v>3782.8743</v>
      </c>
      <c r="C114" s="341" t="n">
        <v>27427.7777</v>
      </c>
      <c r="D114" s="342" t="n">
        <v>19131.4444</v>
      </c>
      <c r="E114" s="342" t="n">
        <v>22479</v>
      </c>
      <c r="F114" s="342" t="n">
        <v>34602.1557</v>
      </c>
      <c r="G114" s="342" t="n">
        <v>42318.6935</v>
      </c>
      <c r="H114" s="342" t="n">
        <v>29736.928</v>
      </c>
      <c r="I114" s="389" t="n">
        <v>12.865</v>
      </c>
      <c r="J114" s="389" t="n">
        <v>0.4101</v>
      </c>
      <c r="K114" s="389" t="n">
        <v>3.0363</v>
      </c>
      <c r="L114" s="389" t="n">
        <v>9.716</v>
      </c>
      <c r="M114" s="389" t="n">
        <v>0.1313</v>
      </c>
      <c r="N114" s="344" t="n">
        <v>168.337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92" t="s">
        <v>188</v>
      </c>
      <c r="B115" s="388" t="n">
        <v>3010.1375</v>
      </c>
      <c r="C115" s="341" t="n">
        <v>29851.2452</v>
      </c>
      <c r="D115" s="342" t="n">
        <v>19662.3333</v>
      </c>
      <c r="E115" s="342" t="n">
        <v>23481.5287</v>
      </c>
      <c r="F115" s="342" t="n">
        <v>36530.8888</v>
      </c>
      <c r="G115" s="342" t="n">
        <v>42108.4021</v>
      </c>
      <c r="H115" s="342" t="n">
        <v>31295.8819</v>
      </c>
      <c r="I115" s="389" t="n">
        <v>13.3803</v>
      </c>
      <c r="J115" s="389" t="n">
        <v>0.4663</v>
      </c>
      <c r="K115" s="389" t="n">
        <v>4.005</v>
      </c>
      <c r="L115" s="389" t="n">
        <v>10.0861</v>
      </c>
      <c r="M115" s="389" t="n">
        <v>0.3858</v>
      </c>
      <c r="N115" s="344" t="n">
        <v>168.3577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91" t="s">
        <v>189</v>
      </c>
      <c r="B116" s="384" t="n">
        <v>3895.3052</v>
      </c>
      <c r="C116" s="334" t="n">
        <v>30330.4444</v>
      </c>
      <c r="D116" s="335" t="n">
        <v>19458.2222</v>
      </c>
      <c r="E116" s="335" t="n">
        <v>24001.2771</v>
      </c>
      <c r="F116" s="335" t="n">
        <v>37752.8888</v>
      </c>
      <c r="G116" s="335" t="n">
        <v>47822.8888</v>
      </c>
      <c r="H116" s="335" t="n">
        <v>32288.1208</v>
      </c>
      <c r="I116" s="385" t="n">
        <v>13.2235</v>
      </c>
      <c r="J116" s="385" t="n">
        <v>1.3393</v>
      </c>
      <c r="K116" s="385" t="n">
        <v>7.1309</v>
      </c>
      <c r="L116" s="385" t="n">
        <v>10.7667</v>
      </c>
      <c r="M116" s="385" t="n">
        <v>0.2404</v>
      </c>
      <c r="N116" s="337" t="n">
        <v>167.6691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83" t="s">
        <v>190</v>
      </c>
      <c r="B117" s="384" t="n">
        <v>2877.8223</v>
      </c>
      <c r="C117" s="334" t="n">
        <v>35189.2222</v>
      </c>
      <c r="D117" s="335" t="n">
        <v>25081.5555</v>
      </c>
      <c r="E117" s="335" t="n">
        <v>29429.5555</v>
      </c>
      <c r="F117" s="335" t="n">
        <v>40601.195</v>
      </c>
      <c r="G117" s="335" t="n">
        <v>45950</v>
      </c>
      <c r="H117" s="335" t="n">
        <v>35747.0598</v>
      </c>
      <c r="I117" s="385" t="n">
        <v>16.4686</v>
      </c>
      <c r="J117" s="385" t="n">
        <v>0.7609</v>
      </c>
      <c r="K117" s="385" t="n">
        <v>7.6065</v>
      </c>
      <c r="L117" s="385" t="n">
        <v>11.7607</v>
      </c>
      <c r="M117" s="385" t="n">
        <v>0.4619</v>
      </c>
      <c r="N117" s="337" t="n">
        <v>167.5347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83" t="s">
        <v>191</v>
      </c>
      <c r="B118" s="384" t="n">
        <v>3141.9584</v>
      </c>
      <c r="C118" s="334" t="n">
        <v>26698.5555</v>
      </c>
      <c r="D118" s="335" t="n">
        <v>18723.2745</v>
      </c>
      <c r="E118" s="335" t="n">
        <v>22145.1066</v>
      </c>
      <c r="F118" s="335" t="n">
        <v>32720.1499</v>
      </c>
      <c r="G118" s="335" t="n">
        <v>40343.3608</v>
      </c>
      <c r="H118" s="335" t="n">
        <v>28767.3528</v>
      </c>
      <c r="I118" s="385" t="n">
        <v>12.6056</v>
      </c>
      <c r="J118" s="385" t="n">
        <v>0.2606</v>
      </c>
      <c r="K118" s="385" t="n">
        <v>2.5067</v>
      </c>
      <c r="L118" s="385" t="n">
        <v>9.6329</v>
      </c>
      <c r="M118" s="385" t="n">
        <v>0.0575</v>
      </c>
      <c r="N118" s="337" t="n">
        <v>168.1222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91" t="s">
        <v>192</v>
      </c>
      <c r="B119" s="384" t="n">
        <v>22990.2085</v>
      </c>
      <c r="C119" s="334" t="n">
        <v>28282.4444</v>
      </c>
      <c r="D119" s="335" t="n">
        <v>18304.3333</v>
      </c>
      <c r="E119" s="335" t="n">
        <v>22643.4423</v>
      </c>
      <c r="F119" s="335" t="n">
        <v>35553.301</v>
      </c>
      <c r="G119" s="335" t="n">
        <v>43960.5555</v>
      </c>
      <c r="H119" s="335" t="n">
        <v>30511.0711</v>
      </c>
      <c r="I119" s="385" t="n">
        <v>14.222</v>
      </c>
      <c r="J119" s="385" t="n">
        <v>0.6013</v>
      </c>
      <c r="K119" s="385" t="n">
        <v>3.5337</v>
      </c>
      <c r="L119" s="385" t="n">
        <v>9.7329</v>
      </c>
      <c r="M119" s="385" t="n">
        <v>0.3781</v>
      </c>
      <c r="N119" s="337" t="n">
        <v>170.2915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87" t="s">
        <v>193</v>
      </c>
      <c r="B120" s="388" t="n">
        <v>7024.645</v>
      </c>
      <c r="C120" s="341" t="n">
        <v>30059.7777</v>
      </c>
      <c r="D120" s="342" t="n">
        <v>19710.6666</v>
      </c>
      <c r="E120" s="342" t="n">
        <v>24168.3333</v>
      </c>
      <c r="F120" s="342" t="n">
        <v>37527.3333</v>
      </c>
      <c r="G120" s="342" t="n">
        <v>44800.5555</v>
      </c>
      <c r="H120" s="342" t="n">
        <v>31838.6561</v>
      </c>
      <c r="I120" s="389" t="n">
        <v>16.6531</v>
      </c>
      <c r="J120" s="389" t="n">
        <v>1.1024</v>
      </c>
      <c r="K120" s="389" t="n">
        <v>4.3548</v>
      </c>
      <c r="L120" s="389" t="n">
        <v>9.6913</v>
      </c>
      <c r="M120" s="389" t="n">
        <v>0.5738</v>
      </c>
      <c r="N120" s="344" t="n">
        <v>171.8023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87" t="s">
        <v>194</v>
      </c>
      <c r="B121" s="388" t="n">
        <v>8628.4804</v>
      </c>
      <c r="C121" s="341" t="n">
        <v>27315.7777</v>
      </c>
      <c r="D121" s="342" t="n">
        <v>17772.8888</v>
      </c>
      <c r="E121" s="342" t="n">
        <v>22011.0163</v>
      </c>
      <c r="F121" s="342" t="n">
        <v>33803.5555</v>
      </c>
      <c r="G121" s="342" t="n">
        <v>42587.8073</v>
      </c>
      <c r="H121" s="342" t="n">
        <v>29272.0313</v>
      </c>
      <c r="I121" s="389" t="n">
        <v>11.4818</v>
      </c>
      <c r="J121" s="389" t="n">
        <v>0.306</v>
      </c>
      <c r="K121" s="389" t="n">
        <v>2.9478</v>
      </c>
      <c r="L121" s="389" t="n">
        <v>9.866</v>
      </c>
      <c r="M121" s="389" t="n">
        <v>0.3714</v>
      </c>
      <c r="N121" s="344" t="n">
        <v>169.6491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5</v>
      </c>
      <c r="B122" s="384" t="n">
        <v>5679.6656</v>
      </c>
      <c r="C122" s="334" t="n">
        <v>34183.8102</v>
      </c>
      <c r="D122" s="335" t="n">
        <v>22671</v>
      </c>
      <c r="E122" s="335" t="n">
        <v>26584.2222</v>
      </c>
      <c r="F122" s="335" t="n">
        <v>48642.826</v>
      </c>
      <c r="G122" s="335" t="n">
        <v>71704.9744</v>
      </c>
      <c r="H122" s="335" t="n">
        <v>42488.0435</v>
      </c>
      <c r="I122" s="385" t="n">
        <v>9.9027</v>
      </c>
      <c r="J122" s="385" t="n">
        <v>0.351</v>
      </c>
      <c r="K122" s="385" t="n">
        <v>2.6215</v>
      </c>
      <c r="L122" s="385" t="n">
        <v>9.5645</v>
      </c>
      <c r="M122" s="385" t="n">
        <v>0.8979</v>
      </c>
      <c r="N122" s="337" t="n">
        <v>171.5343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92" t="s">
        <v>659</v>
      </c>
      <c r="B123" s="388" t="n">
        <v>2536.9708</v>
      </c>
      <c r="C123" s="341" t="n">
        <v>33048.538</v>
      </c>
      <c r="D123" s="342" t="n">
        <v>22146.4444</v>
      </c>
      <c r="E123" s="342" t="n">
        <v>25288.8704</v>
      </c>
      <c r="F123" s="342" t="n">
        <v>47230.1927</v>
      </c>
      <c r="G123" s="342" t="n">
        <v>68913</v>
      </c>
      <c r="H123" s="342" t="n">
        <v>41140.2831</v>
      </c>
      <c r="I123" s="389" t="n">
        <v>10.6912</v>
      </c>
      <c r="J123" s="389" t="n">
        <v>0.2733</v>
      </c>
      <c r="K123" s="389" t="n">
        <v>1.9885</v>
      </c>
      <c r="L123" s="389" t="n">
        <v>9.5393</v>
      </c>
      <c r="M123" s="389" t="n">
        <v>0.6407</v>
      </c>
      <c r="N123" s="344" t="n">
        <v>170.8178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91" t="s">
        <v>197</v>
      </c>
      <c r="B124" s="384" t="n">
        <v>4437.0096</v>
      </c>
      <c r="C124" s="334" t="n">
        <v>27029.6666</v>
      </c>
      <c r="D124" s="335" t="n">
        <v>17042.5555</v>
      </c>
      <c r="E124" s="335" t="n">
        <v>21079.3333</v>
      </c>
      <c r="F124" s="335" t="n">
        <v>34813.2222</v>
      </c>
      <c r="G124" s="335" t="n">
        <v>46102.6984</v>
      </c>
      <c r="H124" s="335" t="n">
        <v>29986.9706</v>
      </c>
      <c r="I124" s="385" t="n">
        <v>12.3255</v>
      </c>
      <c r="J124" s="385" t="n">
        <v>0.284</v>
      </c>
      <c r="K124" s="385" t="n">
        <v>4.0014</v>
      </c>
      <c r="L124" s="385" t="n">
        <v>9.548</v>
      </c>
      <c r="M124" s="385" t="n">
        <v>0.9488</v>
      </c>
      <c r="N124" s="337" t="n">
        <v>171.5102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4" t="s">
        <v>660</v>
      </c>
      <c r="B125" s="384" t="n">
        <v>5751.5789</v>
      </c>
      <c r="C125" s="334" t="n">
        <v>25955.2222</v>
      </c>
      <c r="D125" s="335" t="n">
        <v>17486.8951</v>
      </c>
      <c r="E125" s="335" t="n">
        <v>21018.3455</v>
      </c>
      <c r="F125" s="335" t="n">
        <v>32800.2112</v>
      </c>
      <c r="G125" s="335" t="n">
        <v>42146.6666</v>
      </c>
      <c r="H125" s="335" t="n">
        <v>28847.3368</v>
      </c>
      <c r="I125" s="385" t="n">
        <v>13.163</v>
      </c>
      <c r="J125" s="385" t="n">
        <v>0.4645</v>
      </c>
      <c r="K125" s="385" t="n">
        <v>3.3506</v>
      </c>
      <c r="L125" s="385" t="n">
        <v>9.931</v>
      </c>
      <c r="M125" s="385" t="n">
        <v>0.2539</v>
      </c>
      <c r="N125" s="337" t="n">
        <v>169.3485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200</v>
      </c>
      <c r="B126" s="384" t="n">
        <v>8312.0019</v>
      </c>
      <c r="C126" s="334" t="n">
        <v>30878.8677</v>
      </c>
      <c r="D126" s="335" t="n">
        <v>26528.9692</v>
      </c>
      <c r="E126" s="335" t="n">
        <v>28582.0148</v>
      </c>
      <c r="F126" s="335" t="n">
        <v>33448.6666</v>
      </c>
      <c r="G126" s="335" t="n">
        <v>36708</v>
      </c>
      <c r="H126" s="335" t="n">
        <v>31352.8444</v>
      </c>
      <c r="I126" s="385" t="n">
        <v>4.1807</v>
      </c>
      <c r="J126" s="385" t="n">
        <v>1.6254</v>
      </c>
      <c r="K126" s="385" t="n">
        <v>11.603</v>
      </c>
      <c r="L126" s="385" t="n">
        <v>11.2486</v>
      </c>
      <c r="M126" s="385" t="n">
        <v>0.5342</v>
      </c>
      <c r="N126" s="337" t="n">
        <v>168.0539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201</v>
      </c>
      <c r="B127" s="388" t="n">
        <v>4537.6641</v>
      </c>
      <c r="C127" s="341" t="n">
        <v>30688.1718</v>
      </c>
      <c r="D127" s="342" t="n">
        <v>27426.4577</v>
      </c>
      <c r="E127" s="342" t="n">
        <v>28907.3333</v>
      </c>
      <c r="F127" s="342" t="n">
        <v>32577.4997</v>
      </c>
      <c r="G127" s="342" t="n">
        <v>34439.6599</v>
      </c>
      <c r="H127" s="342" t="n">
        <v>30839.3548</v>
      </c>
      <c r="I127" s="389" t="n">
        <v>3.424</v>
      </c>
      <c r="J127" s="389" t="n">
        <v>2.0608</v>
      </c>
      <c r="K127" s="389" t="n">
        <v>14.8076</v>
      </c>
      <c r="L127" s="389" t="n">
        <v>11.0894</v>
      </c>
      <c r="M127" s="389" t="n">
        <v>0.0014</v>
      </c>
      <c r="N127" s="344" t="n">
        <v>167.7838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202</v>
      </c>
      <c r="B128" s="384" t="n">
        <v>3540.9617</v>
      </c>
      <c r="C128" s="334" t="n">
        <v>21760.555</v>
      </c>
      <c r="D128" s="335" t="n">
        <v>15757.9378</v>
      </c>
      <c r="E128" s="335" t="n">
        <v>18575.3333</v>
      </c>
      <c r="F128" s="335" t="n">
        <v>26229.8888</v>
      </c>
      <c r="G128" s="335" t="n">
        <v>30931.5555</v>
      </c>
      <c r="H128" s="335" t="n">
        <v>22961.3005</v>
      </c>
      <c r="I128" s="385" t="n">
        <v>8.7158</v>
      </c>
      <c r="J128" s="385" t="n">
        <v>1.2501</v>
      </c>
      <c r="K128" s="385" t="n">
        <v>7.6176</v>
      </c>
      <c r="L128" s="385" t="n">
        <v>10.9524</v>
      </c>
      <c r="M128" s="385" t="n">
        <v>0.6795</v>
      </c>
      <c r="N128" s="337" t="n">
        <v>175.9718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203</v>
      </c>
      <c r="B129" s="384" t="n">
        <v>3377.4282</v>
      </c>
      <c r="C129" s="334" t="n">
        <v>24900.2189</v>
      </c>
      <c r="D129" s="335" t="n">
        <v>18042.6666</v>
      </c>
      <c r="E129" s="335" t="n">
        <v>21045.6736</v>
      </c>
      <c r="F129" s="335" t="n">
        <v>27872.6666</v>
      </c>
      <c r="G129" s="335" t="n">
        <v>31199.0248</v>
      </c>
      <c r="H129" s="335" t="n">
        <v>24955.6792</v>
      </c>
      <c r="I129" s="385" t="n">
        <v>13.4107</v>
      </c>
      <c r="J129" s="385" t="n">
        <v>0.1697</v>
      </c>
      <c r="K129" s="385" t="n">
        <v>1.0889</v>
      </c>
      <c r="L129" s="385" t="n">
        <v>8.2443</v>
      </c>
      <c r="M129" s="385" t="n">
        <v>0.231</v>
      </c>
      <c r="N129" s="337" t="n">
        <v>172.4253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204</v>
      </c>
      <c r="B130" s="384" t="n">
        <v>15967.7105</v>
      </c>
      <c r="C130" s="334" t="n">
        <v>23579.118</v>
      </c>
      <c r="D130" s="335" t="n">
        <v>18622.2222</v>
      </c>
      <c r="E130" s="335" t="n">
        <v>20768.4444</v>
      </c>
      <c r="F130" s="335" t="n">
        <v>26770.5555</v>
      </c>
      <c r="G130" s="335" t="n">
        <v>30591.6666</v>
      </c>
      <c r="H130" s="335" t="n">
        <v>24228.6908</v>
      </c>
      <c r="I130" s="385" t="n">
        <v>6.8212</v>
      </c>
      <c r="J130" s="385" t="n">
        <v>0.8941</v>
      </c>
      <c r="K130" s="385" t="n">
        <v>14.9296</v>
      </c>
      <c r="L130" s="385" t="n">
        <v>10.4146</v>
      </c>
      <c r="M130" s="385" t="n">
        <v>0.501</v>
      </c>
      <c r="N130" s="337" t="n">
        <v>170.011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5</v>
      </c>
      <c r="B131" s="388" t="n">
        <v>10920.6908</v>
      </c>
      <c r="C131" s="341" t="n">
        <v>23211.5565</v>
      </c>
      <c r="D131" s="342" t="n">
        <v>18534.2222</v>
      </c>
      <c r="E131" s="342" t="n">
        <v>20572.5555</v>
      </c>
      <c r="F131" s="342" t="n">
        <v>26356.7148</v>
      </c>
      <c r="G131" s="342" t="n">
        <v>29938.3333</v>
      </c>
      <c r="H131" s="342" t="n">
        <v>23879.0087</v>
      </c>
      <c r="I131" s="389" t="n">
        <v>7.1106</v>
      </c>
      <c r="J131" s="389" t="n">
        <v>0.9443</v>
      </c>
      <c r="K131" s="389" t="n">
        <v>14.9095</v>
      </c>
      <c r="L131" s="389" t="n">
        <v>10.4076</v>
      </c>
      <c r="M131" s="389" t="n">
        <v>0.45</v>
      </c>
      <c r="N131" s="344" t="n">
        <v>169.1695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87" t="s">
        <v>206</v>
      </c>
      <c r="B132" s="388" t="n">
        <v>2403.8002</v>
      </c>
      <c r="C132" s="341" t="n">
        <v>22993</v>
      </c>
      <c r="D132" s="342" t="n">
        <v>18269</v>
      </c>
      <c r="E132" s="342" t="n">
        <v>20231.3333</v>
      </c>
      <c r="F132" s="342" t="n">
        <v>25763.7777</v>
      </c>
      <c r="G132" s="342" t="n">
        <v>28837.2222</v>
      </c>
      <c r="H132" s="342" t="n">
        <v>23383.002</v>
      </c>
      <c r="I132" s="389" t="n">
        <v>4.2697</v>
      </c>
      <c r="J132" s="389" t="n">
        <v>0.8388</v>
      </c>
      <c r="K132" s="389" t="n">
        <v>16.9451</v>
      </c>
      <c r="L132" s="389" t="n">
        <v>10.5682</v>
      </c>
      <c r="M132" s="389" t="n">
        <v>0.3823</v>
      </c>
      <c r="N132" s="344" t="n">
        <v>171.435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661</v>
      </c>
      <c r="B133" s="384" t="n">
        <v>2344.4288</v>
      </c>
      <c r="C133" s="334" t="n">
        <v>31846.2222</v>
      </c>
      <c r="D133" s="335" t="n">
        <v>18851</v>
      </c>
      <c r="E133" s="335" t="n">
        <v>22902.5116</v>
      </c>
      <c r="F133" s="335" t="n">
        <v>41530.1368</v>
      </c>
      <c r="G133" s="335" t="n">
        <v>57808.8888</v>
      </c>
      <c r="H133" s="335" t="n">
        <v>37833.6882</v>
      </c>
      <c r="I133" s="385" t="n">
        <v>14.9955</v>
      </c>
      <c r="J133" s="385" t="n">
        <v>0.0524</v>
      </c>
      <c r="K133" s="385" t="n">
        <v>0.3102</v>
      </c>
      <c r="L133" s="385" t="n">
        <v>10.2658</v>
      </c>
      <c r="M133" s="385" t="n">
        <v>0.1152</v>
      </c>
      <c r="N133" s="337" t="n">
        <v>173.1589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7</v>
      </c>
      <c r="B134" s="384" t="n">
        <v>4216.7239</v>
      </c>
      <c r="C134" s="334" t="n">
        <v>31252.0276</v>
      </c>
      <c r="D134" s="335" t="n">
        <v>21130.4444</v>
      </c>
      <c r="E134" s="335" t="n">
        <v>24751.1111</v>
      </c>
      <c r="F134" s="335" t="n">
        <v>42567.8511</v>
      </c>
      <c r="G134" s="335" t="n">
        <v>55979.1086</v>
      </c>
      <c r="H134" s="335" t="n">
        <v>37017.126</v>
      </c>
      <c r="I134" s="385" t="n">
        <v>12.5701</v>
      </c>
      <c r="J134" s="385" t="n">
        <v>0.0355</v>
      </c>
      <c r="K134" s="385" t="n">
        <v>0.8519</v>
      </c>
      <c r="L134" s="385" t="n">
        <v>10.5003</v>
      </c>
      <c r="M134" s="385" t="n">
        <v>0.0013</v>
      </c>
      <c r="N134" s="337" t="n">
        <v>171.7223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83" t="s">
        <v>662</v>
      </c>
      <c r="B135" s="384" t="n">
        <v>12072.0734</v>
      </c>
      <c r="C135" s="334" t="n">
        <v>32905.9733</v>
      </c>
      <c r="D135" s="335" t="n">
        <v>19420.8888</v>
      </c>
      <c r="E135" s="335" t="n">
        <v>25002.158</v>
      </c>
      <c r="F135" s="335" t="n">
        <v>44883.7777</v>
      </c>
      <c r="G135" s="335" t="n">
        <v>60846.0096</v>
      </c>
      <c r="H135" s="335" t="n">
        <v>38513.9745</v>
      </c>
      <c r="I135" s="385" t="n">
        <v>25.0548</v>
      </c>
      <c r="J135" s="385" t="n">
        <v>0.068</v>
      </c>
      <c r="K135" s="385" t="n">
        <v>2.1459</v>
      </c>
      <c r="L135" s="385" t="n">
        <v>9.1264</v>
      </c>
      <c r="M135" s="385" t="n">
        <v>0.0242</v>
      </c>
      <c r="N135" s="337" t="n">
        <v>171.19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3" t="s">
        <v>209</v>
      </c>
      <c r="B136" s="388" t="n">
        <v>9330.0812</v>
      </c>
      <c r="C136" s="341" t="n">
        <v>34187.6259</v>
      </c>
      <c r="D136" s="342" t="n">
        <v>20376.3556</v>
      </c>
      <c r="E136" s="342" t="n">
        <v>26004.8263</v>
      </c>
      <c r="F136" s="342" t="n">
        <v>46409.6666</v>
      </c>
      <c r="G136" s="342" t="n">
        <v>62475.7938</v>
      </c>
      <c r="H136" s="342" t="n">
        <v>39759.0449</v>
      </c>
      <c r="I136" s="389" t="n">
        <v>25.9705</v>
      </c>
      <c r="J136" s="389" t="n">
        <v>0.0556</v>
      </c>
      <c r="K136" s="389" t="n">
        <v>2.3072</v>
      </c>
      <c r="L136" s="389" t="n">
        <v>9.1345</v>
      </c>
      <c r="M136" s="389" t="n">
        <v>0.0222</v>
      </c>
      <c r="N136" s="344" t="n">
        <v>171.1675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10</v>
      </c>
      <c r="B137" s="384" t="n">
        <v>7505.5099</v>
      </c>
      <c r="C137" s="334" t="n">
        <v>27721.1111</v>
      </c>
      <c r="D137" s="335" t="n">
        <v>18252.3421</v>
      </c>
      <c r="E137" s="335" t="n">
        <v>21916.3333</v>
      </c>
      <c r="F137" s="335" t="n">
        <v>36694.8888</v>
      </c>
      <c r="G137" s="335" t="n">
        <v>49385.1206</v>
      </c>
      <c r="H137" s="335" t="n">
        <v>32042.8468</v>
      </c>
      <c r="I137" s="385" t="n">
        <v>12.6532</v>
      </c>
      <c r="J137" s="385" t="n">
        <v>0.1609</v>
      </c>
      <c r="K137" s="385" t="n">
        <v>1.6402</v>
      </c>
      <c r="L137" s="385" t="n">
        <v>9.7799</v>
      </c>
      <c r="M137" s="385" t="n">
        <v>0.0512</v>
      </c>
      <c r="N137" s="337" t="n">
        <v>169.5488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92" t="s">
        <v>211</v>
      </c>
      <c r="B138" s="388" t="n">
        <v>5787.2442</v>
      </c>
      <c r="C138" s="341" t="n">
        <v>27696.2222</v>
      </c>
      <c r="D138" s="342" t="n">
        <v>18481.1111</v>
      </c>
      <c r="E138" s="342" t="n">
        <v>22059.3333</v>
      </c>
      <c r="F138" s="342" t="n">
        <v>36077.6666</v>
      </c>
      <c r="G138" s="342" t="n">
        <v>47700.1111</v>
      </c>
      <c r="H138" s="342" t="n">
        <v>31415.5661</v>
      </c>
      <c r="I138" s="389" t="n">
        <v>12.392</v>
      </c>
      <c r="J138" s="389" t="n">
        <v>0.1649</v>
      </c>
      <c r="K138" s="389" t="n">
        <v>1.7675</v>
      </c>
      <c r="L138" s="389" t="n">
        <v>9.8288</v>
      </c>
      <c r="M138" s="389" t="n">
        <v>0.0569</v>
      </c>
      <c r="N138" s="344" t="n">
        <v>169.2986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83" t="s">
        <v>212</v>
      </c>
      <c r="B139" s="384" t="n">
        <v>9801.0985</v>
      </c>
      <c r="C139" s="334" t="n">
        <v>27173.2422</v>
      </c>
      <c r="D139" s="335" t="n">
        <v>17644.5555</v>
      </c>
      <c r="E139" s="335" t="n">
        <v>21414.2373</v>
      </c>
      <c r="F139" s="335" t="n">
        <v>36606.988</v>
      </c>
      <c r="G139" s="335" t="n">
        <v>50968.2222</v>
      </c>
      <c r="H139" s="335" t="n">
        <v>32359.2406</v>
      </c>
      <c r="I139" s="385" t="n">
        <v>16.5663</v>
      </c>
      <c r="J139" s="385" t="n">
        <v>0.1023</v>
      </c>
      <c r="K139" s="385" t="n">
        <v>1.5714</v>
      </c>
      <c r="L139" s="385" t="n">
        <v>9.6324</v>
      </c>
      <c r="M139" s="385" t="n">
        <v>0.0384</v>
      </c>
      <c r="N139" s="337" t="n">
        <v>168.9509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3" t="s">
        <v>213</v>
      </c>
      <c r="B140" s="388" t="n">
        <v>6931.1048</v>
      </c>
      <c r="C140" s="341" t="n">
        <v>25990.3333</v>
      </c>
      <c r="D140" s="342" t="n">
        <v>17469.4444</v>
      </c>
      <c r="E140" s="342" t="n">
        <v>20853.0544</v>
      </c>
      <c r="F140" s="342" t="n">
        <v>34115.2222</v>
      </c>
      <c r="G140" s="342" t="n">
        <v>45023.8888</v>
      </c>
      <c r="H140" s="342" t="n">
        <v>29472.1862</v>
      </c>
      <c r="I140" s="389" t="n">
        <v>16.3896</v>
      </c>
      <c r="J140" s="389" t="n">
        <v>0.1271</v>
      </c>
      <c r="K140" s="389" t="n">
        <v>1.5874</v>
      </c>
      <c r="L140" s="389" t="n">
        <v>9.5483</v>
      </c>
      <c r="M140" s="389" t="n">
        <v>0.0525</v>
      </c>
      <c r="N140" s="344" t="n">
        <v>168.5317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91" t="s">
        <v>214</v>
      </c>
      <c r="B141" s="384" t="n">
        <v>10511.5533</v>
      </c>
      <c r="C141" s="334" t="n">
        <v>26226.3333</v>
      </c>
      <c r="D141" s="335" t="n">
        <v>17608.3333</v>
      </c>
      <c r="E141" s="335" t="n">
        <v>21253</v>
      </c>
      <c r="F141" s="335" t="n">
        <v>33482.9569</v>
      </c>
      <c r="G141" s="335" t="n">
        <v>44201.7777</v>
      </c>
      <c r="H141" s="335" t="n">
        <v>30298.405</v>
      </c>
      <c r="I141" s="385" t="n">
        <v>17.5875</v>
      </c>
      <c r="J141" s="385" t="n">
        <v>0.2486</v>
      </c>
      <c r="K141" s="385" t="n">
        <v>3.3908</v>
      </c>
      <c r="L141" s="385" t="n">
        <v>9.749</v>
      </c>
      <c r="M141" s="385" t="n">
        <v>0.1031</v>
      </c>
      <c r="N141" s="337" t="n">
        <v>170.2964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92" t="s">
        <v>215</v>
      </c>
      <c r="B142" s="388" t="n">
        <v>6641.9864</v>
      </c>
      <c r="C142" s="341" t="n">
        <v>27038</v>
      </c>
      <c r="D142" s="342" t="n">
        <v>17800.9017</v>
      </c>
      <c r="E142" s="342" t="n">
        <v>21719.9349</v>
      </c>
      <c r="F142" s="342" t="n">
        <v>35281.5356</v>
      </c>
      <c r="G142" s="342" t="n">
        <v>47383</v>
      </c>
      <c r="H142" s="342" t="n">
        <v>32061.1941</v>
      </c>
      <c r="I142" s="389" t="n">
        <v>20.2665</v>
      </c>
      <c r="J142" s="389" t="n">
        <v>0.1732</v>
      </c>
      <c r="K142" s="389" t="n">
        <v>2.8353</v>
      </c>
      <c r="L142" s="389" t="n">
        <v>9.8486</v>
      </c>
      <c r="M142" s="389" t="n">
        <v>0.116</v>
      </c>
      <c r="N142" s="344" t="n">
        <v>170.0128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91" t="s">
        <v>216</v>
      </c>
      <c r="B143" s="384" t="n">
        <v>5115.3826</v>
      </c>
      <c r="C143" s="334" t="n">
        <v>25388.1111</v>
      </c>
      <c r="D143" s="335" t="n">
        <v>15846.0292</v>
      </c>
      <c r="E143" s="335" t="n">
        <v>19766.1838</v>
      </c>
      <c r="F143" s="335" t="n">
        <v>31941.4444</v>
      </c>
      <c r="G143" s="335" t="n">
        <v>41585.6666</v>
      </c>
      <c r="H143" s="335" t="n">
        <v>27805.2289</v>
      </c>
      <c r="I143" s="385" t="n">
        <v>11.2388</v>
      </c>
      <c r="J143" s="385" t="n">
        <v>0.0999</v>
      </c>
      <c r="K143" s="385" t="n">
        <v>2.4787</v>
      </c>
      <c r="L143" s="385" t="n">
        <v>10.1389</v>
      </c>
      <c r="M143" s="385" t="n">
        <v>0.017</v>
      </c>
      <c r="N143" s="337" t="n">
        <v>171.1013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663</v>
      </c>
      <c r="B144" s="384" t="n">
        <v>24229.6749</v>
      </c>
      <c r="C144" s="334" t="n">
        <v>25213.7777</v>
      </c>
      <c r="D144" s="335" t="n">
        <v>16719.6491</v>
      </c>
      <c r="E144" s="335" t="n">
        <v>20211.7777</v>
      </c>
      <c r="F144" s="335" t="n">
        <v>31969.5555</v>
      </c>
      <c r="G144" s="335" t="n">
        <v>40239.5555</v>
      </c>
      <c r="H144" s="335" t="n">
        <v>27856.9255</v>
      </c>
      <c r="I144" s="385" t="n">
        <v>12.5545</v>
      </c>
      <c r="J144" s="385" t="n">
        <v>0.1387</v>
      </c>
      <c r="K144" s="385" t="n">
        <v>1.9257</v>
      </c>
      <c r="L144" s="385" t="n">
        <v>10.1605</v>
      </c>
      <c r="M144" s="385" t="n">
        <v>0.0231</v>
      </c>
      <c r="N144" s="337" t="n">
        <v>170.3028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8</v>
      </c>
      <c r="B145" s="388" t="n">
        <v>8333.6705</v>
      </c>
      <c r="C145" s="341" t="n">
        <v>23145.5555</v>
      </c>
      <c r="D145" s="342" t="n">
        <v>15246.5555</v>
      </c>
      <c r="E145" s="342" t="n">
        <v>18427.0014</v>
      </c>
      <c r="F145" s="342" t="n">
        <v>29187.2234</v>
      </c>
      <c r="G145" s="342" t="n">
        <v>35656</v>
      </c>
      <c r="H145" s="342" t="n">
        <v>25033.0304</v>
      </c>
      <c r="I145" s="389" t="n">
        <v>11.8585</v>
      </c>
      <c r="J145" s="389" t="n">
        <v>0.1043</v>
      </c>
      <c r="K145" s="389" t="n">
        <v>1.6426</v>
      </c>
      <c r="L145" s="389" t="n">
        <v>10.1364</v>
      </c>
      <c r="M145" s="389" t="n">
        <v>0.0075</v>
      </c>
      <c r="N145" s="344" t="n">
        <v>170.739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92" t="s">
        <v>219</v>
      </c>
      <c r="B146" s="388" t="n">
        <v>2963.1508</v>
      </c>
      <c r="C146" s="341" t="n">
        <v>26503.4444</v>
      </c>
      <c r="D146" s="342" t="n">
        <v>18870.8888</v>
      </c>
      <c r="E146" s="342" t="n">
        <v>21806.4444</v>
      </c>
      <c r="F146" s="342" t="n">
        <v>32453.1749</v>
      </c>
      <c r="G146" s="342" t="n">
        <v>38865.7855</v>
      </c>
      <c r="H146" s="342" t="n">
        <v>28054.7319</v>
      </c>
      <c r="I146" s="389" t="n">
        <v>12.8707</v>
      </c>
      <c r="J146" s="389" t="n">
        <v>0.1778</v>
      </c>
      <c r="K146" s="389" t="n">
        <v>2.0568</v>
      </c>
      <c r="L146" s="389" t="n">
        <v>10.4959</v>
      </c>
      <c r="M146" s="389" t="n">
        <v>0.0051</v>
      </c>
      <c r="N146" s="344" t="n">
        <v>169.9281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92" t="s">
        <v>220</v>
      </c>
      <c r="B147" s="388" t="n">
        <v>3681.2134</v>
      </c>
      <c r="C147" s="341" t="n">
        <v>26088.0698</v>
      </c>
      <c r="D147" s="342" t="n">
        <v>18219.3377</v>
      </c>
      <c r="E147" s="342" t="n">
        <v>21508.2474</v>
      </c>
      <c r="F147" s="342" t="n">
        <v>32012.7263</v>
      </c>
      <c r="G147" s="342" t="n">
        <v>41127.6666</v>
      </c>
      <c r="H147" s="342" t="n">
        <v>28911.3159</v>
      </c>
      <c r="I147" s="389" t="n">
        <v>10.9085</v>
      </c>
      <c r="J147" s="389" t="n">
        <v>0.1414</v>
      </c>
      <c r="K147" s="389" t="n">
        <v>2.9667</v>
      </c>
      <c r="L147" s="389" t="n">
        <v>10.1589</v>
      </c>
      <c r="M147" s="389" t="n">
        <v>0.0224</v>
      </c>
      <c r="N147" s="344" t="n">
        <v>171.0911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21</v>
      </c>
      <c r="B148" s="388" t="n">
        <v>2499.2691</v>
      </c>
      <c r="C148" s="341" t="n">
        <v>28129.191</v>
      </c>
      <c r="D148" s="342" t="n">
        <v>18402.4444</v>
      </c>
      <c r="E148" s="342" t="n">
        <v>22339.7777</v>
      </c>
      <c r="F148" s="342" t="n">
        <v>35135.9779</v>
      </c>
      <c r="G148" s="342" t="n">
        <v>45265.8284</v>
      </c>
      <c r="H148" s="342" t="n">
        <v>31139.7148</v>
      </c>
      <c r="I148" s="389" t="n">
        <v>14.5493</v>
      </c>
      <c r="J148" s="389" t="n">
        <v>0.2308</v>
      </c>
      <c r="K148" s="389" t="n">
        <v>1.6764</v>
      </c>
      <c r="L148" s="389" t="n">
        <v>9.7202</v>
      </c>
      <c r="M148" s="389" t="n">
        <v>0.0784</v>
      </c>
      <c r="N148" s="344" t="n">
        <v>170.6989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664</v>
      </c>
      <c r="B149" s="388" t="n">
        <v>2767.6278</v>
      </c>
      <c r="C149" s="341" t="n">
        <v>26014.4444</v>
      </c>
      <c r="D149" s="342" t="n">
        <v>18105.3333</v>
      </c>
      <c r="E149" s="342" t="n">
        <v>21072.3333</v>
      </c>
      <c r="F149" s="342" t="n">
        <v>34547.4444</v>
      </c>
      <c r="G149" s="342" t="n">
        <v>41922.4444</v>
      </c>
      <c r="H149" s="342" t="n">
        <v>29699.7995</v>
      </c>
      <c r="I149" s="389" t="n">
        <v>13.7305</v>
      </c>
      <c r="J149" s="389" t="n">
        <v>0.1154</v>
      </c>
      <c r="K149" s="389" t="n">
        <v>1.8917</v>
      </c>
      <c r="L149" s="389" t="n">
        <v>10.3509</v>
      </c>
      <c r="M149" s="389" t="n">
        <v>0.0195</v>
      </c>
      <c r="N149" s="344" t="n">
        <v>168.7456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83" t="s">
        <v>223</v>
      </c>
      <c r="B150" s="384" t="n">
        <v>2733.7824</v>
      </c>
      <c r="C150" s="334" t="n">
        <v>28040.1861</v>
      </c>
      <c r="D150" s="335" t="n">
        <v>18519.6764</v>
      </c>
      <c r="E150" s="335" t="n">
        <v>22778.7777</v>
      </c>
      <c r="F150" s="335" t="n">
        <v>35887.619</v>
      </c>
      <c r="G150" s="335" t="n">
        <v>45781.5992</v>
      </c>
      <c r="H150" s="335" t="n">
        <v>31904.5545</v>
      </c>
      <c r="I150" s="385" t="n">
        <v>12.1924</v>
      </c>
      <c r="J150" s="385" t="n">
        <v>0.1059</v>
      </c>
      <c r="K150" s="385" t="n">
        <v>2.0427</v>
      </c>
      <c r="L150" s="385" t="n">
        <v>10.2533</v>
      </c>
      <c r="M150" s="385" t="n">
        <v>0.0074</v>
      </c>
      <c r="N150" s="337" t="n">
        <v>169.3049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83" t="s">
        <v>224</v>
      </c>
      <c r="B151" s="384" t="n">
        <v>15310.6122</v>
      </c>
      <c r="C151" s="334" t="n">
        <v>24698.3333</v>
      </c>
      <c r="D151" s="335" t="n">
        <v>16929.6666</v>
      </c>
      <c r="E151" s="335" t="n">
        <v>20414.0222</v>
      </c>
      <c r="F151" s="335" t="n">
        <v>31568.1481</v>
      </c>
      <c r="G151" s="335" t="n">
        <v>41387.3333</v>
      </c>
      <c r="H151" s="335" t="n">
        <v>28069.0535</v>
      </c>
      <c r="I151" s="385" t="n">
        <v>12.8416</v>
      </c>
      <c r="J151" s="385" t="n">
        <v>0.1792</v>
      </c>
      <c r="K151" s="385" t="n">
        <v>3.3521</v>
      </c>
      <c r="L151" s="385" t="n">
        <v>10.2636</v>
      </c>
      <c r="M151" s="385" t="n">
        <v>0.1247</v>
      </c>
      <c r="N151" s="337" t="n">
        <v>171.2935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225</v>
      </c>
      <c r="B152" s="388" t="n">
        <v>8515.0817</v>
      </c>
      <c r="C152" s="341" t="n">
        <v>23639.6837</v>
      </c>
      <c r="D152" s="342" t="n">
        <v>16364.3333</v>
      </c>
      <c r="E152" s="342" t="n">
        <v>19791.4444</v>
      </c>
      <c r="F152" s="342" t="n">
        <v>28853.6666</v>
      </c>
      <c r="G152" s="342" t="n">
        <v>37156.2222</v>
      </c>
      <c r="H152" s="342" t="n">
        <v>26038.8943</v>
      </c>
      <c r="I152" s="389" t="n">
        <v>11.672</v>
      </c>
      <c r="J152" s="389" t="n">
        <v>0.1948</v>
      </c>
      <c r="K152" s="389" t="n">
        <v>4.2308</v>
      </c>
      <c r="L152" s="389" t="n">
        <v>10.5287</v>
      </c>
      <c r="M152" s="389" t="n">
        <v>0.1274</v>
      </c>
      <c r="N152" s="344" t="n">
        <v>171.8288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6</v>
      </c>
      <c r="B153" s="384" t="n">
        <v>2438.6682</v>
      </c>
      <c r="C153" s="334" t="n">
        <v>19436.4963</v>
      </c>
      <c r="D153" s="335" t="n">
        <v>14506</v>
      </c>
      <c r="E153" s="335" t="n">
        <v>16094.8173</v>
      </c>
      <c r="F153" s="335" t="n">
        <v>24289.5555</v>
      </c>
      <c r="G153" s="335" t="n">
        <v>29532.3333</v>
      </c>
      <c r="H153" s="335" t="n">
        <v>21279.9918</v>
      </c>
      <c r="I153" s="385" t="n">
        <v>15.1279</v>
      </c>
      <c r="J153" s="385" t="n">
        <v>0.1123</v>
      </c>
      <c r="K153" s="385" t="n">
        <v>3.1308</v>
      </c>
      <c r="L153" s="385" t="n">
        <v>10.4017</v>
      </c>
      <c r="M153" s="385" t="n">
        <v>0.0786</v>
      </c>
      <c r="N153" s="337" t="n">
        <v>171.724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87" t="s">
        <v>227</v>
      </c>
      <c r="B154" s="388" t="n">
        <v>1293.7176</v>
      </c>
      <c r="C154" s="341" t="n">
        <v>20790.2591</v>
      </c>
      <c r="D154" s="342" t="n">
        <v>14772.7777</v>
      </c>
      <c r="E154" s="342" t="n">
        <v>17742.5407</v>
      </c>
      <c r="F154" s="342" t="n">
        <v>24747.6666</v>
      </c>
      <c r="G154" s="342" t="n">
        <v>28605.6309</v>
      </c>
      <c r="H154" s="342" t="n">
        <v>21735.5338</v>
      </c>
      <c r="I154" s="389" t="n">
        <v>20.4213</v>
      </c>
      <c r="J154" s="389" t="n">
        <v>0.1035</v>
      </c>
      <c r="K154" s="389" t="n">
        <v>2.7136</v>
      </c>
      <c r="L154" s="389" t="n">
        <v>10.6163</v>
      </c>
      <c r="M154" s="389" t="n">
        <v>0.0077</v>
      </c>
      <c r="N154" s="344" t="n">
        <v>169.5958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83" t="s">
        <v>228</v>
      </c>
      <c r="B155" s="384" t="n">
        <v>12209.1349</v>
      </c>
      <c r="C155" s="334" t="n">
        <v>21998.1111</v>
      </c>
      <c r="D155" s="335" t="n">
        <v>14753.4084</v>
      </c>
      <c r="E155" s="335" t="n">
        <v>17486.1111</v>
      </c>
      <c r="F155" s="335" t="n">
        <v>28411.1111</v>
      </c>
      <c r="G155" s="335" t="n">
        <v>35816.5555</v>
      </c>
      <c r="H155" s="335" t="n">
        <v>24603.9283</v>
      </c>
      <c r="I155" s="385" t="n">
        <v>10.3766</v>
      </c>
      <c r="J155" s="385" t="n">
        <v>0.1889</v>
      </c>
      <c r="K155" s="385" t="n">
        <v>2.8109</v>
      </c>
      <c r="L155" s="385" t="n">
        <v>9.6883</v>
      </c>
      <c r="M155" s="385" t="n">
        <v>0.0399</v>
      </c>
      <c r="N155" s="337" t="n">
        <v>171.2695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87" t="s">
        <v>229</v>
      </c>
      <c r="B156" s="388" t="n">
        <v>3738.8172</v>
      </c>
      <c r="C156" s="341" t="n">
        <v>22581.3333</v>
      </c>
      <c r="D156" s="342" t="n">
        <v>15790.4444</v>
      </c>
      <c r="E156" s="342" t="n">
        <v>18559.6229</v>
      </c>
      <c r="F156" s="342" t="n">
        <v>28342.8888</v>
      </c>
      <c r="G156" s="342" t="n">
        <v>34689.4874</v>
      </c>
      <c r="H156" s="342" t="n">
        <v>24568.9526</v>
      </c>
      <c r="I156" s="389" t="n">
        <v>12.4556</v>
      </c>
      <c r="J156" s="389" t="n">
        <v>0.0967</v>
      </c>
      <c r="K156" s="389" t="n">
        <v>3.4227</v>
      </c>
      <c r="L156" s="389" t="n">
        <v>10.0749</v>
      </c>
      <c r="M156" s="389" t="n">
        <v>0.0343</v>
      </c>
      <c r="N156" s="344" t="n">
        <v>170.3863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87" t="s">
        <v>230</v>
      </c>
      <c r="B157" s="388" t="n">
        <v>8380.1025</v>
      </c>
      <c r="C157" s="341" t="n">
        <v>21663.6637</v>
      </c>
      <c r="D157" s="342" t="n">
        <v>14459.3333</v>
      </c>
      <c r="E157" s="342" t="n">
        <v>17010.7235</v>
      </c>
      <c r="F157" s="342" t="n">
        <v>28478.1111</v>
      </c>
      <c r="G157" s="342" t="n">
        <v>36219.3333</v>
      </c>
      <c r="H157" s="342" t="n">
        <v>24649.643</v>
      </c>
      <c r="I157" s="389" t="n">
        <v>9.4789</v>
      </c>
      <c r="J157" s="389" t="n">
        <v>0.2306</v>
      </c>
      <c r="K157" s="389" t="n">
        <v>2.5272</v>
      </c>
      <c r="L157" s="389" t="n">
        <v>9.5209</v>
      </c>
      <c r="M157" s="389" t="n">
        <v>0.0427</v>
      </c>
      <c r="N157" s="344" t="n">
        <v>171.663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83" t="s">
        <v>231</v>
      </c>
      <c r="B158" s="384" t="n">
        <v>3172.0586</v>
      </c>
      <c r="C158" s="334" t="n">
        <v>20539.6666</v>
      </c>
      <c r="D158" s="335" t="n">
        <v>14262.1235</v>
      </c>
      <c r="E158" s="335" t="n">
        <v>16659.3333</v>
      </c>
      <c r="F158" s="335" t="n">
        <v>26886.1111</v>
      </c>
      <c r="G158" s="335" t="n">
        <v>36685.4444</v>
      </c>
      <c r="H158" s="335" t="n">
        <v>23470.4421</v>
      </c>
      <c r="I158" s="385" t="n">
        <v>14.1925</v>
      </c>
      <c r="J158" s="385" t="n">
        <v>0.1728</v>
      </c>
      <c r="K158" s="385" t="n">
        <v>1.916</v>
      </c>
      <c r="L158" s="385" t="n">
        <v>9.2055</v>
      </c>
      <c r="M158" s="385" t="n">
        <v>0.0146</v>
      </c>
      <c r="N158" s="337" t="n">
        <v>171.9416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87" t="s">
        <v>232</v>
      </c>
      <c r="B159" s="388" t="n">
        <v>1129.6557</v>
      </c>
      <c r="C159" s="341" t="n">
        <v>19784.2222</v>
      </c>
      <c r="D159" s="342" t="n">
        <v>14537.2222</v>
      </c>
      <c r="E159" s="342" t="n">
        <v>16653.0673</v>
      </c>
      <c r="F159" s="342" t="n">
        <v>24704.6775</v>
      </c>
      <c r="G159" s="342" t="n">
        <v>32159.1111</v>
      </c>
      <c r="H159" s="342" t="n">
        <v>22117.3265</v>
      </c>
      <c r="I159" s="389" t="n">
        <v>14.8694</v>
      </c>
      <c r="J159" s="389" t="n">
        <v>0.1321</v>
      </c>
      <c r="K159" s="389" t="n">
        <v>1.7392</v>
      </c>
      <c r="L159" s="389" t="n">
        <v>9.1822</v>
      </c>
      <c r="M159" s="389" t="n">
        <v>0.0305</v>
      </c>
      <c r="N159" s="344" t="n">
        <v>171.4518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91" t="s">
        <v>233</v>
      </c>
      <c r="B160" s="384" t="n">
        <v>1927.0974</v>
      </c>
      <c r="C160" s="334" t="n">
        <v>30994.5299</v>
      </c>
      <c r="D160" s="335" t="n">
        <v>19107.3302</v>
      </c>
      <c r="E160" s="335" t="n">
        <v>23328.8386</v>
      </c>
      <c r="F160" s="335" t="n">
        <v>37199.8888</v>
      </c>
      <c r="G160" s="335" t="n">
        <v>48820.4444</v>
      </c>
      <c r="H160" s="335" t="n">
        <v>33598.1898</v>
      </c>
      <c r="I160" s="385" t="n">
        <v>14.019</v>
      </c>
      <c r="J160" s="385" t="n">
        <v>0.0794</v>
      </c>
      <c r="K160" s="385" t="n">
        <v>0.5788</v>
      </c>
      <c r="L160" s="385" t="n">
        <v>10.5313</v>
      </c>
      <c r="M160" s="385" t="n">
        <v>0.0317</v>
      </c>
      <c r="N160" s="337" t="n">
        <v>172.8777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665</v>
      </c>
      <c r="B161" s="388" t="n">
        <v>1015.1232</v>
      </c>
      <c r="C161" s="341" t="n">
        <v>29113.679</v>
      </c>
      <c r="D161" s="342" t="n">
        <v>18840.031</v>
      </c>
      <c r="E161" s="342" t="n">
        <v>22920.8888</v>
      </c>
      <c r="F161" s="342" t="n">
        <v>36560.3333</v>
      </c>
      <c r="G161" s="342" t="n">
        <v>44144.3333</v>
      </c>
      <c r="H161" s="342" t="n">
        <v>31525.9378</v>
      </c>
      <c r="I161" s="389" t="n">
        <v>13.6052</v>
      </c>
      <c r="J161" s="389" t="n">
        <v>0.1191</v>
      </c>
      <c r="K161" s="389" t="n">
        <v>0.1217</v>
      </c>
      <c r="L161" s="389" t="n">
        <v>10.7459</v>
      </c>
      <c r="M161" s="389" t="n">
        <v>0</v>
      </c>
      <c r="N161" s="344" t="n">
        <v>173.026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4</v>
      </c>
      <c r="B162" s="384" t="n">
        <v>19992.8769</v>
      </c>
      <c r="C162" s="334" t="n">
        <v>19471.1111</v>
      </c>
      <c r="D162" s="335" t="n">
        <v>13990.1111</v>
      </c>
      <c r="E162" s="335" t="n">
        <v>16430.5555</v>
      </c>
      <c r="F162" s="335" t="n">
        <v>23451.3333</v>
      </c>
      <c r="G162" s="335" t="n">
        <v>28599.2517</v>
      </c>
      <c r="H162" s="335" t="n">
        <v>20671.6393</v>
      </c>
      <c r="I162" s="385" t="n">
        <v>13.8739</v>
      </c>
      <c r="J162" s="385" t="n">
        <v>0.7891</v>
      </c>
      <c r="K162" s="385" t="n">
        <v>4.5702</v>
      </c>
      <c r="L162" s="385" t="n">
        <v>9.9134</v>
      </c>
      <c r="M162" s="385" t="n">
        <v>0.0814</v>
      </c>
      <c r="N162" s="337" t="n">
        <v>173.0452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92" t="s">
        <v>235</v>
      </c>
      <c r="B163" s="388" t="n">
        <v>1608.2464</v>
      </c>
      <c r="C163" s="341" t="n">
        <v>25195.1111</v>
      </c>
      <c r="D163" s="342" t="n">
        <v>16569.4444</v>
      </c>
      <c r="E163" s="342" t="n">
        <v>20181.9859</v>
      </c>
      <c r="F163" s="342" t="n">
        <v>31336.2463</v>
      </c>
      <c r="G163" s="342" t="n">
        <v>37094.3333</v>
      </c>
      <c r="H163" s="342" t="n">
        <v>26440.5801</v>
      </c>
      <c r="I163" s="389" t="n">
        <v>14.4737</v>
      </c>
      <c r="J163" s="389" t="n">
        <v>0.8576</v>
      </c>
      <c r="K163" s="389" t="n">
        <v>3.8698</v>
      </c>
      <c r="L163" s="389" t="n">
        <v>9.644</v>
      </c>
      <c r="M163" s="389" t="n">
        <v>0.2254</v>
      </c>
      <c r="N163" s="344" t="n">
        <v>172.749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6</v>
      </c>
      <c r="B164" s="388" t="n">
        <v>8179.1215</v>
      </c>
      <c r="C164" s="341" t="n">
        <v>19670.2222</v>
      </c>
      <c r="D164" s="342" t="n">
        <v>13870.4444</v>
      </c>
      <c r="E164" s="342" t="n">
        <v>16527</v>
      </c>
      <c r="F164" s="342" t="n">
        <v>23732.8888</v>
      </c>
      <c r="G164" s="342" t="n">
        <v>28633.8888</v>
      </c>
      <c r="H164" s="342" t="n">
        <v>20709.3945</v>
      </c>
      <c r="I164" s="389" t="n">
        <v>15.133</v>
      </c>
      <c r="J164" s="389" t="n">
        <v>0.845</v>
      </c>
      <c r="K164" s="389" t="n">
        <v>4.4851</v>
      </c>
      <c r="L164" s="389" t="n">
        <v>9.7521</v>
      </c>
      <c r="M164" s="389" t="n">
        <v>0.07</v>
      </c>
      <c r="N164" s="344" t="n">
        <v>173.638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92" t="s">
        <v>237</v>
      </c>
      <c r="B165" s="388" t="n">
        <v>3392.3552</v>
      </c>
      <c r="C165" s="341" t="n">
        <v>17834.0617</v>
      </c>
      <c r="D165" s="342" t="n">
        <v>13142.5276</v>
      </c>
      <c r="E165" s="342" t="n">
        <v>15010.2715</v>
      </c>
      <c r="F165" s="342" t="n">
        <v>21751.4569</v>
      </c>
      <c r="G165" s="342" t="n">
        <v>26001.2222</v>
      </c>
      <c r="H165" s="342" t="n">
        <v>18901.9395</v>
      </c>
      <c r="I165" s="389" t="n">
        <v>14.6036</v>
      </c>
      <c r="J165" s="389" t="n">
        <v>0.5976</v>
      </c>
      <c r="K165" s="389" t="n">
        <v>6.2325</v>
      </c>
      <c r="L165" s="389" t="n">
        <v>9.9593</v>
      </c>
      <c r="M165" s="389" t="n">
        <v>0.0388</v>
      </c>
      <c r="N165" s="344" t="n">
        <v>171.4092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8</v>
      </c>
      <c r="B166" s="388" t="n">
        <v>4980.107</v>
      </c>
      <c r="C166" s="341" t="n">
        <v>19298.7108</v>
      </c>
      <c r="D166" s="342" t="n">
        <v>14994.1505</v>
      </c>
      <c r="E166" s="342" t="n">
        <v>16952.5156</v>
      </c>
      <c r="F166" s="342" t="n">
        <v>22242.2222</v>
      </c>
      <c r="G166" s="342" t="n">
        <v>25560.521</v>
      </c>
      <c r="H166" s="342" t="n">
        <v>20014.6044</v>
      </c>
      <c r="I166" s="389" t="n">
        <v>12.382</v>
      </c>
      <c r="J166" s="389" t="n">
        <v>0.8817</v>
      </c>
      <c r="K166" s="389" t="n">
        <v>4.2194</v>
      </c>
      <c r="L166" s="389" t="n">
        <v>10.1926</v>
      </c>
      <c r="M166" s="389" t="n">
        <v>0.0477</v>
      </c>
      <c r="N166" s="344" t="n">
        <v>173.2666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9</v>
      </c>
      <c r="B167" s="388" t="n">
        <v>1419.842</v>
      </c>
      <c r="C167" s="341" t="n">
        <v>18156.2569</v>
      </c>
      <c r="D167" s="342" t="n">
        <v>13707.0891</v>
      </c>
      <c r="E167" s="342" t="n">
        <v>15152.0035</v>
      </c>
      <c r="F167" s="342" t="n">
        <v>22961.1111</v>
      </c>
      <c r="G167" s="342" t="n">
        <v>28955.1111</v>
      </c>
      <c r="H167" s="342" t="n">
        <v>20102.5135</v>
      </c>
      <c r="I167" s="389" t="n">
        <v>9.5047</v>
      </c>
      <c r="J167" s="389" t="n">
        <v>0.3931</v>
      </c>
      <c r="K167" s="389" t="n">
        <v>3.3755</v>
      </c>
      <c r="L167" s="389" t="n">
        <v>10.3678</v>
      </c>
      <c r="M167" s="389" t="n">
        <v>0.1406</v>
      </c>
      <c r="N167" s="344" t="n">
        <v>172.5483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83" t="s">
        <v>240</v>
      </c>
      <c r="B168" s="384" t="n">
        <v>3329.6953</v>
      </c>
      <c r="C168" s="334" t="n">
        <v>23488</v>
      </c>
      <c r="D168" s="335" t="n">
        <v>15541.0983</v>
      </c>
      <c r="E168" s="335" t="n">
        <v>18477.7846</v>
      </c>
      <c r="F168" s="335" t="n">
        <v>29855.2222</v>
      </c>
      <c r="G168" s="335" t="n">
        <v>36873.8121</v>
      </c>
      <c r="H168" s="335" t="n">
        <v>25417.5229</v>
      </c>
      <c r="I168" s="385" t="n">
        <v>13.3824</v>
      </c>
      <c r="J168" s="385" t="n">
        <v>0.5584</v>
      </c>
      <c r="K168" s="385" t="n">
        <v>3.2509</v>
      </c>
      <c r="L168" s="385" t="n">
        <v>9.7563</v>
      </c>
      <c r="M168" s="385" t="n">
        <v>0.0455</v>
      </c>
      <c r="N168" s="337" t="n">
        <v>169.7671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41</v>
      </c>
      <c r="B169" s="388" t="n">
        <v>1238.3553</v>
      </c>
      <c r="C169" s="341" t="n">
        <v>22590.9513</v>
      </c>
      <c r="D169" s="342" t="n">
        <v>14905.8247</v>
      </c>
      <c r="E169" s="342" t="n">
        <v>18160</v>
      </c>
      <c r="F169" s="342" t="n">
        <v>28770.9255</v>
      </c>
      <c r="G169" s="342" t="n">
        <v>34733.6666</v>
      </c>
      <c r="H169" s="342" t="n">
        <v>24201.439</v>
      </c>
      <c r="I169" s="389" t="n">
        <v>11.9801</v>
      </c>
      <c r="J169" s="389" t="n">
        <v>0.4019</v>
      </c>
      <c r="K169" s="389" t="n">
        <v>2.5758</v>
      </c>
      <c r="L169" s="389" t="n">
        <v>10.0512</v>
      </c>
      <c r="M169" s="389" t="n">
        <v>0.0502</v>
      </c>
      <c r="N169" s="344" t="n">
        <v>168.4232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83" t="s">
        <v>242</v>
      </c>
      <c r="B170" s="384" t="n">
        <v>5049.6651</v>
      </c>
      <c r="C170" s="334" t="n">
        <v>26613.7777</v>
      </c>
      <c r="D170" s="335" t="n">
        <v>18812.1111</v>
      </c>
      <c r="E170" s="335" t="n">
        <v>22132.619</v>
      </c>
      <c r="F170" s="335" t="n">
        <v>33453.2222</v>
      </c>
      <c r="G170" s="335" t="n">
        <v>40973.8869</v>
      </c>
      <c r="H170" s="335" t="n">
        <v>28865.6491</v>
      </c>
      <c r="I170" s="385" t="n">
        <v>11.7393</v>
      </c>
      <c r="J170" s="385" t="n">
        <v>0.5087</v>
      </c>
      <c r="K170" s="385" t="n">
        <v>7.7044</v>
      </c>
      <c r="L170" s="385" t="n">
        <v>10.239</v>
      </c>
      <c r="M170" s="385" t="n">
        <v>0.09</v>
      </c>
      <c r="N170" s="337" t="n">
        <v>169.4737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92" t="s">
        <v>243</v>
      </c>
      <c r="B171" s="388" t="n">
        <v>2076.3877</v>
      </c>
      <c r="C171" s="341" t="n">
        <v>27319.5555</v>
      </c>
      <c r="D171" s="342" t="n">
        <v>17994.2193</v>
      </c>
      <c r="E171" s="342" t="n">
        <v>22122.3333</v>
      </c>
      <c r="F171" s="342" t="n">
        <v>34432</v>
      </c>
      <c r="G171" s="342" t="n">
        <v>40787.6666</v>
      </c>
      <c r="H171" s="342" t="n">
        <v>28904.9196</v>
      </c>
      <c r="I171" s="389" t="n">
        <v>12.3543</v>
      </c>
      <c r="J171" s="389" t="n">
        <v>0.5844</v>
      </c>
      <c r="K171" s="389" t="n">
        <v>6.1231</v>
      </c>
      <c r="L171" s="389" t="n">
        <v>9.2085</v>
      </c>
      <c r="M171" s="389" t="n">
        <v>0.1477</v>
      </c>
      <c r="N171" s="344" t="n">
        <v>172.5804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83" t="s">
        <v>244</v>
      </c>
      <c r="B172" s="384" t="n">
        <v>15376.6718</v>
      </c>
      <c r="C172" s="334" t="n">
        <v>17019.3873</v>
      </c>
      <c r="D172" s="335" t="n">
        <v>15103.4444</v>
      </c>
      <c r="E172" s="335" t="n">
        <v>15812.6894</v>
      </c>
      <c r="F172" s="335" t="n">
        <v>19260.6491</v>
      </c>
      <c r="G172" s="335" t="n">
        <v>21670.4444</v>
      </c>
      <c r="H172" s="335" t="n">
        <v>17851.046</v>
      </c>
      <c r="I172" s="385" t="n">
        <v>5.6897</v>
      </c>
      <c r="J172" s="385" t="n">
        <v>0.1335</v>
      </c>
      <c r="K172" s="385" t="n">
        <v>3.0997</v>
      </c>
      <c r="L172" s="385" t="n">
        <v>11.5075</v>
      </c>
      <c r="M172" s="385" t="n">
        <v>0.014</v>
      </c>
      <c r="N172" s="337" t="n">
        <v>161.7804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92" t="s">
        <v>245</v>
      </c>
      <c r="B173" s="388" t="n">
        <v>10617.8963</v>
      </c>
      <c r="C173" s="341" t="n">
        <v>16510.8888</v>
      </c>
      <c r="D173" s="342" t="n">
        <v>14982.1917</v>
      </c>
      <c r="E173" s="342" t="n">
        <v>15591.8888</v>
      </c>
      <c r="F173" s="342" t="n">
        <v>17934.2857</v>
      </c>
      <c r="G173" s="342" t="n">
        <v>20047.2222</v>
      </c>
      <c r="H173" s="342" t="n">
        <v>17048.5887</v>
      </c>
      <c r="I173" s="389" t="n">
        <v>6.4229</v>
      </c>
      <c r="J173" s="389" t="n">
        <v>0.1232</v>
      </c>
      <c r="K173" s="389" t="n">
        <v>2.1194</v>
      </c>
      <c r="L173" s="389" t="n">
        <v>11.7006</v>
      </c>
      <c r="M173" s="389" t="n">
        <v>0.0013</v>
      </c>
      <c r="N173" s="344" t="n">
        <v>163.0858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6</v>
      </c>
      <c r="B174" s="388" t="n">
        <v>1203.0608</v>
      </c>
      <c r="C174" s="341" t="n">
        <v>20301.0987</v>
      </c>
      <c r="D174" s="342" t="n">
        <v>17183.6547</v>
      </c>
      <c r="E174" s="342" t="n">
        <v>18348.3333</v>
      </c>
      <c r="F174" s="342" t="n">
        <v>22590.6236</v>
      </c>
      <c r="G174" s="342" t="n">
        <v>24847.4444</v>
      </c>
      <c r="H174" s="342" t="n">
        <v>20891.8438</v>
      </c>
      <c r="I174" s="389" t="n">
        <v>3.0744</v>
      </c>
      <c r="J174" s="389" t="n">
        <v>0.2899</v>
      </c>
      <c r="K174" s="389" t="n">
        <v>6.5402</v>
      </c>
      <c r="L174" s="389" t="n">
        <v>11.2302</v>
      </c>
      <c r="M174" s="389" t="n">
        <v>0.0055</v>
      </c>
      <c r="N174" s="344" t="n">
        <v>156.3682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92" t="s">
        <v>247</v>
      </c>
      <c r="B175" s="388" t="n">
        <v>1945.1462</v>
      </c>
      <c r="C175" s="341" t="n">
        <v>17231.9346</v>
      </c>
      <c r="D175" s="342" t="n">
        <v>15038.4636</v>
      </c>
      <c r="E175" s="342" t="n">
        <v>15949.3956</v>
      </c>
      <c r="F175" s="342" t="n">
        <v>18934.4444</v>
      </c>
      <c r="G175" s="342" t="n">
        <v>20541.8888</v>
      </c>
      <c r="H175" s="342" t="n">
        <v>17600.4794</v>
      </c>
      <c r="I175" s="389" t="n">
        <v>4.2746</v>
      </c>
      <c r="J175" s="389" t="n">
        <v>0.114</v>
      </c>
      <c r="K175" s="389" t="n">
        <v>4.0986</v>
      </c>
      <c r="L175" s="389" t="n">
        <v>11.1519</v>
      </c>
      <c r="M175" s="389" t="n">
        <v>0.0001</v>
      </c>
      <c r="N175" s="344" t="n">
        <v>159.4525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91" t="s">
        <v>248</v>
      </c>
      <c r="B176" s="384" t="n">
        <v>1782.3081</v>
      </c>
      <c r="C176" s="334" t="n">
        <v>21174.8478</v>
      </c>
      <c r="D176" s="335" t="n">
        <v>14392.3333</v>
      </c>
      <c r="E176" s="335" t="n">
        <v>17344.2222</v>
      </c>
      <c r="F176" s="335" t="n">
        <v>26960.4981</v>
      </c>
      <c r="G176" s="335" t="n">
        <v>36680.4269</v>
      </c>
      <c r="H176" s="335" t="n">
        <v>23920.5009</v>
      </c>
      <c r="I176" s="385" t="n">
        <v>11.2271</v>
      </c>
      <c r="J176" s="385" t="n">
        <v>0.2032</v>
      </c>
      <c r="K176" s="385" t="n">
        <v>2.8831</v>
      </c>
      <c r="L176" s="385" t="n">
        <v>9.7349</v>
      </c>
      <c r="M176" s="385" t="n">
        <v>0.0442</v>
      </c>
      <c r="N176" s="337" t="n">
        <v>171.329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9</v>
      </c>
      <c r="B177" s="388" t="n">
        <v>1070.9941</v>
      </c>
      <c r="C177" s="341" t="n">
        <v>20788.5798</v>
      </c>
      <c r="D177" s="342" t="n">
        <v>14331.3655</v>
      </c>
      <c r="E177" s="342" t="n">
        <v>17325.7991</v>
      </c>
      <c r="F177" s="342" t="n">
        <v>26666.7783</v>
      </c>
      <c r="G177" s="342" t="n">
        <v>33921.1102</v>
      </c>
      <c r="H177" s="342" t="n">
        <v>22824.4915</v>
      </c>
      <c r="I177" s="389" t="n">
        <v>9.9951</v>
      </c>
      <c r="J177" s="389" t="n">
        <v>0.1896</v>
      </c>
      <c r="K177" s="389" t="n">
        <v>1.7717</v>
      </c>
      <c r="L177" s="389" t="n">
        <v>9.654</v>
      </c>
      <c r="M177" s="389" t="n">
        <v>0.0501</v>
      </c>
      <c r="N177" s="344" t="n">
        <v>170.4791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83" t="s">
        <v>250</v>
      </c>
      <c r="B178" s="384" t="n">
        <v>3397.0978</v>
      </c>
      <c r="C178" s="334" t="n">
        <v>21814.3409</v>
      </c>
      <c r="D178" s="335" t="n">
        <v>17807.2895</v>
      </c>
      <c r="E178" s="335" t="n">
        <v>19565.5719</v>
      </c>
      <c r="F178" s="335" t="n">
        <v>25386.8888</v>
      </c>
      <c r="G178" s="335" t="n">
        <v>29533.8888</v>
      </c>
      <c r="H178" s="335" t="n">
        <v>23064.6119</v>
      </c>
      <c r="I178" s="385" t="n">
        <v>14.2146</v>
      </c>
      <c r="J178" s="385" t="n">
        <v>0.1312</v>
      </c>
      <c r="K178" s="385" t="n">
        <v>3.1048</v>
      </c>
      <c r="L178" s="385" t="n">
        <v>10.418</v>
      </c>
      <c r="M178" s="385" t="n">
        <v>0.0001</v>
      </c>
      <c r="N178" s="337" t="n">
        <v>170.7742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92" t="s">
        <v>251</v>
      </c>
      <c r="B179" s="388" t="n">
        <v>1669.5493</v>
      </c>
      <c r="C179" s="341" t="n">
        <v>23756.4444</v>
      </c>
      <c r="D179" s="342" t="n">
        <v>20120.3333</v>
      </c>
      <c r="E179" s="342" t="n">
        <v>21232.3486</v>
      </c>
      <c r="F179" s="342" t="n">
        <v>27051.824</v>
      </c>
      <c r="G179" s="342" t="n">
        <v>31533.3333</v>
      </c>
      <c r="H179" s="342" t="n">
        <v>25135.75</v>
      </c>
      <c r="I179" s="389" t="n">
        <v>14.5568</v>
      </c>
      <c r="J179" s="389" t="n">
        <v>0.0675</v>
      </c>
      <c r="K179" s="389" t="n">
        <v>2.181</v>
      </c>
      <c r="L179" s="389" t="n">
        <v>10.4048</v>
      </c>
      <c r="M179" s="389" t="n">
        <v>0</v>
      </c>
      <c r="N179" s="344" t="n">
        <v>173.6115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91" t="s">
        <v>252</v>
      </c>
      <c r="B180" s="384" t="n">
        <v>11052.003</v>
      </c>
      <c r="C180" s="334" t="n">
        <v>20869</v>
      </c>
      <c r="D180" s="335" t="n">
        <v>17981.1111</v>
      </c>
      <c r="E180" s="335" t="n">
        <v>19191.8981</v>
      </c>
      <c r="F180" s="335" t="n">
        <v>24002.7596</v>
      </c>
      <c r="G180" s="335" t="n">
        <v>29907.6472</v>
      </c>
      <c r="H180" s="335" t="n">
        <v>22856.3281</v>
      </c>
      <c r="I180" s="385" t="n">
        <v>10.3038</v>
      </c>
      <c r="J180" s="385" t="n">
        <v>0.101</v>
      </c>
      <c r="K180" s="385" t="n">
        <v>1.4041</v>
      </c>
      <c r="L180" s="385" t="n">
        <v>10.7535</v>
      </c>
      <c r="M180" s="385" t="n">
        <v>0.0015</v>
      </c>
      <c r="N180" s="337" t="n">
        <v>163.7542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92" t="s">
        <v>253</v>
      </c>
      <c r="B181" s="388" t="n">
        <v>1851.8149</v>
      </c>
      <c r="C181" s="341" t="n">
        <v>26601.56</v>
      </c>
      <c r="D181" s="342" t="n">
        <v>19410.5131</v>
      </c>
      <c r="E181" s="342" t="n">
        <v>22025.9302</v>
      </c>
      <c r="F181" s="342" t="n">
        <v>31696</v>
      </c>
      <c r="G181" s="342" t="n">
        <v>37677.8888</v>
      </c>
      <c r="H181" s="342" t="n">
        <v>28344.5581</v>
      </c>
      <c r="I181" s="389" t="n">
        <v>20.8526</v>
      </c>
      <c r="J181" s="389" t="n">
        <v>0.0338</v>
      </c>
      <c r="K181" s="389" t="n">
        <v>0.4409</v>
      </c>
      <c r="L181" s="389" t="n">
        <v>10.7186</v>
      </c>
      <c r="M181" s="389" t="n">
        <v>0.0032</v>
      </c>
      <c r="N181" s="344" t="n">
        <v>172.89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83" t="s">
        <v>254</v>
      </c>
      <c r="B182" s="384" t="n">
        <v>11104.25</v>
      </c>
      <c r="C182" s="334" t="n">
        <v>14922.2095</v>
      </c>
      <c r="D182" s="335" t="n">
        <v>11497.8331</v>
      </c>
      <c r="E182" s="335" t="n">
        <v>13250.2378</v>
      </c>
      <c r="F182" s="335" t="n">
        <v>16928</v>
      </c>
      <c r="G182" s="335" t="n">
        <v>19183.7834</v>
      </c>
      <c r="H182" s="335" t="n">
        <v>15254.3263</v>
      </c>
      <c r="I182" s="385" t="n">
        <v>7.5873</v>
      </c>
      <c r="J182" s="385" t="n">
        <v>0.331</v>
      </c>
      <c r="K182" s="385" t="n">
        <v>6.6313</v>
      </c>
      <c r="L182" s="385" t="n">
        <v>10.1191</v>
      </c>
      <c r="M182" s="385" t="n">
        <v>0.0116</v>
      </c>
      <c r="N182" s="337" t="n">
        <v>172.8368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92" t="s">
        <v>255</v>
      </c>
      <c r="B183" s="388" t="n">
        <v>6118.8775</v>
      </c>
      <c r="C183" s="341" t="n">
        <v>15403.0669</v>
      </c>
      <c r="D183" s="342" t="n">
        <v>12131.1806</v>
      </c>
      <c r="E183" s="342" t="n">
        <v>13641.9428</v>
      </c>
      <c r="F183" s="342" t="n">
        <v>17598.2762</v>
      </c>
      <c r="G183" s="342" t="n">
        <v>20199.1578</v>
      </c>
      <c r="H183" s="342" t="n">
        <v>15867.5947</v>
      </c>
      <c r="I183" s="389" t="n">
        <v>4.5311</v>
      </c>
      <c r="J183" s="389" t="n">
        <v>0.3655</v>
      </c>
      <c r="K183" s="389" t="n">
        <v>8.5817</v>
      </c>
      <c r="L183" s="389" t="n">
        <v>9.8597</v>
      </c>
      <c r="M183" s="389" t="n">
        <v>0.0091</v>
      </c>
      <c r="N183" s="344" t="n">
        <v>173.2449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6</v>
      </c>
      <c r="B184" s="388" t="n">
        <v>3555.048</v>
      </c>
      <c r="C184" s="341" t="n">
        <v>14575.8888</v>
      </c>
      <c r="D184" s="342" t="n">
        <v>11523.3302</v>
      </c>
      <c r="E184" s="342" t="n">
        <v>13208.8888</v>
      </c>
      <c r="F184" s="342" t="n">
        <v>16231</v>
      </c>
      <c r="G184" s="342" t="n">
        <v>17655.3333</v>
      </c>
      <c r="H184" s="342" t="n">
        <v>14669.3894</v>
      </c>
      <c r="I184" s="389" t="n">
        <v>13.2111</v>
      </c>
      <c r="J184" s="389" t="n">
        <v>0.3078</v>
      </c>
      <c r="K184" s="389" t="n">
        <v>2.8443</v>
      </c>
      <c r="L184" s="389" t="n">
        <v>10.885</v>
      </c>
      <c r="M184" s="389" t="n">
        <v>0</v>
      </c>
      <c r="N184" s="344" t="n">
        <v>172.6939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7</v>
      </c>
      <c r="B185" s="384" t="n">
        <v>2265.8702</v>
      </c>
      <c r="C185" s="334" t="n">
        <v>22164.6434</v>
      </c>
      <c r="D185" s="335" t="n">
        <v>18883.2996</v>
      </c>
      <c r="E185" s="335" t="n">
        <v>20467.2427</v>
      </c>
      <c r="F185" s="335" t="n">
        <v>24332.2271</v>
      </c>
      <c r="G185" s="335" t="n">
        <v>26344.7777</v>
      </c>
      <c r="H185" s="335" t="n">
        <v>22273.2821</v>
      </c>
      <c r="I185" s="385" t="n">
        <v>3.7449</v>
      </c>
      <c r="J185" s="385" t="n">
        <v>0.9049</v>
      </c>
      <c r="K185" s="385" t="n">
        <v>10.3124</v>
      </c>
      <c r="L185" s="385" t="n">
        <v>12.0379</v>
      </c>
      <c r="M185" s="385" t="n">
        <v>0</v>
      </c>
      <c r="N185" s="337" t="n">
        <v>166.9633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8</v>
      </c>
      <c r="B186" s="388" t="n">
        <v>1779.9193</v>
      </c>
      <c r="C186" s="341" t="n">
        <v>21944.7458</v>
      </c>
      <c r="D186" s="342" t="n">
        <v>19030.9561</v>
      </c>
      <c r="E186" s="342" t="n">
        <v>20415.6381</v>
      </c>
      <c r="F186" s="342" t="n">
        <v>24059.7777</v>
      </c>
      <c r="G186" s="342" t="n">
        <v>25925.7036</v>
      </c>
      <c r="H186" s="342" t="n">
        <v>22135.0134</v>
      </c>
      <c r="I186" s="389" t="n">
        <v>3.9604</v>
      </c>
      <c r="J186" s="389" t="n">
        <v>0.9458</v>
      </c>
      <c r="K186" s="389" t="n">
        <v>10.8621</v>
      </c>
      <c r="L186" s="389" t="n">
        <v>12.3598</v>
      </c>
      <c r="M186" s="389" t="n">
        <v>0</v>
      </c>
      <c r="N186" s="344" t="n">
        <v>167.4674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91" t="s">
        <v>259</v>
      </c>
      <c r="B187" s="384" t="n">
        <v>2072.2054</v>
      </c>
      <c r="C187" s="334" t="n">
        <v>18105.6666</v>
      </c>
      <c r="D187" s="335" t="n">
        <v>14030.2222</v>
      </c>
      <c r="E187" s="335" t="n">
        <v>15163.1861</v>
      </c>
      <c r="F187" s="335" t="n">
        <v>21594.3956</v>
      </c>
      <c r="G187" s="335" t="n">
        <v>28723</v>
      </c>
      <c r="H187" s="335" t="n">
        <v>19960.0677</v>
      </c>
      <c r="I187" s="385" t="n">
        <v>32.8915</v>
      </c>
      <c r="J187" s="385" t="n">
        <v>0.2404</v>
      </c>
      <c r="K187" s="385" t="n">
        <v>4.0004</v>
      </c>
      <c r="L187" s="385" t="n">
        <v>8.3632</v>
      </c>
      <c r="M187" s="385" t="n">
        <v>0</v>
      </c>
      <c r="N187" s="337" t="n">
        <v>174.4936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87" t="s">
        <v>260</v>
      </c>
      <c r="B188" s="388" t="n">
        <v>1591.6697</v>
      </c>
      <c r="C188" s="341" t="n">
        <v>16827.1545</v>
      </c>
      <c r="D188" s="342" t="n">
        <v>13910.0125</v>
      </c>
      <c r="E188" s="342" t="n">
        <v>14760.4184</v>
      </c>
      <c r="F188" s="342" t="n">
        <v>19662</v>
      </c>
      <c r="G188" s="342" t="n">
        <v>21893.2222</v>
      </c>
      <c r="H188" s="342" t="n">
        <v>17653.5975</v>
      </c>
      <c r="I188" s="389" t="n">
        <v>35.3512</v>
      </c>
      <c r="J188" s="389" t="n">
        <v>0.3083</v>
      </c>
      <c r="K188" s="389" t="n">
        <v>1.4371</v>
      </c>
      <c r="L188" s="389" t="n">
        <v>8.4882</v>
      </c>
      <c r="M188" s="389" t="n">
        <v>0</v>
      </c>
      <c r="N188" s="344" t="n">
        <v>176.1499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4" t="s">
        <v>261</v>
      </c>
      <c r="B189" s="384" t="n">
        <v>2889.675</v>
      </c>
      <c r="C189" s="334" t="n">
        <v>16565.4172</v>
      </c>
      <c r="D189" s="335" t="n">
        <v>7549.3333</v>
      </c>
      <c r="E189" s="335" t="n">
        <v>10392.5555</v>
      </c>
      <c r="F189" s="335" t="n">
        <v>20469.2222</v>
      </c>
      <c r="G189" s="335" t="n">
        <v>24901.7142</v>
      </c>
      <c r="H189" s="335" t="n">
        <v>16613.869</v>
      </c>
      <c r="I189" s="385" t="n">
        <v>10.022</v>
      </c>
      <c r="J189" s="385" t="n">
        <v>0.4051</v>
      </c>
      <c r="K189" s="385" t="n">
        <v>6.7887</v>
      </c>
      <c r="L189" s="385" t="n">
        <v>8.6117</v>
      </c>
      <c r="M189" s="385" t="n">
        <v>0.0089</v>
      </c>
      <c r="N189" s="337" t="n">
        <v>168.791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87" t="s">
        <v>262</v>
      </c>
      <c r="B190" s="388" t="n">
        <v>1808.0381</v>
      </c>
      <c r="C190" s="341" t="n">
        <v>17775.4508</v>
      </c>
      <c r="D190" s="342" t="n">
        <v>12751.2222</v>
      </c>
      <c r="E190" s="342" t="n">
        <v>15297.9336</v>
      </c>
      <c r="F190" s="342" t="n">
        <v>20956.1904</v>
      </c>
      <c r="G190" s="342" t="n">
        <v>24901.7142</v>
      </c>
      <c r="H190" s="342" t="n">
        <v>18581.6199</v>
      </c>
      <c r="I190" s="389" t="n">
        <v>10.6433</v>
      </c>
      <c r="J190" s="389" t="n">
        <v>0.3734</v>
      </c>
      <c r="K190" s="389" t="n">
        <v>6.9352</v>
      </c>
      <c r="L190" s="389" t="n">
        <v>8.8588</v>
      </c>
      <c r="M190" s="389" t="n">
        <v>0.0098</v>
      </c>
      <c r="N190" s="344" t="n">
        <v>170.8428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83" t="s">
        <v>263</v>
      </c>
      <c r="B191" s="384" t="n">
        <v>2712.7524</v>
      </c>
      <c r="C191" s="334" t="n">
        <v>21643.88</v>
      </c>
      <c r="D191" s="335" t="n">
        <v>13345.408</v>
      </c>
      <c r="E191" s="335" t="n">
        <v>17781</v>
      </c>
      <c r="F191" s="335" t="n">
        <v>26964.4893</v>
      </c>
      <c r="G191" s="335" t="n">
        <v>34452.8566</v>
      </c>
      <c r="H191" s="335" t="n">
        <v>23454.0331</v>
      </c>
      <c r="I191" s="385" t="n">
        <v>19.4571</v>
      </c>
      <c r="J191" s="385" t="n">
        <v>0.2978</v>
      </c>
      <c r="K191" s="385" t="n">
        <v>1.885</v>
      </c>
      <c r="L191" s="385" t="n">
        <v>9.7489</v>
      </c>
      <c r="M191" s="385" t="n">
        <v>0.0907</v>
      </c>
      <c r="N191" s="337" t="n">
        <v>170.7223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92" t="s">
        <v>264</v>
      </c>
      <c r="B192" s="388" t="n">
        <v>1388.8103</v>
      </c>
      <c r="C192" s="341" t="n">
        <v>22670.3013</v>
      </c>
      <c r="D192" s="342" t="n">
        <v>16438.1402</v>
      </c>
      <c r="E192" s="342" t="n">
        <v>19032.3033</v>
      </c>
      <c r="F192" s="342" t="n">
        <v>27848.7777</v>
      </c>
      <c r="G192" s="342" t="n">
        <v>34831.9942</v>
      </c>
      <c r="H192" s="342" t="n">
        <v>24520.5946</v>
      </c>
      <c r="I192" s="389" t="n">
        <v>18.9706</v>
      </c>
      <c r="J192" s="389" t="n">
        <v>0.3877</v>
      </c>
      <c r="K192" s="389" t="n">
        <v>1.0586</v>
      </c>
      <c r="L192" s="389" t="n">
        <v>10.1008</v>
      </c>
      <c r="M192" s="389" t="n">
        <v>0.0787</v>
      </c>
      <c r="N192" s="344" t="n">
        <v>171.0777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83" t="s">
        <v>265</v>
      </c>
      <c r="B193" s="384" t="n">
        <v>1349.4766</v>
      </c>
      <c r="C193" s="334" t="n">
        <v>20610.6091</v>
      </c>
      <c r="D193" s="335" t="n">
        <v>14796</v>
      </c>
      <c r="E193" s="335" t="n">
        <v>17305.0183</v>
      </c>
      <c r="F193" s="335" t="n">
        <v>26439.7777</v>
      </c>
      <c r="G193" s="335" t="n">
        <v>31680.8888</v>
      </c>
      <c r="H193" s="335" t="n">
        <v>22502.4679</v>
      </c>
      <c r="I193" s="385" t="n">
        <v>10.7728</v>
      </c>
      <c r="J193" s="385" t="n">
        <v>0.7056</v>
      </c>
      <c r="K193" s="385" t="n">
        <v>3.9286</v>
      </c>
      <c r="L193" s="385" t="n">
        <v>10.8292</v>
      </c>
      <c r="M193" s="385" t="n">
        <v>0.01</v>
      </c>
      <c r="N193" s="337" t="n">
        <v>169.7315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7</v>
      </c>
      <c r="B194" s="384" t="n">
        <v>3035.002</v>
      </c>
      <c r="C194" s="334" t="n">
        <v>27759.2785</v>
      </c>
      <c r="D194" s="335" t="n">
        <v>25193.7348</v>
      </c>
      <c r="E194" s="335" t="n">
        <v>26484.4187</v>
      </c>
      <c r="F194" s="335" t="n">
        <v>29207.3577</v>
      </c>
      <c r="G194" s="335" t="n">
        <v>30774.9918</v>
      </c>
      <c r="H194" s="335" t="n">
        <v>27747.0066</v>
      </c>
      <c r="I194" s="385" t="n">
        <v>3.6647</v>
      </c>
      <c r="J194" s="385" t="n">
        <v>1.3186</v>
      </c>
      <c r="K194" s="385" t="n">
        <v>14.0818</v>
      </c>
      <c r="L194" s="385" t="n">
        <v>12.3598</v>
      </c>
      <c r="M194" s="385" t="n">
        <v>0.0006</v>
      </c>
      <c r="N194" s="337" t="n">
        <v>165.008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8</v>
      </c>
      <c r="B195" s="388" t="n">
        <v>2608.8312</v>
      </c>
      <c r="C195" s="341" t="n">
        <v>27969.219</v>
      </c>
      <c r="D195" s="342" t="n">
        <v>25875.3327</v>
      </c>
      <c r="E195" s="342" t="n">
        <v>26805.5197</v>
      </c>
      <c r="F195" s="342" t="n">
        <v>29390.5462</v>
      </c>
      <c r="G195" s="342" t="n">
        <v>30969.0604</v>
      </c>
      <c r="H195" s="342" t="n">
        <v>28221.3443</v>
      </c>
      <c r="I195" s="389" t="n">
        <v>3.474</v>
      </c>
      <c r="J195" s="389" t="n">
        <v>1.3231</v>
      </c>
      <c r="K195" s="389" t="n">
        <v>14.127</v>
      </c>
      <c r="L195" s="389" t="n">
        <v>12.4604</v>
      </c>
      <c r="M195" s="389" t="n">
        <v>0.0007</v>
      </c>
      <c r="N195" s="344" t="n">
        <v>164.8283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9</v>
      </c>
      <c r="B196" s="384" t="n">
        <v>1774.1539</v>
      </c>
      <c r="C196" s="334" t="n">
        <v>17016.7777</v>
      </c>
      <c r="D196" s="335" t="n">
        <v>12072.4444</v>
      </c>
      <c r="E196" s="335" t="n">
        <v>13906.3333</v>
      </c>
      <c r="F196" s="335" t="n">
        <v>22631.6666</v>
      </c>
      <c r="G196" s="335" t="n">
        <v>28531.4444</v>
      </c>
      <c r="H196" s="335" t="n">
        <v>18928.1417</v>
      </c>
      <c r="I196" s="385" t="n">
        <v>10.1949</v>
      </c>
      <c r="J196" s="385" t="n">
        <v>0.3866</v>
      </c>
      <c r="K196" s="385" t="n">
        <v>7.1342</v>
      </c>
      <c r="L196" s="385" t="n">
        <v>8.136</v>
      </c>
      <c r="M196" s="385" t="n">
        <v>0.0401</v>
      </c>
      <c r="N196" s="337" t="n">
        <v>168.3148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92" t="s">
        <v>270</v>
      </c>
      <c r="B197" s="388" t="n">
        <v>988.0136</v>
      </c>
      <c r="C197" s="341" t="n">
        <v>16114.8877</v>
      </c>
      <c r="D197" s="342" t="n">
        <v>11912.6666</v>
      </c>
      <c r="E197" s="342" t="n">
        <v>13613.1593</v>
      </c>
      <c r="F197" s="342" t="n">
        <v>21036.6666</v>
      </c>
      <c r="G197" s="342" t="n">
        <v>27539.0629</v>
      </c>
      <c r="H197" s="342" t="n">
        <v>18171.0003</v>
      </c>
      <c r="I197" s="389" t="n">
        <v>9.6819</v>
      </c>
      <c r="J197" s="389" t="n">
        <v>0.3439</v>
      </c>
      <c r="K197" s="389" t="n">
        <v>9.1962</v>
      </c>
      <c r="L197" s="389" t="n">
        <v>7.6808</v>
      </c>
      <c r="M197" s="389" t="n">
        <v>0.0651</v>
      </c>
      <c r="N197" s="344" t="n">
        <v>167.1576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83" t="s">
        <v>271</v>
      </c>
      <c r="B198" s="384" t="n">
        <v>7437.5607</v>
      </c>
      <c r="C198" s="334" t="n">
        <v>14499.6666</v>
      </c>
      <c r="D198" s="335" t="n">
        <v>10153.8324</v>
      </c>
      <c r="E198" s="335" t="n">
        <v>11764</v>
      </c>
      <c r="F198" s="335" t="n">
        <v>18113.7777</v>
      </c>
      <c r="G198" s="335" t="n">
        <v>23017.5089</v>
      </c>
      <c r="H198" s="335" t="n">
        <v>15834.9734</v>
      </c>
      <c r="I198" s="385" t="n">
        <v>11.1062</v>
      </c>
      <c r="J198" s="385" t="n">
        <v>0.5906</v>
      </c>
      <c r="K198" s="385" t="n">
        <v>6.6932</v>
      </c>
      <c r="L198" s="385" t="n">
        <v>8.8898</v>
      </c>
      <c r="M198" s="385" t="n">
        <v>0.0002</v>
      </c>
      <c r="N198" s="337" t="n">
        <v>172.5585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87" t="s">
        <v>272</v>
      </c>
      <c r="B199" s="388" t="n">
        <v>4050.6124</v>
      </c>
      <c r="C199" s="341" t="n">
        <v>15183.1111</v>
      </c>
      <c r="D199" s="342" t="n">
        <v>10795.9022</v>
      </c>
      <c r="E199" s="342" t="n">
        <v>12583.9431</v>
      </c>
      <c r="F199" s="342" t="n">
        <v>18654.8888</v>
      </c>
      <c r="G199" s="342" t="n">
        <v>22738.8888</v>
      </c>
      <c r="H199" s="342" t="n">
        <v>16235.8239</v>
      </c>
      <c r="I199" s="389" t="n">
        <v>11.4746</v>
      </c>
      <c r="J199" s="389" t="n">
        <v>0.6432</v>
      </c>
      <c r="K199" s="389" t="n">
        <v>6.9792</v>
      </c>
      <c r="L199" s="389" t="n">
        <v>8.9105</v>
      </c>
      <c r="M199" s="389" t="n">
        <v>0.0003</v>
      </c>
      <c r="N199" s="344" t="n">
        <v>173.7459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3</v>
      </c>
      <c r="B200" s="388" t="n">
        <v>1740.4589</v>
      </c>
      <c r="C200" s="341" t="n">
        <v>12061.2247</v>
      </c>
      <c r="D200" s="342" t="n">
        <v>9392.6666</v>
      </c>
      <c r="E200" s="342" t="n">
        <v>10313.5353</v>
      </c>
      <c r="F200" s="342" t="n">
        <v>14366.5555</v>
      </c>
      <c r="G200" s="342" t="n">
        <v>16591.8888</v>
      </c>
      <c r="H200" s="342" t="n">
        <v>12736.6227</v>
      </c>
      <c r="I200" s="389" t="n">
        <v>10.9962</v>
      </c>
      <c r="J200" s="389" t="n">
        <v>0.6127</v>
      </c>
      <c r="K200" s="389" t="n">
        <v>6.0089</v>
      </c>
      <c r="L200" s="389" t="n">
        <v>8.8562</v>
      </c>
      <c r="M200" s="389" t="n">
        <v>0</v>
      </c>
      <c r="N200" s="344" t="n">
        <v>172.4663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4</v>
      </c>
      <c r="B201" s="384" t="n">
        <v>2556.4972</v>
      </c>
      <c r="C201" s="334" t="n">
        <v>15074.2222</v>
      </c>
      <c r="D201" s="335" t="n">
        <v>9725.2222</v>
      </c>
      <c r="E201" s="335" t="n">
        <v>12436.3333</v>
      </c>
      <c r="F201" s="335" t="n">
        <v>17991.8283</v>
      </c>
      <c r="G201" s="335" t="n">
        <v>20858.1111</v>
      </c>
      <c r="H201" s="335" t="n">
        <v>15411.8964</v>
      </c>
      <c r="I201" s="385" t="n">
        <v>12.9464</v>
      </c>
      <c r="J201" s="385" t="n">
        <v>0.5873</v>
      </c>
      <c r="K201" s="385" t="n">
        <v>8.2961</v>
      </c>
      <c r="L201" s="385" t="n">
        <v>7.9337</v>
      </c>
      <c r="M201" s="385" t="n">
        <v>0</v>
      </c>
      <c r="N201" s="337" t="n">
        <v>173.4772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5</v>
      </c>
      <c r="B202" s="388" t="n">
        <v>1834.1765</v>
      </c>
      <c r="C202" s="341" t="n">
        <v>14452.5555</v>
      </c>
      <c r="D202" s="342" t="n">
        <v>9621</v>
      </c>
      <c r="E202" s="342" t="n">
        <v>11931.541</v>
      </c>
      <c r="F202" s="342" t="n">
        <v>17368.862</v>
      </c>
      <c r="G202" s="342" t="n">
        <v>20108.2101</v>
      </c>
      <c r="H202" s="342" t="n">
        <v>14852.1647</v>
      </c>
      <c r="I202" s="389" t="n">
        <v>10.6991</v>
      </c>
      <c r="J202" s="389" t="n">
        <v>0.3328</v>
      </c>
      <c r="K202" s="389" t="n">
        <v>8.709</v>
      </c>
      <c r="L202" s="389" t="n">
        <v>7.8399</v>
      </c>
      <c r="M202" s="389" t="n">
        <v>0</v>
      </c>
      <c r="N202" s="344" t="n">
        <v>172.0982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91" t="s">
        <v>666</v>
      </c>
      <c r="B203" s="384" t="n">
        <v>6516.1302</v>
      </c>
      <c r="C203" s="334" t="n">
        <v>14623.764</v>
      </c>
      <c r="D203" s="335" t="n">
        <v>11653.6666</v>
      </c>
      <c r="E203" s="335" t="n">
        <v>13010.6537</v>
      </c>
      <c r="F203" s="335" t="n">
        <v>16800.5555</v>
      </c>
      <c r="G203" s="335" t="n">
        <v>19439.1111</v>
      </c>
      <c r="H203" s="335" t="n">
        <v>15275.3078</v>
      </c>
      <c r="I203" s="385" t="n">
        <v>4.9385</v>
      </c>
      <c r="J203" s="385" t="n">
        <v>1.0769</v>
      </c>
      <c r="K203" s="385" t="n">
        <v>12.9026</v>
      </c>
      <c r="L203" s="385" t="n">
        <v>10.2698</v>
      </c>
      <c r="M203" s="385" t="n">
        <v>0.2528</v>
      </c>
      <c r="N203" s="337" t="n">
        <v>172.080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7</v>
      </c>
      <c r="B204" s="388" t="n">
        <v>1127.4167</v>
      </c>
      <c r="C204" s="341" t="n">
        <v>15565.3333</v>
      </c>
      <c r="D204" s="342" t="n">
        <v>12781.6666</v>
      </c>
      <c r="E204" s="342" t="n">
        <v>14011.8351</v>
      </c>
      <c r="F204" s="342" t="n">
        <v>17388.8888</v>
      </c>
      <c r="G204" s="342" t="n">
        <v>19757.7057</v>
      </c>
      <c r="H204" s="342" t="n">
        <v>15938.8364</v>
      </c>
      <c r="I204" s="389" t="n">
        <v>4.7057</v>
      </c>
      <c r="J204" s="389" t="n">
        <v>0.4728</v>
      </c>
      <c r="K204" s="389" t="n">
        <v>14.3519</v>
      </c>
      <c r="L204" s="389" t="n">
        <v>10.4536</v>
      </c>
      <c r="M204" s="389" t="n">
        <v>0.0153</v>
      </c>
      <c r="N204" s="344" t="n">
        <v>168.7472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87" t="s">
        <v>278</v>
      </c>
      <c r="B205" s="388" t="n">
        <v>4840.4569</v>
      </c>
      <c r="C205" s="341" t="n">
        <v>14422</v>
      </c>
      <c r="D205" s="342" t="n">
        <v>11564.4444</v>
      </c>
      <c r="E205" s="342" t="n">
        <v>12889.2285</v>
      </c>
      <c r="F205" s="342" t="n">
        <v>16582.4444</v>
      </c>
      <c r="G205" s="342" t="n">
        <v>19412.2222</v>
      </c>
      <c r="H205" s="342" t="n">
        <v>15110.1809</v>
      </c>
      <c r="I205" s="389" t="n">
        <v>5.0796</v>
      </c>
      <c r="J205" s="389" t="n">
        <v>1.2896</v>
      </c>
      <c r="K205" s="389" t="n">
        <v>12.8587</v>
      </c>
      <c r="L205" s="389" t="n">
        <v>10.2775</v>
      </c>
      <c r="M205" s="389" t="n">
        <v>0.3348</v>
      </c>
      <c r="N205" s="344" t="n">
        <v>173.0279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83" t="s">
        <v>279</v>
      </c>
      <c r="B206" s="384" t="n">
        <v>2051.7021</v>
      </c>
      <c r="C206" s="334" t="n">
        <v>26832</v>
      </c>
      <c r="D206" s="335" t="n">
        <v>18524.8888</v>
      </c>
      <c r="E206" s="335" t="n">
        <v>21637.4444</v>
      </c>
      <c r="F206" s="335" t="n">
        <v>31953.0858</v>
      </c>
      <c r="G206" s="335" t="n">
        <v>34903.7777</v>
      </c>
      <c r="H206" s="335" t="n">
        <v>26810.2981</v>
      </c>
      <c r="I206" s="385" t="n">
        <v>9.5741</v>
      </c>
      <c r="J206" s="385" t="n">
        <v>1.2773</v>
      </c>
      <c r="K206" s="385" t="n">
        <v>15.672</v>
      </c>
      <c r="L206" s="385" t="n">
        <v>10.5829</v>
      </c>
      <c r="M206" s="385" t="n">
        <v>2.5465</v>
      </c>
      <c r="N206" s="337" t="n">
        <v>169.9116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87" t="s">
        <v>280</v>
      </c>
      <c r="B207" s="388" t="n">
        <v>1261.721</v>
      </c>
      <c r="C207" s="341" t="n">
        <v>24603.7777</v>
      </c>
      <c r="D207" s="342" t="n">
        <v>17612</v>
      </c>
      <c r="E207" s="342" t="n">
        <v>19929.1111</v>
      </c>
      <c r="F207" s="342" t="n">
        <v>30250.5555</v>
      </c>
      <c r="G207" s="342" t="n">
        <v>34823.8888</v>
      </c>
      <c r="H207" s="342" t="n">
        <v>25355.8236</v>
      </c>
      <c r="I207" s="389" t="n">
        <v>10.9122</v>
      </c>
      <c r="J207" s="389" t="n">
        <v>1.2554</v>
      </c>
      <c r="K207" s="389" t="n">
        <v>16.2482</v>
      </c>
      <c r="L207" s="389" t="n">
        <v>10.1723</v>
      </c>
      <c r="M207" s="389" t="n">
        <v>1.5291</v>
      </c>
      <c r="N207" s="344" t="n">
        <v>169.2861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91" t="s">
        <v>281</v>
      </c>
      <c r="B208" s="384" t="n">
        <v>15585.9573</v>
      </c>
      <c r="C208" s="334" t="n">
        <v>11356.1111</v>
      </c>
      <c r="D208" s="335" t="n">
        <v>9132.5407</v>
      </c>
      <c r="E208" s="335" t="n">
        <v>9719.4207</v>
      </c>
      <c r="F208" s="335" t="n">
        <v>14692.5555</v>
      </c>
      <c r="G208" s="335" t="n">
        <v>19552.3333</v>
      </c>
      <c r="H208" s="335" t="n">
        <v>13175.4171</v>
      </c>
      <c r="I208" s="385" t="n">
        <v>7.4531</v>
      </c>
      <c r="J208" s="385" t="n">
        <v>1.012</v>
      </c>
      <c r="K208" s="385" t="n">
        <v>7.7044</v>
      </c>
      <c r="L208" s="385" t="n">
        <v>8.3082</v>
      </c>
      <c r="M208" s="385" t="n">
        <v>0.0308</v>
      </c>
      <c r="N208" s="337" t="n">
        <v>171.7701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82</v>
      </c>
      <c r="B209" s="388" t="n">
        <v>5327.559</v>
      </c>
      <c r="C209" s="341" t="n">
        <v>11392.7777</v>
      </c>
      <c r="D209" s="342" t="n">
        <v>9118.6666</v>
      </c>
      <c r="E209" s="342" t="n">
        <v>9633.6049</v>
      </c>
      <c r="F209" s="342" t="n">
        <v>15411.3792</v>
      </c>
      <c r="G209" s="342" t="n">
        <v>20848.6646</v>
      </c>
      <c r="H209" s="342" t="n">
        <v>13568.9584</v>
      </c>
      <c r="I209" s="389" t="n">
        <v>6.9218</v>
      </c>
      <c r="J209" s="389" t="n">
        <v>1.2097</v>
      </c>
      <c r="K209" s="389" t="n">
        <v>8.2775</v>
      </c>
      <c r="L209" s="389" t="n">
        <v>8.0535</v>
      </c>
      <c r="M209" s="389" t="n">
        <v>0.0065</v>
      </c>
      <c r="N209" s="344" t="n">
        <v>173.7554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87" t="s">
        <v>283</v>
      </c>
      <c r="B210" s="388" t="n">
        <v>9935.0742</v>
      </c>
      <c r="C210" s="341" t="n">
        <v>11217.5555</v>
      </c>
      <c r="D210" s="342" t="n">
        <v>9123.5555</v>
      </c>
      <c r="E210" s="342" t="n">
        <v>9736.8888</v>
      </c>
      <c r="F210" s="342" t="n">
        <v>13869.6666</v>
      </c>
      <c r="G210" s="342" t="n">
        <v>18123.5555</v>
      </c>
      <c r="H210" s="342" t="n">
        <v>12677.1201</v>
      </c>
      <c r="I210" s="389" t="n">
        <v>7.2564</v>
      </c>
      <c r="J210" s="389" t="n">
        <v>0.8982</v>
      </c>
      <c r="K210" s="389" t="n">
        <v>7.5467</v>
      </c>
      <c r="L210" s="389" t="n">
        <v>8.4244</v>
      </c>
      <c r="M210" s="389" t="n">
        <v>0.0441</v>
      </c>
      <c r="N210" s="344" t="n">
        <v>170.6877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83" t="s">
        <v>284</v>
      </c>
      <c r="B211" s="384" t="n">
        <v>47047.9846</v>
      </c>
      <c r="C211" s="334" t="n">
        <v>14427.4444</v>
      </c>
      <c r="D211" s="335" t="n">
        <v>10817.1105</v>
      </c>
      <c r="E211" s="335" t="n">
        <v>12283.3928</v>
      </c>
      <c r="F211" s="335" t="n">
        <v>17443.8888</v>
      </c>
      <c r="G211" s="335" t="n">
        <v>21560.5555</v>
      </c>
      <c r="H211" s="335" t="n">
        <v>15633.6097</v>
      </c>
      <c r="I211" s="385" t="n">
        <v>11.1577</v>
      </c>
      <c r="J211" s="385" t="n">
        <v>0.2557</v>
      </c>
      <c r="K211" s="385" t="n">
        <v>5.2459</v>
      </c>
      <c r="L211" s="385" t="n">
        <v>9.7027</v>
      </c>
      <c r="M211" s="385" t="n">
        <v>0.0071</v>
      </c>
      <c r="N211" s="337" t="n">
        <v>173.431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87" t="s">
        <v>285</v>
      </c>
      <c r="B212" s="388" t="n">
        <v>10314.2054</v>
      </c>
      <c r="C212" s="341" t="n">
        <v>14884.7461</v>
      </c>
      <c r="D212" s="342" t="n">
        <v>10850.8444</v>
      </c>
      <c r="E212" s="342" t="n">
        <v>13007.6978</v>
      </c>
      <c r="F212" s="342" t="n">
        <v>17185.4563</v>
      </c>
      <c r="G212" s="342" t="n">
        <v>19220.4448</v>
      </c>
      <c r="H212" s="342" t="n">
        <v>15190.6355</v>
      </c>
      <c r="I212" s="389" t="n">
        <v>5.978</v>
      </c>
      <c r="J212" s="389" t="n">
        <v>0.2384</v>
      </c>
      <c r="K212" s="389" t="n">
        <v>5.7118</v>
      </c>
      <c r="L212" s="389" t="n">
        <v>10.297</v>
      </c>
      <c r="M212" s="389" t="n">
        <v>0</v>
      </c>
      <c r="N212" s="344" t="n">
        <v>177.0269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6</v>
      </c>
      <c r="B213" s="388" t="n">
        <v>20319.4127</v>
      </c>
      <c r="C213" s="341" t="n">
        <v>12910.3333</v>
      </c>
      <c r="D213" s="342" t="n">
        <v>10411</v>
      </c>
      <c r="E213" s="342" t="n">
        <v>11478.1111</v>
      </c>
      <c r="F213" s="342" t="n">
        <v>14894.3456</v>
      </c>
      <c r="G213" s="342" t="n">
        <v>17283.0758</v>
      </c>
      <c r="H213" s="342" t="n">
        <v>13589.2649</v>
      </c>
      <c r="I213" s="389" t="n">
        <v>6.312</v>
      </c>
      <c r="J213" s="389" t="n">
        <v>0.2166</v>
      </c>
      <c r="K213" s="389" t="n">
        <v>5.9262</v>
      </c>
      <c r="L213" s="389" t="n">
        <v>9.4864</v>
      </c>
      <c r="M213" s="389" t="n">
        <v>0.0034</v>
      </c>
      <c r="N213" s="344" t="n">
        <v>171.9571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7</v>
      </c>
      <c r="B214" s="388" t="n">
        <v>3191.6079</v>
      </c>
      <c r="C214" s="341" t="n">
        <v>19490</v>
      </c>
      <c r="D214" s="342" t="n">
        <v>14431.5572</v>
      </c>
      <c r="E214" s="342" t="n">
        <v>16304.6666</v>
      </c>
      <c r="F214" s="342" t="n">
        <v>24583.6482</v>
      </c>
      <c r="G214" s="342" t="n">
        <v>30134.1563</v>
      </c>
      <c r="H214" s="342" t="n">
        <v>21009.4393</v>
      </c>
      <c r="I214" s="389" t="n">
        <v>22.9707</v>
      </c>
      <c r="J214" s="389" t="n">
        <v>0.0919</v>
      </c>
      <c r="K214" s="389" t="n">
        <v>3.4371</v>
      </c>
      <c r="L214" s="389" t="n">
        <v>10.0696</v>
      </c>
      <c r="M214" s="389" t="n">
        <v>0.0001</v>
      </c>
      <c r="N214" s="344" t="n">
        <v>172.3002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87" t="s">
        <v>288</v>
      </c>
      <c r="B215" s="388" t="n">
        <v>1618.1436</v>
      </c>
      <c r="C215" s="341" t="n">
        <v>17304</v>
      </c>
      <c r="D215" s="342" t="n">
        <v>11002</v>
      </c>
      <c r="E215" s="342" t="n">
        <v>12547.004</v>
      </c>
      <c r="F215" s="342" t="n">
        <v>21820</v>
      </c>
      <c r="G215" s="342" t="n">
        <v>25079.1452</v>
      </c>
      <c r="H215" s="342" t="n">
        <v>17591.7252</v>
      </c>
      <c r="I215" s="389" t="n">
        <v>19.8813</v>
      </c>
      <c r="J215" s="389" t="n">
        <v>0.2025</v>
      </c>
      <c r="K215" s="389" t="n">
        <v>2.0995</v>
      </c>
      <c r="L215" s="389" t="n">
        <v>9.916</v>
      </c>
      <c r="M215" s="389" t="n">
        <v>0</v>
      </c>
      <c r="N215" s="344" t="n">
        <v>170.6562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9</v>
      </c>
      <c r="B216" s="388" t="n">
        <v>3593.5721</v>
      </c>
      <c r="C216" s="341" t="n">
        <v>17368.3832</v>
      </c>
      <c r="D216" s="342" t="n">
        <v>13199.5895</v>
      </c>
      <c r="E216" s="342" t="n">
        <v>15391.7777</v>
      </c>
      <c r="F216" s="342" t="n">
        <v>19898.7777</v>
      </c>
      <c r="G216" s="342" t="n">
        <v>23262.4921</v>
      </c>
      <c r="H216" s="342" t="n">
        <v>18226.6584</v>
      </c>
      <c r="I216" s="389" t="n">
        <v>11.5185</v>
      </c>
      <c r="J216" s="389" t="n">
        <v>0.0766</v>
      </c>
      <c r="K216" s="389" t="n">
        <v>5.6301</v>
      </c>
      <c r="L216" s="389" t="n">
        <v>9.4044</v>
      </c>
      <c r="M216" s="389" t="n">
        <v>0</v>
      </c>
      <c r="N216" s="344" t="n">
        <v>172.240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90</v>
      </c>
      <c r="B217" s="388" t="n">
        <v>5621.2904</v>
      </c>
      <c r="C217" s="341" t="n">
        <v>14977.4444</v>
      </c>
      <c r="D217" s="342" t="n">
        <v>11418.0879</v>
      </c>
      <c r="E217" s="342" t="n">
        <v>12757.1111</v>
      </c>
      <c r="F217" s="342" t="n">
        <v>18195.7777</v>
      </c>
      <c r="G217" s="342" t="n">
        <v>24232.4271</v>
      </c>
      <c r="H217" s="342" t="n">
        <v>16317.1126</v>
      </c>
      <c r="I217" s="389" t="n">
        <v>13.0743</v>
      </c>
      <c r="J217" s="389" t="n">
        <v>0.3662</v>
      </c>
      <c r="K217" s="389" t="n">
        <v>5.2604</v>
      </c>
      <c r="L217" s="389" t="n">
        <v>9.7401</v>
      </c>
      <c r="M217" s="389" t="n">
        <v>0.0002</v>
      </c>
      <c r="N217" s="344" t="n">
        <v>173.8802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83" t="s">
        <v>291</v>
      </c>
      <c r="B218" s="384" t="n">
        <v>391.2004</v>
      </c>
      <c r="C218" s="334" t="n">
        <v>15163.6347</v>
      </c>
      <c r="D218" s="335" t="n">
        <v>11374.1465</v>
      </c>
      <c r="E218" s="335" t="n">
        <v>12803.4345</v>
      </c>
      <c r="F218" s="335" t="n">
        <v>18398.6315</v>
      </c>
      <c r="G218" s="335" t="n">
        <v>22452.8532</v>
      </c>
      <c r="H218" s="335" t="n">
        <v>16180.0135</v>
      </c>
      <c r="I218" s="385" t="n">
        <v>13.6394</v>
      </c>
      <c r="J218" s="385" t="n">
        <v>0.9921</v>
      </c>
      <c r="K218" s="385" t="n">
        <v>2.8416</v>
      </c>
      <c r="L218" s="385" t="n">
        <v>9.3364</v>
      </c>
      <c r="M218" s="385" t="n">
        <v>0.0715</v>
      </c>
      <c r="N218" s="337" t="n">
        <v>180.0916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92</v>
      </c>
      <c r="B219" s="388" t="n">
        <v>344.9947</v>
      </c>
      <c r="C219" s="341" t="n">
        <v>15002.7152</v>
      </c>
      <c r="D219" s="342" t="n">
        <v>11220</v>
      </c>
      <c r="E219" s="342" t="n">
        <v>12670.1336</v>
      </c>
      <c r="F219" s="342" t="n">
        <v>17958.7179</v>
      </c>
      <c r="G219" s="342" t="n">
        <v>21324.8989</v>
      </c>
      <c r="H219" s="342" t="n">
        <v>15957.3446</v>
      </c>
      <c r="I219" s="389" t="n">
        <v>14.0134</v>
      </c>
      <c r="J219" s="389" t="n">
        <v>0.8029</v>
      </c>
      <c r="K219" s="389" t="n">
        <v>2.7873</v>
      </c>
      <c r="L219" s="389" t="n">
        <v>9.466</v>
      </c>
      <c r="M219" s="389" t="n">
        <v>0.0787</v>
      </c>
      <c r="N219" s="344" t="n">
        <v>179.7865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91" t="s">
        <v>667</v>
      </c>
      <c r="B220" s="384" t="n">
        <v>170.1114</v>
      </c>
      <c r="C220" s="334" t="n">
        <v>14933.0885</v>
      </c>
      <c r="D220" s="335" t="n">
        <v>11519.6666</v>
      </c>
      <c r="E220" s="335" t="n">
        <v>12671.6666</v>
      </c>
      <c r="F220" s="335" t="n">
        <v>16597.3774</v>
      </c>
      <c r="G220" s="335" t="n">
        <v>19961</v>
      </c>
      <c r="H220" s="335" t="n">
        <v>15210.5618</v>
      </c>
      <c r="I220" s="385" t="n">
        <v>13.7918</v>
      </c>
      <c r="J220" s="385" t="n">
        <v>0.7025</v>
      </c>
      <c r="K220" s="385" t="n">
        <v>1.0281</v>
      </c>
      <c r="L220" s="385" t="n">
        <v>10.9459</v>
      </c>
      <c r="M220" s="385" t="n">
        <v>0.0472</v>
      </c>
      <c r="N220" s="337" t="n">
        <v>178.6655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4</v>
      </c>
      <c r="B221" s="388" t="n">
        <v>63.2716</v>
      </c>
      <c r="C221" s="341" t="n">
        <v>15105.6666</v>
      </c>
      <c r="D221" s="342" t="n">
        <v>11423.9911</v>
      </c>
      <c r="E221" s="342" t="n">
        <v>12730.1973</v>
      </c>
      <c r="F221" s="342" t="n">
        <v>16769.6777</v>
      </c>
      <c r="G221" s="342" t="n">
        <v>19961</v>
      </c>
      <c r="H221" s="342" t="n">
        <v>15106.303</v>
      </c>
      <c r="I221" s="389" t="n">
        <v>21.2195</v>
      </c>
      <c r="J221" s="389" t="n">
        <v>0.6976</v>
      </c>
      <c r="K221" s="389" t="n">
        <v>1.1651</v>
      </c>
      <c r="L221" s="389" t="n">
        <v>12.954</v>
      </c>
      <c r="M221" s="389" t="n">
        <v>0.1278</v>
      </c>
      <c r="N221" s="344" t="n">
        <v>178.2543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5</v>
      </c>
      <c r="B222" s="384" t="n">
        <v>547.3478</v>
      </c>
      <c r="C222" s="334" t="n">
        <v>15642.3424</v>
      </c>
      <c r="D222" s="335" t="n">
        <v>11776.5265</v>
      </c>
      <c r="E222" s="335" t="n">
        <v>13512.8888</v>
      </c>
      <c r="F222" s="335" t="n">
        <v>18396.7973</v>
      </c>
      <c r="G222" s="335" t="n">
        <v>21382.1111</v>
      </c>
      <c r="H222" s="335" t="n">
        <v>16279.9112</v>
      </c>
      <c r="I222" s="385" t="n">
        <v>13.292</v>
      </c>
      <c r="J222" s="385" t="n">
        <v>1.3129</v>
      </c>
      <c r="K222" s="385" t="n">
        <v>3.4214</v>
      </c>
      <c r="L222" s="385" t="n">
        <v>9.9027</v>
      </c>
      <c r="M222" s="385" t="n">
        <v>0.3123</v>
      </c>
      <c r="N222" s="337" t="n">
        <v>178.4999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6</v>
      </c>
      <c r="B223" s="388" t="n">
        <v>449.1514</v>
      </c>
      <c r="C223" s="341" t="n">
        <v>16206.8342</v>
      </c>
      <c r="D223" s="342" t="n">
        <v>12365.1779</v>
      </c>
      <c r="E223" s="342" t="n">
        <v>14063.488</v>
      </c>
      <c r="F223" s="342" t="n">
        <v>18808.4598</v>
      </c>
      <c r="G223" s="342" t="n">
        <v>22024.2666</v>
      </c>
      <c r="H223" s="342" t="n">
        <v>16673.5633</v>
      </c>
      <c r="I223" s="389" t="n">
        <v>13.2803</v>
      </c>
      <c r="J223" s="389" t="n">
        <v>1.4496</v>
      </c>
      <c r="K223" s="389" t="n">
        <v>3.7679</v>
      </c>
      <c r="L223" s="389" t="n">
        <v>9.9666</v>
      </c>
      <c r="M223" s="389" t="n">
        <v>0.2811</v>
      </c>
      <c r="N223" s="344" t="n">
        <v>179.5678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92" t="s">
        <v>297</v>
      </c>
      <c r="B224" s="388" t="n">
        <v>79.466</v>
      </c>
      <c r="C224" s="341" t="n">
        <v>12772.6711</v>
      </c>
      <c r="D224" s="342" t="n">
        <v>10617</v>
      </c>
      <c r="E224" s="342" t="n">
        <v>11623.5555</v>
      </c>
      <c r="F224" s="342" t="n">
        <v>15635.4085</v>
      </c>
      <c r="G224" s="342" t="n">
        <v>19028.5188</v>
      </c>
      <c r="H224" s="342" t="n">
        <v>13820.2388</v>
      </c>
      <c r="I224" s="389" t="n">
        <v>14.2427</v>
      </c>
      <c r="J224" s="389" t="n">
        <v>0.4468</v>
      </c>
      <c r="K224" s="389" t="n">
        <v>1.6086</v>
      </c>
      <c r="L224" s="389" t="n">
        <v>9.2382</v>
      </c>
      <c r="M224" s="389" t="n">
        <v>0.6172</v>
      </c>
      <c r="N224" s="344" t="n">
        <v>172.2744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91" t="s">
        <v>298</v>
      </c>
      <c r="B225" s="384" t="n">
        <v>1953.4024</v>
      </c>
      <c r="C225" s="334" t="n">
        <v>17754.0641</v>
      </c>
      <c r="D225" s="335" t="n">
        <v>13644</v>
      </c>
      <c r="E225" s="335" t="n">
        <v>15495.8062</v>
      </c>
      <c r="F225" s="335" t="n">
        <v>20402.0479</v>
      </c>
      <c r="G225" s="335" t="n">
        <v>23200.2222</v>
      </c>
      <c r="H225" s="335" t="n">
        <v>18249.8292</v>
      </c>
      <c r="I225" s="385" t="n">
        <v>14.2434</v>
      </c>
      <c r="J225" s="385" t="n">
        <v>1.5022</v>
      </c>
      <c r="K225" s="385" t="n">
        <v>7.8984</v>
      </c>
      <c r="L225" s="385" t="n">
        <v>9.1702</v>
      </c>
      <c r="M225" s="385" t="n">
        <v>0.054</v>
      </c>
      <c r="N225" s="337" t="n">
        <v>182.7955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87" t="s">
        <v>299</v>
      </c>
      <c r="B226" s="388" t="n">
        <v>395.5305</v>
      </c>
      <c r="C226" s="341" t="n">
        <v>18223.3333</v>
      </c>
      <c r="D226" s="342" t="n">
        <v>14266.7777</v>
      </c>
      <c r="E226" s="342" t="n">
        <v>16181.8888</v>
      </c>
      <c r="F226" s="342" t="n">
        <v>21282.7409</v>
      </c>
      <c r="G226" s="342" t="n">
        <v>24123.2222</v>
      </c>
      <c r="H226" s="342" t="n">
        <v>18859.5321</v>
      </c>
      <c r="I226" s="389" t="n">
        <v>16.9648</v>
      </c>
      <c r="J226" s="389" t="n">
        <v>1.5628</v>
      </c>
      <c r="K226" s="389" t="n">
        <v>10.0507</v>
      </c>
      <c r="L226" s="389" t="n">
        <v>9.878</v>
      </c>
      <c r="M226" s="389" t="n">
        <v>0.136</v>
      </c>
      <c r="N226" s="344" t="n">
        <v>186.0879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300</v>
      </c>
      <c r="B227" s="388" t="n">
        <v>171.1657</v>
      </c>
      <c r="C227" s="341" t="n">
        <v>14846.6666</v>
      </c>
      <c r="D227" s="342" t="n">
        <v>11607.7604</v>
      </c>
      <c r="E227" s="342" t="n">
        <v>13441.4444</v>
      </c>
      <c r="F227" s="342" t="n">
        <v>17261.4444</v>
      </c>
      <c r="G227" s="342" t="n">
        <v>20604.3059</v>
      </c>
      <c r="H227" s="342" t="n">
        <v>15571.5909</v>
      </c>
      <c r="I227" s="389" t="n">
        <v>9.7633</v>
      </c>
      <c r="J227" s="389" t="n">
        <v>1.5784</v>
      </c>
      <c r="K227" s="389" t="n">
        <v>5.7222</v>
      </c>
      <c r="L227" s="389" t="n">
        <v>8.631</v>
      </c>
      <c r="M227" s="389" t="n">
        <v>0</v>
      </c>
      <c r="N227" s="344" t="n">
        <v>181.9767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301</v>
      </c>
      <c r="B228" s="388" t="n">
        <v>1248.8402</v>
      </c>
      <c r="C228" s="341" t="n">
        <v>17993.8124</v>
      </c>
      <c r="D228" s="342" t="n">
        <v>13951.5555</v>
      </c>
      <c r="E228" s="342" t="n">
        <v>15677.3724</v>
      </c>
      <c r="F228" s="342" t="n">
        <v>20383</v>
      </c>
      <c r="G228" s="342" t="n">
        <v>23176.2543</v>
      </c>
      <c r="H228" s="342" t="n">
        <v>18440.3657</v>
      </c>
      <c r="I228" s="389" t="n">
        <v>13.9111</v>
      </c>
      <c r="J228" s="389" t="n">
        <v>1.2912</v>
      </c>
      <c r="K228" s="389" t="n">
        <v>7.6954</v>
      </c>
      <c r="L228" s="389" t="n">
        <v>9.0472</v>
      </c>
      <c r="M228" s="389" t="n">
        <v>0.0183</v>
      </c>
      <c r="N228" s="344" t="n">
        <v>181.7021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2</v>
      </c>
      <c r="B229" s="384" t="n">
        <v>507.306</v>
      </c>
      <c r="C229" s="334" t="n">
        <v>14109.1111</v>
      </c>
      <c r="D229" s="335" t="n">
        <v>11384.4444</v>
      </c>
      <c r="E229" s="335" t="n">
        <v>12554.6991</v>
      </c>
      <c r="F229" s="335" t="n">
        <v>16550.4444</v>
      </c>
      <c r="G229" s="335" t="n">
        <v>19918.5555</v>
      </c>
      <c r="H229" s="335" t="n">
        <v>15345.8654</v>
      </c>
      <c r="I229" s="385" t="n">
        <v>30.4175</v>
      </c>
      <c r="J229" s="385" t="n">
        <v>0.533</v>
      </c>
      <c r="K229" s="385" t="n">
        <v>5.4373</v>
      </c>
      <c r="L229" s="385" t="n">
        <v>8.8503</v>
      </c>
      <c r="M229" s="385" t="n">
        <v>0.0458</v>
      </c>
      <c r="N229" s="337" t="n">
        <v>176.5433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3</v>
      </c>
      <c r="B230" s="388" t="n">
        <v>408.4808</v>
      </c>
      <c r="C230" s="341" t="n">
        <v>14092.9761</v>
      </c>
      <c r="D230" s="342" t="n">
        <v>11349</v>
      </c>
      <c r="E230" s="342" t="n">
        <v>12382.8888</v>
      </c>
      <c r="F230" s="342" t="n">
        <v>16421</v>
      </c>
      <c r="G230" s="342" t="n">
        <v>19965.3333</v>
      </c>
      <c r="H230" s="342" t="n">
        <v>15335.6687</v>
      </c>
      <c r="I230" s="389" t="n">
        <v>32.0111</v>
      </c>
      <c r="J230" s="389" t="n">
        <v>0.4249</v>
      </c>
      <c r="K230" s="389" t="n">
        <v>5.6003</v>
      </c>
      <c r="L230" s="389" t="n">
        <v>8.623</v>
      </c>
      <c r="M230" s="389" t="n">
        <v>0.0484</v>
      </c>
      <c r="N230" s="344" t="n">
        <v>174.6688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91" t="s">
        <v>304</v>
      </c>
      <c r="B231" s="384" t="n">
        <v>108.9313</v>
      </c>
      <c r="C231" s="334" t="n">
        <v>16195</v>
      </c>
      <c r="D231" s="335" t="n">
        <v>12002.4444</v>
      </c>
      <c r="E231" s="335" t="n">
        <v>13663.5286</v>
      </c>
      <c r="F231" s="335" t="n">
        <v>19348.1546</v>
      </c>
      <c r="G231" s="335" t="n">
        <v>21644.4444</v>
      </c>
      <c r="H231" s="335" t="n">
        <v>16586.1699</v>
      </c>
      <c r="I231" s="385" t="n">
        <v>17.814</v>
      </c>
      <c r="J231" s="385" t="n">
        <v>1.2344</v>
      </c>
      <c r="K231" s="385" t="n">
        <v>5.938</v>
      </c>
      <c r="L231" s="385" t="n">
        <v>9.6721</v>
      </c>
      <c r="M231" s="385" t="n">
        <v>0</v>
      </c>
      <c r="N231" s="337" t="n">
        <v>172.6673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668</v>
      </c>
      <c r="B232" s="388" t="n">
        <v>106.2833</v>
      </c>
      <c r="C232" s="341" t="n">
        <v>16195</v>
      </c>
      <c r="D232" s="342" t="n">
        <v>11909.6425</v>
      </c>
      <c r="E232" s="342" t="n">
        <v>13663.5286</v>
      </c>
      <c r="F232" s="342" t="n">
        <v>19151.6666</v>
      </c>
      <c r="G232" s="342" t="n">
        <v>21388.7777</v>
      </c>
      <c r="H232" s="342" t="n">
        <v>16510.2227</v>
      </c>
      <c r="I232" s="389" t="n">
        <v>17.7056</v>
      </c>
      <c r="J232" s="389" t="n">
        <v>1.2577</v>
      </c>
      <c r="K232" s="389" t="n">
        <v>6.1139</v>
      </c>
      <c r="L232" s="389" t="n">
        <v>9.66</v>
      </c>
      <c r="M232" s="389" t="n">
        <v>0</v>
      </c>
      <c r="N232" s="344" t="n">
        <v>172.5671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669</v>
      </c>
      <c r="B233" s="384" t="n">
        <v>199.7631</v>
      </c>
      <c r="C233" s="334" t="n">
        <v>15861.7563</v>
      </c>
      <c r="D233" s="335" t="n">
        <v>12365.4659</v>
      </c>
      <c r="E233" s="335" t="n">
        <v>13928.6666</v>
      </c>
      <c r="F233" s="335" t="n">
        <v>18399.5555</v>
      </c>
      <c r="G233" s="335" t="n">
        <v>20198.5508</v>
      </c>
      <c r="H233" s="335" t="n">
        <v>16471.0442</v>
      </c>
      <c r="I233" s="385" t="n">
        <v>15.1341</v>
      </c>
      <c r="J233" s="385" t="n">
        <v>1.6097</v>
      </c>
      <c r="K233" s="385" t="n">
        <v>5.2916</v>
      </c>
      <c r="L233" s="385" t="n">
        <v>10.2399</v>
      </c>
      <c r="M233" s="385" t="n">
        <v>0.0264</v>
      </c>
      <c r="N233" s="337" t="n">
        <v>178.8788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7</v>
      </c>
      <c r="B234" s="388" t="n">
        <v>88.6042</v>
      </c>
      <c r="C234" s="341" t="n">
        <v>14751.5709</v>
      </c>
      <c r="D234" s="342" t="n">
        <v>11671.5562</v>
      </c>
      <c r="E234" s="342" t="n">
        <v>13199.1111</v>
      </c>
      <c r="F234" s="342" t="n">
        <v>17229.6666</v>
      </c>
      <c r="G234" s="342" t="n">
        <v>19837.4444</v>
      </c>
      <c r="H234" s="342" t="n">
        <v>15429.8029</v>
      </c>
      <c r="I234" s="389" t="n">
        <v>8.2806</v>
      </c>
      <c r="J234" s="389" t="n">
        <v>1.5157</v>
      </c>
      <c r="K234" s="389" t="n">
        <v>5.4023</v>
      </c>
      <c r="L234" s="389" t="n">
        <v>9.9527</v>
      </c>
      <c r="M234" s="389" t="n">
        <v>0.0635</v>
      </c>
      <c r="N234" s="344" t="n">
        <v>178.7462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87" t="s">
        <v>308</v>
      </c>
      <c r="B235" s="388" t="n">
        <v>72.3178</v>
      </c>
      <c r="C235" s="341" t="n">
        <v>15928.6666</v>
      </c>
      <c r="D235" s="342" t="n">
        <v>12426.5421</v>
      </c>
      <c r="E235" s="342" t="n">
        <v>14046.1024</v>
      </c>
      <c r="F235" s="342" t="n">
        <v>17686.4417</v>
      </c>
      <c r="G235" s="342" t="n">
        <v>21179.9668</v>
      </c>
      <c r="H235" s="342" t="n">
        <v>16960.2653</v>
      </c>
      <c r="I235" s="389" t="n">
        <v>24.5595</v>
      </c>
      <c r="J235" s="389" t="n">
        <v>1.1291</v>
      </c>
      <c r="K235" s="389" t="n">
        <v>6.4735</v>
      </c>
      <c r="L235" s="389" t="n">
        <v>9.1072</v>
      </c>
      <c r="M235" s="389" t="n">
        <v>0</v>
      </c>
      <c r="N235" s="344" t="n">
        <v>175.5793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91" t="s">
        <v>309</v>
      </c>
      <c r="B236" s="384" t="n">
        <v>1265.7915</v>
      </c>
      <c r="C236" s="334" t="n">
        <v>13498.6989</v>
      </c>
      <c r="D236" s="335" t="n">
        <v>10362.2649</v>
      </c>
      <c r="E236" s="335" t="n">
        <v>11849.2149</v>
      </c>
      <c r="F236" s="335" t="n">
        <v>16218.2969</v>
      </c>
      <c r="G236" s="335" t="n">
        <v>18686.8724</v>
      </c>
      <c r="H236" s="335" t="n">
        <v>14282.3655</v>
      </c>
      <c r="I236" s="385" t="n">
        <v>11.3669</v>
      </c>
      <c r="J236" s="385" t="n">
        <v>0.516</v>
      </c>
      <c r="K236" s="385" t="n">
        <v>0.5003</v>
      </c>
      <c r="L236" s="385" t="n">
        <v>12.6036</v>
      </c>
      <c r="M236" s="385" t="n">
        <v>0.0097</v>
      </c>
      <c r="N236" s="337" t="n">
        <v>172.5818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87" t="s">
        <v>310</v>
      </c>
      <c r="B237" s="388" t="n">
        <v>208.4742</v>
      </c>
      <c r="C237" s="341" t="n">
        <v>13240.0895</v>
      </c>
      <c r="D237" s="342" t="n">
        <v>9841.6952</v>
      </c>
      <c r="E237" s="342" t="n">
        <v>10976.7989</v>
      </c>
      <c r="F237" s="342" t="n">
        <v>16704.4036</v>
      </c>
      <c r="G237" s="342" t="n">
        <v>19139.4444</v>
      </c>
      <c r="H237" s="342" t="n">
        <v>14052.1773</v>
      </c>
      <c r="I237" s="389" t="n">
        <v>11.3538</v>
      </c>
      <c r="J237" s="389" t="n">
        <v>0.4528</v>
      </c>
      <c r="K237" s="389" t="n">
        <v>0.3696</v>
      </c>
      <c r="L237" s="389" t="n">
        <v>15.6592</v>
      </c>
      <c r="M237" s="389" t="n">
        <v>0.0393</v>
      </c>
      <c r="N237" s="344" t="n">
        <v>175.4836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670</v>
      </c>
      <c r="B238" s="388" t="n">
        <v>51.763</v>
      </c>
      <c r="C238" s="341" t="n">
        <v>12569.2981</v>
      </c>
      <c r="D238" s="342" t="n">
        <v>10828.0451</v>
      </c>
      <c r="E238" s="342" t="n">
        <v>11588.3768</v>
      </c>
      <c r="F238" s="342" t="n">
        <v>15431.9426</v>
      </c>
      <c r="G238" s="342" t="n">
        <v>18113.3152</v>
      </c>
      <c r="H238" s="342" t="n">
        <v>13754.9805</v>
      </c>
      <c r="I238" s="389" t="n">
        <v>7.3583</v>
      </c>
      <c r="J238" s="389" t="n">
        <v>1.0284</v>
      </c>
      <c r="K238" s="389" t="n">
        <v>0.0312</v>
      </c>
      <c r="L238" s="389" t="n">
        <v>9.7272</v>
      </c>
      <c r="M238" s="389" t="n">
        <v>0</v>
      </c>
      <c r="N238" s="344" t="n">
        <v>173.6131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92" t="s">
        <v>311</v>
      </c>
      <c r="B239" s="388" t="n">
        <v>461.0137</v>
      </c>
      <c r="C239" s="341" t="n">
        <v>13508.5422</v>
      </c>
      <c r="D239" s="342" t="n">
        <v>11166.6666</v>
      </c>
      <c r="E239" s="342" t="n">
        <v>12098.5106</v>
      </c>
      <c r="F239" s="342" t="n">
        <v>15408.8888</v>
      </c>
      <c r="G239" s="342" t="n">
        <v>17601.4444</v>
      </c>
      <c r="H239" s="342" t="n">
        <v>14135.2322</v>
      </c>
      <c r="I239" s="389" t="n">
        <v>17.2522</v>
      </c>
      <c r="J239" s="389" t="n">
        <v>0.8263</v>
      </c>
      <c r="K239" s="389" t="n">
        <v>0.4398</v>
      </c>
      <c r="L239" s="389" t="n">
        <v>12.5597</v>
      </c>
      <c r="M239" s="389" t="n">
        <v>0.0092</v>
      </c>
      <c r="N239" s="344" t="n">
        <v>170.3695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2</v>
      </c>
      <c r="B240" s="388" t="n">
        <v>400.0093</v>
      </c>
      <c r="C240" s="341" t="n">
        <v>14003.6061</v>
      </c>
      <c r="D240" s="342" t="n">
        <v>10068.1521</v>
      </c>
      <c r="E240" s="342" t="n">
        <v>11601.8967</v>
      </c>
      <c r="F240" s="342" t="n">
        <v>16867.3333</v>
      </c>
      <c r="G240" s="342" t="n">
        <v>19560.4345</v>
      </c>
      <c r="H240" s="342" t="n">
        <v>14695.6573</v>
      </c>
      <c r="I240" s="389" t="n">
        <v>8.5867</v>
      </c>
      <c r="J240" s="389" t="n">
        <v>0.2325</v>
      </c>
      <c r="K240" s="389" t="n">
        <v>0.7087</v>
      </c>
      <c r="L240" s="389" t="n">
        <v>13.0498</v>
      </c>
      <c r="M240" s="389" t="n">
        <v>0</v>
      </c>
      <c r="N240" s="344" t="n">
        <v>175.0578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91" t="s">
        <v>313</v>
      </c>
      <c r="B241" s="384" t="n">
        <v>652.816</v>
      </c>
      <c r="C241" s="334" t="n">
        <v>18605.3333</v>
      </c>
      <c r="D241" s="335" t="n">
        <v>13795.7803</v>
      </c>
      <c r="E241" s="335" t="n">
        <v>15963.8813</v>
      </c>
      <c r="F241" s="335" t="n">
        <v>21777.408</v>
      </c>
      <c r="G241" s="335" t="n">
        <v>24849.1754</v>
      </c>
      <c r="H241" s="335" t="n">
        <v>19348.1266</v>
      </c>
      <c r="I241" s="385" t="n">
        <v>18.5457</v>
      </c>
      <c r="J241" s="385" t="n">
        <v>0.6402</v>
      </c>
      <c r="K241" s="385" t="n">
        <v>1.6859</v>
      </c>
      <c r="L241" s="385" t="n">
        <v>13.9406</v>
      </c>
      <c r="M241" s="385" t="n">
        <v>0.0098</v>
      </c>
      <c r="N241" s="337" t="n">
        <v>171.6996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4</v>
      </c>
      <c r="B242" s="388" t="n">
        <v>214.8821</v>
      </c>
      <c r="C242" s="341" t="n">
        <v>20158.296</v>
      </c>
      <c r="D242" s="342" t="n">
        <v>15664.7777</v>
      </c>
      <c r="E242" s="342" t="n">
        <v>17343.9891</v>
      </c>
      <c r="F242" s="342" t="n">
        <v>23298.6666</v>
      </c>
      <c r="G242" s="342" t="n">
        <v>29405.8888</v>
      </c>
      <c r="H242" s="342" t="n">
        <v>21547.6345</v>
      </c>
      <c r="I242" s="389" t="n">
        <v>25.3431</v>
      </c>
      <c r="J242" s="389" t="n">
        <v>1.2511</v>
      </c>
      <c r="K242" s="389" t="n">
        <v>2.3116</v>
      </c>
      <c r="L242" s="389" t="n">
        <v>13.0156</v>
      </c>
      <c r="M242" s="389" t="n">
        <v>0</v>
      </c>
      <c r="N242" s="344" t="n">
        <v>171.2858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5</v>
      </c>
      <c r="B243" s="388" t="n">
        <v>227.4021</v>
      </c>
      <c r="C243" s="341" t="n">
        <v>19067.3333</v>
      </c>
      <c r="D243" s="342" t="n">
        <v>15169.5555</v>
      </c>
      <c r="E243" s="342" t="n">
        <v>16993.8822</v>
      </c>
      <c r="F243" s="342" t="n">
        <v>21824.6818</v>
      </c>
      <c r="G243" s="342" t="n">
        <v>24261.6666</v>
      </c>
      <c r="H243" s="342" t="n">
        <v>19516.9939</v>
      </c>
      <c r="I243" s="389" t="n">
        <v>19.234</v>
      </c>
      <c r="J243" s="389" t="n">
        <v>0.2229</v>
      </c>
      <c r="K243" s="389" t="n">
        <v>1.7732</v>
      </c>
      <c r="L243" s="389" t="n">
        <v>15.3115</v>
      </c>
      <c r="M243" s="389" t="n">
        <v>0.0009</v>
      </c>
      <c r="N243" s="344" t="n">
        <v>171.0612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92" t="s">
        <v>316</v>
      </c>
      <c r="B244" s="388" t="n">
        <v>99.6025</v>
      </c>
      <c r="C244" s="341" t="n">
        <v>17933.1624</v>
      </c>
      <c r="D244" s="342" t="n">
        <v>13841.1713</v>
      </c>
      <c r="E244" s="342" t="n">
        <v>15313.1111</v>
      </c>
      <c r="F244" s="342" t="n">
        <v>21804.5555</v>
      </c>
      <c r="G244" s="342" t="n">
        <v>24117.7443</v>
      </c>
      <c r="H244" s="342" t="n">
        <v>18491.2465</v>
      </c>
      <c r="I244" s="389" t="n">
        <v>13.6602</v>
      </c>
      <c r="J244" s="389" t="n">
        <v>0.6626</v>
      </c>
      <c r="K244" s="389" t="n">
        <v>0.7496</v>
      </c>
      <c r="L244" s="389" t="n">
        <v>15.0962</v>
      </c>
      <c r="M244" s="389" t="n">
        <v>0.0629</v>
      </c>
      <c r="N244" s="344" t="n">
        <v>177.7561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7</v>
      </c>
      <c r="B245" s="388" t="n">
        <v>81.704</v>
      </c>
      <c r="C245" s="341" t="n">
        <v>15000.6666</v>
      </c>
      <c r="D245" s="342" t="n">
        <v>10054.3949</v>
      </c>
      <c r="E245" s="342" t="n">
        <v>12726.5143</v>
      </c>
      <c r="F245" s="342" t="n">
        <v>18175.539</v>
      </c>
      <c r="G245" s="342" t="n">
        <v>19053.2222</v>
      </c>
      <c r="H245" s="342" t="n">
        <v>15474.2734</v>
      </c>
      <c r="I245" s="389" t="n">
        <v>4.8084</v>
      </c>
      <c r="J245" s="389" t="n">
        <v>0.0664</v>
      </c>
      <c r="K245" s="389" t="n">
        <v>0.2381</v>
      </c>
      <c r="L245" s="389" t="n">
        <v>10.6714</v>
      </c>
      <c r="M245" s="389" t="n">
        <v>0.0033</v>
      </c>
      <c r="N245" s="344" t="n">
        <v>168.6181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91" t="s">
        <v>318</v>
      </c>
      <c r="B246" s="384" t="n">
        <v>7104.8856</v>
      </c>
      <c r="C246" s="334" t="n">
        <v>31634.6666</v>
      </c>
      <c r="D246" s="335" t="n">
        <v>15071.3524</v>
      </c>
      <c r="E246" s="335" t="n">
        <v>25548.6461</v>
      </c>
      <c r="F246" s="335" t="n">
        <v>37178.6666</v>
      </c>
      <c r="G246" s="335" t="n">
        <v>41988.7961</v>
      </c>
      <c r="H246" s="335" t="n">
        <v>30717.0829</v>
      </c>
      <c r="I246" s="385" t="n">
        <v>21.8792</v>
      </c>
      <c r="J246" s="385" t="n">
        <v>1.2204</v>
      </c>
      <c r="K246" s="385" t="n">
        <v>9.8709</v>
      </c>
      <c r="L246" s="385" t="n">
        <v>15.5325</v>
      </c>
      <c r="M246" s="385" t="n">
        <v>0.1792</v>
      </c>
      <c r="N246" s="337" t="n">
        <v>169.3245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9</v>
      </c>
      <c r="B247" s="388" t="n">
        <v>7063.0039</v>
      </c>
      <c r="C247" s="341" t="n">
        <v>31670.5413</v>
      </c>
      <c r="D247" s="342" t="n">
        <v>15024.6256</v>
      </c>
      <c r="E247" s="342" t="n">
        <v>25517.7777</v>
      </c>
      <c r="F247" s="342" t="n">
        <v>37213.8888</v>
      </c>
      <c r="G247" s="342" t="n">
        <v>42014.4444</v>
      </c>
      <c r="H247" s="342" t="n">
        <v>30721.8182</v>
      </c>
      <c r="I247" s="389" t="n">
        <v>21.9623</v>
      </c>
      <c r="J247" s="389" t="n">
        <v>1.2211</v>
      </c>
      <c r="K247" s="389" t="n">
        <v>9.7718</v>
      </c>
      <c r="L247" s="389" t="n">
        <v>15.5412</v>
      </c>
      <c r="M247" s="389" t="n">
        <v>0.173</v>
      </c>
      <c r="N247" s="344" t="n">
        <v>169.33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5552.7909</v>
      </c>
      <c r="C248" s="334" t="n">
        <v>20550.7777</v>
      </c>
      <c r="D248" s="335" t="n">
        <v>15044.1666</v>
      </c>
      <c r="E248" s="335" t="n">
        <v>17419.8888</v>
      </c>
      <c r="F248" s="335" t="n">
        <v>24499.8019</v>
      </c>
      <c r="G248" s="335" t="n">
        <v>29112.2222</v>
      </c>
      <c r="H248" s="335" t="n">
        <v>21477.7165</v>
      </c>
      <c r="I248" s="385" t="n">
        <v>17.9517</v>
      </c>
      <c r="J248" s="385" t="n">
        <v>1.6948</v>
      </c>
      <c r="K248" s="385" t="n">
        <v>2.8668</v>
      </c>
      <c r="L248" s="385" t="n">
        <v>11.5032</v>
      </c>
      <c r="M248" s="385" t="n">
        <v>0.094</v>
      </c>
      <c r="N248" s="337" t="n">
        <v>181.4874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92" t="s">
        <v>321</v>
      </c>
      <c r="B249" s="388" t="n">
        <v>3692.6389</v>
      </c>
      <c r="C249" s="341" t="n">
        <v>20244.2222</v>
      </c>
      <c r="D249" s="342" t="n">
        <v>15057.8179</v>
      </c>
      <c r="E249" s="342" t="n">
        <v>17263</v>
      </c>
      <c r="F249" s="342" t="n">
        <v>23774.089</v>
      </c>
      <c r="G249" s="342" t="n">
        <v>27830.8888</v>
      </c>
      <c r="H249" s="342" t="n">
        <v>21036.1039</v>
      </c>
      <c r="I249" s="389" t="n">
        <v>15.779</v>
      </c>
      <c r="J249" s="389" t="n">
        <v>1.7605</v>
      </c>
      <c r="K249" s="389" t="n">
        <v>2.0245</v>
      </c>
      <c r="L249" s="389" t="n">
        <v>11.3943</v>
      </c>
      <c r="M249" s="389" t="n">
        <v>0.1358</v>
      </c>
      <c r="N249" s="344" t="n">
        <v>181.2163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83" t="s">
        <v>671</v>
      </c>
      <c r="B250" s="384" t="n">
        <v>4200.1073</v>
      </c>
      <c r="C250" s="334" t="n">
        <v>22066</v>
      </c>
      <c r="D250" s="335" t="n">
        <v>16407.1528</v>
      </c>
      <c r="E250" s="335" t="n">
        <v>18837.6674</v>
      </c>
      <c r="F250" s="335" t="n">
        <v>25776.6666</v>
      </c>
      <c r="G250" s="335" t="n">
        <v>30463.3333</v>
      </c>
      <c r="H250" s="335" t="n">
        <v>22869.2753</v>
      </c>
      <c r="I250" s="385" t="n">
        <v>16.8057</v>
      </c>
      <c r="J250" s="385" t="n">
        <v>1.9976</v>
      </c>
      <c r="K250" s="385" t="n">
        <v>1.712</v>
      </c>
      <c r="L250" s="385" t="n">
        <v>12.8314</v>
      </c>
      <c r="M250" s="385" t="n">
        <v>0.5171</v>
      </c>
      <c r="N250" s="337" t="n">
        <v>185.732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92" t="s">
        <v>323</v>
      </c>
      <c r="B251" s="388" t="n">
        <v>2995.8454</v>
      </c>
      <c r="C251" s="341" t="n">
        <v>23015.0183</v>
      </c>
      <c r="D251" s="342" t="n">
        <v>16903.7777</v>
      </c>
      <c r="E251" s="342" t="n">
        <v>19433.6536</v>
      </c>
      <c r="F251" s="342" t="n">
        <v>26825.373</v>
      </c>
      <c r="G251" s="342" t="n">
        <v>31512.6666</v>
      </c>
      <c r="H251" s="342" t="n">
        <v>23657.1214</v>
      </c>
      <c r="I251" s="389" t="n">
        <v>18.907</v>
      </c>
      <c r="J251" s="389" t="n">
        <v>2.1542</v>
      </c>
      <c r="K251" s="389" t="n">
        <v>1.6738</v>
      </c>
      <c r="L251" s="389" t="n">
        <v>13.6999</v>
      </c>
      <c r="M251" s="389" t="n">
        <v>0.0135</v>
      </c>
      <c r="N251" s="344" t="n">
        <v>188.8268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83" t="s">
        <v>324</v>
      </c>
      <c r="B252" s="384" t="n">
        <v>5699.7312</v>
      </c>
      <c r="C252" s="334" t="n">
        <v>23876.3333</v>
      </c>
      <c r="D252" s="335" t="n">
        <v>17376.6666</v>
      </c>
      <c r="E252" s="335" t="n">
        <v>20042.4444</v>
      </c>
      <c r="F252" s="335" t="n">
        <v>27014.4444</v>
      </c>
      <c r="G252" s="335" t="n">
        <v>30675.8578</v>
      </c>
      <c r="H252" s="335" t="n">
        <v>23952.633</v>
      </c>
      <c r="I252" s="385" t="n">
        <v>13.1714</v>
      </c>
      <c r="J252" s="385" t="n">
        <v>1.1583</v>
      </c>
      <c r="K252" s="385" t="n">
        <v>2.8543</v>
      </c>
      <c r="L252" s="385" t="n">
        <v>10.5837</v>
      </c>
      <c r="M252" s="385" t="n">
        <v>2.8689</v>
      </c>
      <c r="N252" s="337" t="n">
        <v>172.5292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5</v>
      </c>
      <c r="B253" s="384" t="n">
        <v>3445.1784</v>
      </c>
      <c r="C253" s="334" t="n">
        <v>23717.8888</v>
      </c>
      <c r="D253" s="335" t="n">
        <v>16818.829</v>
      </c>
      <c r="E253" s="335" t="n">
        <v>19877.2222</v>
      </c>
      <c r="F253" s="335" t="n">
        <v>27609</v>
      </c>
      <c r="G253" s="335" t="n">
        <v>31559</v>
      </c>
      <c r="H253" s="335" t="n">
        <v>24085.8919</v>
      </c>
      <c r="I253" s="385" t="n">
        <v>10.4711</v>
      </c>
      <c r="J253" s="385" t="n">
        <v>1.6909</v>
      </c>
      <c r="K253" s="385" t="n">
        <v>7.1607</v>
      </c>
      <c r="L253" s="385" t="n">
        <v>10.1635</v>
      </c>
      <c r="M253" s="385" t="n">
        <v>1.1552</v>
      </c>
      <c r="N253" s="337" t="n">
        <v>175.7118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6</v>
      </c>
      <c r="B254" s="384" t="n">
        <v>3155.2423</v>
      </c>
      <c r="C254" s="334" t="n">
        <v>23527.5555</v>
      </c>
      <c r="D254" s="335" t="n">
        <v>16607.4444</v>
      </c>
      <c r="E254" s="335" t="n">
        <v>19485.0768</v>
      </c>
      <c r="F254" s="335" t="n">
        <v>28891.7698</v>
      </c>
      <c r="G254" s="335" t="n">
        <v>31880.8803</v>
      </c>
      <c r="H254" s="335" t="n">
        <v>24287.9484</v>
      </c>
      <c r="I254" s="385" t="n">
        <v>13.9497</v>
      </c>
      <c r="J254" s="385" t="n">
        <v>0.9463</v>
      </c>
      <c r="K254" s="385" t="n">
        <v>6.8184</v>
      </c>
      <c r="L254" s="385" t="n">
        <v>10.7238</v>
      </c>
      <c r="M254" s="385" t="n">
        <v>0.0182</v>
      </c>
      <c r="N254" s="337" t="n">
        <v>171.3654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7</v>
      </c>
      <c r="B255" s="384" t="n">
        <v>10832.6236</v>
      </c>
      <c r="C255" s="334" t="n">
        <v>25146.4444</v>
      </c>
      <c r="D255" s="335" t="n">
        <v>17762.6237</v>
      </c>
      <c r="E255" s="335" t="n">
        <v>20940.8535</v>
      </c>
      <c r="F255" s="335" t="n">
        <v>28401.1084</v>
      </c>
      <c r="G255" s="335" t="n">
        <v>32156.4444</v>
      </c>
      <c r="H255" s="335" t="n">
        <v>25024.8366</v>
      </c>
      <c r="I255" s="385" t="n">
        <v>13.907</v>
      </c>
      <c r="J255" s="385" t="n">
        <v>1.3485</v>
      </c>
      <c r="K255" s="385" t="n">
        <v>7.8148</v>
      </c>
      <c r="L255" s="385" t="n">
        <v>11.4389</v>
      </c>
      <c r="M255" s="385" t="n">
        <v>0.0557</v>
      </c>
      <c r="N255" s="337" t="n">
        <v>172.72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92" t="s">
        <v>328</v>
      </c>
      <c r="B256" s="388" t="n">
        <v>3433.2627</v>
      </c>
      <c r="C256" s="341" t="n">
        <v>24393.2775</v>
      </c>
      <c r="D256" s="342" t="n">
        <v>17431.5555</v>
      </c>
      <c r="E256" s="342" t="n">
        <v>20612</v>
      </c>
      <c r="F256" s="342" t="n">
        <v>28570.7777</v>
      </c>
      <c r="G256" s="342" t="n">
        <v>33018.8888</v>
      </c>
      <c r="H256" s="342" t="n">
        <v>24891.9769</v>
      </c>
      <c r="I256" s="389" t="n">
        <v>12.2125</v>
      </c>
      <c r="J256" s="389" t="n">
        <v>1.571</v>
      </c>
      <c r="K256" s="389" t="n">
        <v>7.8726</v>
      </c>
      <c r="L256" s="389" t="n">
        <v>11.8257</v>
      </c>
      <c r="M256" s="389" t="n">
        <v>0.0111</v>
      </c>
      <c r="N256" s="344" t="n">
        <v>173.2644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29</v>
      </c>
      <c r="B257" s="388" t="n">
        <v>3016.7359</v>
      </c>
      <c r="C257" s="341" t="n">
        <v>26139.0215</v>
      </c>
      <c r="D257" s="342" t="n">
        <v>19476.6174</v>
      </c>
      <c r="E257" s="342" t="n">
        <v>23262.6666</v>
      </c>
      <c r="F257" s="342" t="n">
        <v>28347.6666</v>
      </c>
      <c r="G257" s="342" t="n">
        <v>30635.7777</v>
      </c>
      <c r="H257" s="342" t="n">
        <v>25748.1692</v>
      </c>
      <c r="I257" s="389" t="n">
        <v>14.8192</v>
      </c>
      <c r="J257" s="389" t="n">
        <v>0.9166</v>
      </c>
      <c r="K257" s="389" t="n">
        <v>6.0697</v>
      </c>
      <c r="L257" s="389" t="n">
        <v>10.7323</v>
      </c>
      <c r="M257" s="389" t="n">
        <v>0.0877</v>
      </c>
      <c r="N257" s="344" t="n">
        <v>170.5602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91" t="s">
        <v>330</v>
      </c>
      <c r="B258" s="384" t="n">
        <v>2914.149</v>
      </c>
      <c r="C258" s="334" t="n">
        <v>23871.2222</v>
      </c>
      <c r="D258" s="335" t="n">
        <v>16179.6666</v>
      </c>
      <c r="E258" s="335" t="n">
        <v>19599.7777</v>
      </c>
      <c r="F258" s="335" t="n">
        <v>28843.452</v>
      </c>
      <c r="G258" s="335" t="n">
        <v>31051.9773</v>
      </c>
      <c r="H258" s="335" t="n">
        <v>24125.7988</v>
      </c>
      <c r="I258" s="385" t="n">
        <v>12.7626</v>
      </c>
      <c r="J258" s="385" t="n">
        <v>0.7416</v>
      </c>
      <c r="K258" s="385" t="n">
        <v>4.9683</v>
      </c>
      <c r="L258" s="385" t="n">
        <v>10.4886</v>
      </c>
      <c r="M258" s="385" t="n">
        <v>0.0095</v>
      </c>
      <c r="N258" s="337" t="n">
        <v>169.270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1</v>
      </c>
      <c r="B259" s="384" t="n">
        <v>2730.6849</v>
      </c>
      <c r="C259" s="334" t="n">
        <v>21204.21</v>
      </c>
      <c r="D259" s="335" t="n">
        <v>13584</v>
      </c>
      <c r="E259" s="335" t="n">
        <v>17161.4444</v>
      </c>
      <c r="F259" s="335" t="n">
        <v>26285</v>
      </c>
      <c r="G259" s="335" t="n">
        <v>29595.3333</v>
      </c>
      <c r="H259" s="335" t="n">
        <v>21802.6781</v>
      </c>
      <c r="I259" s="385" t="n">
        <v>11.8913</v>
      </c>
      <c r="J259" s="385" t="n">
        <v>1.2836</v>
      </c>
      <c r="K259" s="385" t="n">
        <v>10.9353</v>
      </c>
      <c r="L259" s="385" t="n">
        <v>10.7851</v>
      </c>
      <c r="M259" s="385" t="n">
        <v>0.0388</v>
      </c>
      <c r="N259" s="337" t="n">
        <v>170.9756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2</v>
      </c>
      <c r="B260" s="384" t="n">
        <v>37525.3093</v>
      </c>
      <c r="C260" s="334" t="n">
        <v>22637.5555</v>
      </c>
      <c r="D260" s="335" t="n">
        <v>15827.4444</v>
      </c>
      <c r="E260" s="335" t="n">
        <v>18846.4444</v>
      </c>
      <c r="F260" s="335" t="n">
        <v>27250</v>
      </c>
      <c r="G260" s="335" t="n">
        <v>31964.3753</v>
      </c>
      <c r="H260" s="335" t="n">
        <v>23412.3935</v>
      </c>
      <c r="I260" s="385" t="n">
        <v>14.2417</v>
      </c>
      <c r="J260" s="385" t="n">
        <v>1.3295</v>
      </c>
      <c r="K260" s="385" t="n">
        <v>6.4875</v>
      </c>
      <c r="L260" s="385" t="n">
        <v>11.2604</v>
      </c>
      <c r="M260" s="385" t="n">
        <v>0.485</v>
      </c>
      <c r="N260" s="337" t="n">
        <v>171.3908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87" t="s">
        <v>333</v>
      </c>
      <c r="B261" s="388" t="n">
        <v>3186.5731</v>
      </c>
      <c r="C261" s="341" t="n">
        <v>25259.4444</v>
      </c>
      <c r="D261" s="342" t="n">
        <v>17438</v>
      </c>
      <c r="E261" s="342" t="n">
        <v>20718.2222</v>
      </c>
      <c r="F261" s="342" t="n">
        <v>31026.6666</v>
      </c>
      <c r="G261" s="342" t="n">
        <v>35162.4477</v>
      </c>
      <c r="H261" s="342" t="n">
        <v>26079.4955</v>
      </c>
      <c r="I261" s="389" t="n">
        <v>15.1986</v>
      </c>
      <c r="J261" s="389" t="n">
        <v>1.3891</v>
      </c>
      <c r="K261" s="389" t="n">
        <v>5.5227</v>
      </c>
      <c r="L261" s="389" t="n">
        <v>10.723</v>
      </c>
      <c r="M261" s="389" t="n">
        <v>0.211</v>
      </c>
      <c r="N261" s="344" t="n">
        <v>170.9753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4</v>
      </c>
      <c r="B262" s="388" t="n">
        <v>10235.0508</v>
      </c>
      <c r="C262" s="341" t="n">
        <v>21830.3333</v>
      </c>
      <c r="D262" s="342" t="n">
        <v>16226.328</v>
      </c>
      <c r="E262" s="342" t="n">
        <v>18727.961</v>
      </c>
      <c r="F262" s="342" t="n">
        <v>26417.1111</v>
      </c>
      <c r="G262" s="342" t="n">
        <v>32708.2092</v>
      </c>
      <c r="H262" s="342" t="n">
        <v>23260.9302</v>
      </c>
      <c r="I262" s="389" t="n">
        <v>13.9903</v>
      </c>
      <c r="J262" s="389" t="n">
        <v>1.4184</v>
      </c>
      <c r="K262" s="389" t="n">
        <v>6.1019</v>
      </c>
      <c r="L262" s="389" t="n">
        <v>12.4269</v>
      </c>
      <c r="M262" s="389" t="n">
        <v>0.3954</v>
      </c>
      <c r="N262" s="344" t="n">
        <v>172.3979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5</v>
      </c>
      <c r="B263" s="388" t="n">
        <v>14391.8473</v>
      </c>
      <c r="C263" s="341" t="n">
        <v>23076.7777</v>
      </c>
      <c r="D263" s="342" t="n">
        <v>17074</v>
      </c>
      <c r="E263" s="342" t="n">
        <v>19657</v>
      </c>
      <c r="F263" s="342" t="n">
        <v>27460.8888</v>
      </c>
      <c r="G263" s="342" t="n">
        <v>32055.7777</v>
      </c>
      <c r="H263" s="342" t="n">
        <v>23914.9502</v>
      </c>
      <c r="I263" s="389" t="n">
        <v>14.0669</v>
      </c>
      <c r="J263" s="389" t="n">
        <v>1.2772</v>
      </c>
      <c r="K263" s="389" t="n">
        <v>7.191</v>
      </c>
      <c r="L263" s="389" t="n">
        <v>10.932</v>
      </c>
      <c r="M263" s="389" t="n">
        <v>0.8659</v>
      </c>
      <c r="N263" s="344" t="n">
        <v>170.7762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6</v>
      </c>
      <c r="B264" s="388" t="n">
        <v>6510.1488</v>
      </c>
      <c r="C264" s="341" t="n">
        <v>20933.369</v>
      </c>
      <c r="D264" s="342" t="n">
        <v>13559.8896</v>
      </c>
      <c r="E264" s="342" t="n">
        <v>16310.5555</v>
      </c>
      <c r="F264" s="342" t="n">
        <v>26092.089</v>
      </c>
      <c r="G264" s="342" t="n">
        <v>28772.1111</v>
      </c>
      <c r="H264" s="342" t="n">
        <v>21357.2581</v>
      </c>
      <c r="I264" s="389" t="n">
        <v>15.6685</v>
      </c>
      <c r="J264" s="389" t="n">
        <v>1.2624</v>
      </c>
      <c r="K264" s="389" t="n">
        <v>5.4749</v>
      </c>
      <c r="L264" s="389" t="n">
        <v>10.2049</v>
      </c>
      <c r="M264" s="389" t="n">
        <v>0.0147</v>
      </c>
      <c r="N264" s="344" t="n">
        <v>171.0361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7</v>
      </c>
      <c r="B265" s="388" t="n">
        <v>2419.6334</v>
      </c>
      <c r="C265" s="341" t="n">
        <v>24848.1132</v>
      </c>
      <c r="D265" s="342" t="n">
        <v>14070.1111</v>
      </c>
      <c r="E265" s="342" t="n">
        <v>18322.6666</v>
      </c>
      <c r="F265" s="342" t="n">
        <v>27722.9182</v>
      </c>
      <c r="G265" s="342" t="n">
        <v>29904</v>
      </c>
      <c r="H265" s="342" t="n">
        <v>23388.3174</v>
      </c>
      <c r="I265" s="389" t="n">
        <v>12.414</v>
      </c>
      <c r="J265" s="389" t="n">
        <v>1.3833</v>
      </c>
      <c r="K265" s="389" t="n">
        <v>8.2026</v>
      </c>
      <c r="L265" s="389" t="n">
        <v>11.835</v>
      </c>
      <c r="M265" s="389" t="n">
        <v>0.0421</v>
      </c>
      <c r="N265" s="344" t="n">
        <v>170.6907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2</v>
      </c>
      <c r="B266" s="384" t="n">
        <v>17678.8471</v>
      </c>
      <c r="C266" s="334" t="n">
        <v>22958.3333</v>
      </c>
      <c r="D266" s="335" t="n">
        <v>15961.1478</v>
      </c>
      <c r="E266" s="335" t="n">
        <v>19138.5529</v>
      </c>
      <c r="F266" s="335" t="n">
        <v>27990</v>
      </c>
      <c r="G266" s="335" t="n">
        <v>32707.4444</v>
      </c>
      <c r="H266" s="335" t="n">
        <v>23864.3556</v>
      </c>
      <c r="I266" s="385" t="n">
        <v>14.0006</v>
      </c>
      <c r="J266" s="385" t="n">
        <v>1.3404</v>
      </c>
      <c r="K266" s="385" t="n">
        <v>7.008</v>
      </c>
      <c r="L266" s="385" t="n">
        <v>11.0435</v>
      </c>
      <c r="M266" s="385" t="n">
        <v>0.056</v>
      </c>
      <c r="N266" s="337" t="n">
        <v>171.4117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39</v>
      </c>
      <c r="B267" s="388" t="n">
        <v>4993.995</v>
      </c>
      <c r="C267" s="341" t="n">
        <v>22657.1111</v>
      </c>
      <c r="D267" s="342" t="n">
        <v>16303.8457</v>
      </c>
      <c r="E267" s="342" t="n">
        <v>19071.4886</v>
      </c>
      <c r="F267" s="342" t="n">
        <v>27243.5555</v>
      </c>
      <c r="G267" s="342" t="n">
        <v>31770</v>
      </c>
      <c r="H267" s="342" t="n">
        <v>23644.6548</v>
      </c>
      <c r="I267" s="389" t="n">
        <v>12.7877</v>
      </c>
      <c r="J267" s="389" t="n">
        <v>1.2403</v>
      </c>
      <c r="K267" s="389" t="n">
        <v>7.0438</v>
      </c>
      <c r="L267" s="389" t="n">
        <v>11.0963</v>
      </c>
      <c r="M267" s="389" t="n">
        <v>0.0802</v>
      </c>
      <c r="N267" s="344" t="n">
        <v>171.2935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0</v>
      </c>
      <c r="B268" s="388" t="n">
        <v>2644.1552</v>
      </c>
      <c r="C268" s="341" t="n">
        <v>22513.8205</v>
      </c>
      <c r="D268" s="342" t="n">
        <v>16320</v>
      </c>
      <c r="E268" s="342" t="n">
        <v>18972.5555</v>
      </c>
      <c r="F268" s="342" t="n">
        <v>26731.2058</v>
      </c>
      <c r="G268" s="342" t="n">
        <v>32113.7504</v>
      </c>
      <c r="H268" s="342" t="n">
        <v>23467.685</v>
      </c>
      <c r="I268" s="389" t="n">
        <v>13.1767</v>
      </c>
      <c r="J268" s="389" t="n">
        <v>1.3549</v>
      </c>
      <c r="K268" s="389" t="n">
        <v>5.8202</v>
      </c>
      <c r="L268" s="389" t="n">
        <v>11.4405</v>
      </c>
      <c r="M268" s="389" t="n">
        <v>0.0322</v>
      </c>
      <c r="N268" s="344" t="n">
        <v>170.4839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1</v>
      </c>
      <c r="B269" s="388" t="n">
        <v>2451.817</v>
      </c>
      <c r="C269" s="341" t="n">
        <v>23456.3333</v>
      </c>
      <c r="D269" s="342" t="n">
        <v>17072.3333</v>
      </c>
      <c r="E269" s="342" t="n">
        <v>20088.7891</v>
      </c>
      <c r="F269" s="342" t="n">
        <v>27730.635</v>
      </c>
      <c r="G269" s="342" t="n">
        <v>31630.3333</v>
      </c>
      <c r="H269" s="342" t="n">
        <v>24194.8393</v>
      </c>
      <c r="I269" s="389" t="n">
        <v>13.1357</v>
      </c>
      <c r="J269" s="389" t="n">
        <v>1.592</v>
      </c>
      <c r="K269" s="389" t="n">
        <v>8.5635</v>
      </c>
      <c r="L269" s="389" t="n">
        <v>10.0052</v>
      </c>
      <c r="M269" s="389" t="n">
        <v>0.0494</v>
      </c>
      <c r="N269" s="344" t="n">
        <v>173.0407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342</v>
      </c>
      <c r="B270" s="388" t="n">
        <v>2463.9961</v>
      </c>
      <c r="C270" s="341" t="n">
        <v>22114.7777</v>
      </c>
      <c r="D270" s="342" t="n">
        <v>12753.6729</v>
      </c>
      <c r="E270" s="342" t="n">
        <v>15853.057</v>
      </c>
      <c r="F270" s="342" t="n">
        <v>29448.4444</v>
      </c>
      <c r="G270" s="342" t="n">
        <v>31968.7777</v>
      </c>
      <c r="H270" s="342" t="n">
        <v>22687.4949</v>
      </c>
      <c r="I270" s="389" t="n">
        <v>13.9323</v>
      </c>
      <c r="J270" s="389" t="n">
        <v>1.3076</v>
      </c>
      <c r="K270" s="389" t="n">
        <v>7.5741</v>
      </c>
      <c r="L270" s="389" t="n">
        <v>10.5554</v>
      </c>
      <c r="M270" s="389" t="n">
        <v>0.0346</v>
      </c>
      <c r="N270" s="344" t="n">
        <v>171.6886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3</v>
      </c>
      <c r="B271" s="388" t="n">
        <v>2376.5779</v>
      </c>
      <c r="C271" s="341" t="n">
        <v>23994.1301</v>
      </c>
      <c r="D271" s="342" t="n">
        <v>18130.2741</v>
      </c>
      <c r="E271" s="342" t="n">
        <v>20648.1111</v>
      </c>
      <c r="F271" s="342" t="n">
        <v>28425.4428</v>
      </c>
      <c r="G271" s="342" t="n">
        <v>32841.892</v>
      </c>
      <c r="H271" s="342" t="n">
        <v>24893.6733</v>
      </c>
      <c r="I271" s="389" t="n">
        <v>16.8174</v>
      </c>
      <c r="J271" s="389" t="n">
        <v>1.217</v>
      </c>
      <c r="K271" s="389" t="n">
        <v>6.8866</v>
      </c>
      <c r="L271" s="389" t="n">
        <v>11.2114</v>
      </c>
      <c r="M271" s="389" t="n">
        <v>0.0348</v>
      </c>
      <c r="N271" s="344" t="n">
        <v>171.2259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4</v>
      </c>
      <c r="B272" s="384" t="n">
        <v>2507.1491</v>
      </c>
      <c r="C272" s="334" t="n">
        <v>20241.1962</v>
      </c>
      <c r="D272" s="335" t="n">
        <v>13977.2222</v>
      </c>
      <c r="E272" s="335" t="n">
        <v>16760.4393</v>
      </c>
      <c r="F272" s="335" t="n">
        <v>23907.1215</v>
      </c>
      <c r="G272" s="335" t="n">
        <v>28131.8123</v>
      </c>
      <c r="H272" s="335" t="n">
        <v>20916.4841</v>
      </c>
      <c r="I272" s="385" t="n">
        <v>14.2855</v>
      </c>
      <c r="J272" s="385" t="n">
        <v>1.7625</v>
      </c>
      <c r="K272" s="385" t="n">
        <v>9.125</v>
      </c>
      <c r="L272" s="385" t="n">
        <v>11.1614</v>
      </c>
      <c r="M272" s="385" t="n">
        <v>0.0633</v>
      </c>
      <c r="N272" s="337" t="n">
        <v>172.032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5</v>
      </c>
      <c r="B273" s="384" t="n">
        <v>6270.9395</v>
      </c>
      <c r="C273" s="334" t="n">
        <v>22947.8888</v>
      </c>
      <c r="D273" s="335" t="n">
        <v>16635</v>
      </c>
      <c r="E273" s="335" t="n">
        <v>19340.7777</v>
      </c>
      <c r="F273" s="335" t="n">
        <v>27895.7662</v>
      </c>
      <c r="G273" s="335" t="n">
        <v>31083.2928</v>
      </c>
      <c r="H273" s="335" t="n">
        <v>23663.1379</v>
      </c>
      <c r="I273" s="385" t="n">
        <v>16.1263</v>
      </c>
      <c r="J273" s="385" t="n">
        <v>0.7501</v>
      </c>
      <c r="K273" s="385" t="n">
        <v>3.7909</v>
      </c>
      <c r="L273" s="385" t="n">
        <v>10.6788</v>
      </c>
      <c r="M273" s="385" t="n">
        <v>0.2484</v>
      </c>
      <c r="N273" s="337" t="n">
        <v>172.2088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7</v>
      </c>
      <c r="B274" s="384" t="n">
        <v>5022.2884</v>
      </c>
      <c r="C274" s="334" t="n">
        <v>22901.2222</v>
      </c>
      <c r="D274" s="335" t="n">
        <v>17646.7043</v>
      </c>
      <c r="E274" s="335" t="n">
        <v>19958.6047</v>
      </c>
      <c r="F274" s="335" t="n">
        <v>26592.5555</v>
      </c>
      <c r="G274" s="335" t="n">
        <v>28806.5399</v>
      </c>
      <c r="H274" s="335" t="n">
        <v>23214.3406</v>
      </c>
      <c r="I274" s="385" t="n">
        <v>8.0662</v>
      </c>
      <c r="J274" s="385" t="n">
        <v>1.0499</v>
      </c>
      <c r="K274" s="385" t="n">
        <v>8.3102</v>
      </c>
      <c r="L274" s="385" t="n">
        <v>12.1279</v>
      </c>
      <c r="M274" s="385" t="n">
        <v>0.3688</v>
      </c>
      <c r="N274" s="337" t="n">
        <v>166.8543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3</v>
      </c>
      <c r="B275" s="384" t="n">
        <v>13363.4327</v>
      </c>
      <c r="C275" s="334" t="n">
        <v>24649</v>
      </c>
      <c r="D275" s="335" t="n">
        <v>16432.5555</v>
      </c>
      <c r="E275" s="335" t="n">
        <v>19967.8888</v>
      </c>
      <c r="F275" s="335" t="n">
        <v>30596.2222</v>
      </c>
      <c r="G275" s="335" t="n">
        <v>35416.9696</v>
      </c>
      <c r="H275" s="335" t="n">
        <v>25665.1978</v>
      </c>
      <c r="I275" s="385" t="n">
        <v>16.3441</v>
      </c>
      <c r="J275" s="385" t="n">
        <v>1.5564</v>
      </c>
      <c r="K275" s="385" t="n">
        <v>7.5124</v>
      </c>
      <c r="L275" s="385" t="n">
        <v>10.0831</v>
      </c>
      <c r="M275" s="385" t="n">
        <v>0.2254</v>
      </c>
      <c r="N275" s="337" t="n">
        <v>173.5065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49</v>
      </c>
      <c r="B276" s="388" t="n">
        <v>6540.0334</v>
      </c>
      <c r="C276" s="341" t="n">
        <v>24651.8808</v>
      </c>
      <c r="D276" s="342" t="n">
        <v>17944.3333</v>
      </c>
      <c r="E276" s="342" t="n">
        <v>20949.4444</v>
      </c>
      <c r="F276" s="342" t="n">
        <v>29723.0218</v>
      </c>
      <c r="G276" s="342" t="n">
        <v>34859.2222</v>
      </c>
      <c r="H276" s="342" t="n">
        <v>25821.9194</v>
      </c>
      <c r="I276" s="389" t="n">
        <v>16.6513</v>
      </c>
      <c r="J276" s="389" t="n">
        <v>1.5662</v>
      </c>
      <c r="K276" s="389" t="n">
        <v>8.42</v>
      </c>
      <c r="L276" s="389" t="n">
        <v>9.912</v>
      </c>
      <c r="M276" s="389" t="n">
        <v>0.2521</v>
      </c>
      <c r="N276" s="344" t="n">
        <v>173.2496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4</v>
      </c>
      <c r="B277" s="388" t="n">
        <v>4469.9983</v>
      </c>
      <c r="C277" s="341" t="n">
        <v>27526.5555</v>
      </c>
      <c r="D277" s="342" t="n">
        <v>15394.2222</v>
      </c>
      <c r="E277" s="342" t="n">
        <v>19897</v>
      </c>
      <c r="F277" s="342" t="n">
        <v>32944.8465</v>
      </c>
      <c r="G277" s="342" t="n">
        <v>36664.02</v>
      </c>
      <c r="H277" s="342" t="n">
        <v>26984.0307</v>
      </c>
      <c r="I277" s="389" t="n">
        <v>15.0985</v>
      </c>
      <c r="J277" s="389" t="n">
        <v>1.5916</v>
      </c>
      <c r="K277" s="389" t="n">
        <v>8.0071</v>
      </c>
      <c r="L277" s="389" t="n">
        <v>10.2676</v>
      </c>
      <c r="M277" s="389" t="n">
        <v>0.1259</v>
      </c>
      <c r="N277" s="344" t="n">
        <v>170.5769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5</v>
      </c>
      <c r="B278" s="384" t="n">
        <v>6358.6638</v>
      </c>
      <c r="C278" s="334" t="n">
        <v>22678.2328</v>
      </c>
      <c r="D278" s="335" t="n">
        <v>15124.5555</v>
      </c>
      <c r="E278" s="335" t="n">
        <v>18604.8358</v>
      </c>
      <c r="F278" s="335" t="n">
        <v>27601.2222</v>
      </c>
      <c r="G278" s="335" t="n">
        <v>31947.1111</v>
      </c>
      <c r="H278" s="335" t="n">
        <v>23358.5476</v>
      </c>
      <c r="I278" s="385" t="n">
        <v>14.3315</v>
      </c>
      <c r="J278" s="385" t="n">
        <v>1.6774</v>
      </c>
      <c r="K278" s="385" t="n">
        <v>6.6936</v>
      </c>
      <c r="L278" s="385" t="n">
        <v>10.0855</v>
      </c>
      <c r="M278" s="385" t="n">
        <v>0.1086</v>
      </c>
      <c r="N278" s="337" t="n">
        <v>172.9015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2</v>
      </c>
      <c r="B279" s="388" t="n">
        <v>4332.7185</v>
      </c>
      <c r="C279" s="341" t="n">
        <v>22024.8888</v>
      </c>
      <c r="D279" s="342" t="n">
        <v>14645</v>
      </c>
      <c r="E279" s="342" t="n">
        <v>17986.6666</v>
      </c>
      <c r="F279" s="342" t="n">
        <v>26783.8888</v>
      </c>
      <c r="G279" s="342" t="n">
        <v>30463.5738</v>
      </c>
      <c r="H279" s="342" t="n">
        <v>22607.468</v>
      </c>
      <c r="I279" s="389" t="n">
        <v>14.5971</v>
      </c>
      <c r="J279" s="389" t="n">
        <v>1.6861</v>
      </c>
      <c r="K279" s="389" t="n">
        <v>7.0535</v>
      </c>
      <c r="L279" s="389" t="n">
        <v>10.203</v>
      </c>
      <c r="M279" s="389" t="n">
        <v>0.012</v>
      </c>
      <c r="N279" s="344" t="n">
        <v>172.3506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6</v>
      </c>
      <c r="B280" s="384" t="n">
        <v>28098.817</v>
      </c>
      <c r="C280" s="334" t="n">
        <v>21412.5712</v>
      </c>
      <c r="D280" s="335" t="n">
        <v>13746.7777</v>
      </c>
      <c r="E280" s="335" t="n">
        <v>16931.2222</v>
      </c>
      <c r="F280" s="335" t="n">
        <v>27045.8904</v>
      </c>
      <c r="G280" s="335" t="n">
        <v>33293</v>
      </c>
      <c r="H280" s="335" t="n">
        <v>22706.7207</v>
      </c>
      <c r="I280" s="385" t="n">
        <v>13.2646</v>
      </c>
      <c r="J280" s="385" t="n">
        <v>1.5031</v>
      </c>
      <c r="K280" s="385" t="n">
        <v>7.7789</v>
      </c>
      <c r="L280" s="385" t="n">
        <v>10.4924</v>
      </c>
      <c r="M280" s="385" t="n">
        <v>0.7652</v>
      </c>
      <c r="N280" s="337" t="n">
        <v>171.7224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4</v>
      </c>
      <c r="B281" s="388" t="n">
        <v>3522.7976</v>
      </c>
      <c r="C281" s="341" t="n">
        <v>24828.4727</v>
      </c>
      <c r="D281" s="342" t="n">
        <v>17713.2836</v>
      </c>
      <c r="E281" s="342" t="n">
        <v>20795.6934</v>
      </c>
      <c r="F281" s="342" t="n">
        <v>31093</v>
      </c>
      <c r="G281" s="342" t="n">
        <v>40075.9476</v>
      </c>
      <c r="H281" s="342" t="n">
        <v>26710.762</v>
      </c>
      <c r="I281" s="389" t="n">
        <v>11.2893</v>
      </c>
      <c r="J281" s="389" t="n">
        <v>1.4666</v>
      </c>
      <c r="K281" s="389" t="n">
        <v>7.1721</v>
      </c>
      <c r="L281" s="389" t="n">
        <v>9.8777</v>
      </c>
      <c r="M281" s="389" t="n">
        <v>1.6896</v>
      </c>
      <c r="N281" s="344" t="n">
        <v>172.5567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5</v>
      </c>
      <c r="B282" s="388" t="n">
        <v>8191.1964</v>
      </c>
      <c r="C282" s="341" t="n">
        <v>25826.1111</v>
      </c>
      <c r="D282" s="342" t="n">
        <v>18261.3333</v>
      </c>
      <c r="E282" s="342" t="n">
        <v>21427.5555</v>
      </c>
      <c r="F282" s="342" t="n">
        <v>31209.2396</v>
      </c>
      <c r="G282" s="342" t="n">
        <v>36919.546</v>
      </c>
      <c r="H282" s="342" t="n">
        <v>26784.8771</v>
      </c>
      <c r="I282" s="389" t="n">
        <v>15.049</v>
      </c>
      <c r="J282" s="389" t="n">
        <v>1.1648</v>
      </c>
      <c r="K282" s="389" t="n">
        <v>9.1603</v>
      </c>
      <c r="L282" s="389" t="n">
        <v>11.3011</v>
      </c>
      <c r="M282" s="389" t="n">
        <v>1.0016</v>
      </c>
      <c r="N282" s="344" t="n">
        <v>170.123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6</v>
      </c>
      <c r="B283" s="388" t="n">
        <v>10730.8426</v>
      </c>
      <c r="C283" s="341" t="n">
        <v>16597.5288</v>
      </c>
      <c r="D283" s="342" t="n">
        <v>12326.1973</v>
      </c>
      <c r="E283" s="342" t="n">
        <v>13882.6666</v>
      </c>
      <c r="F283" s="342" t="n">
        <v>19808.0438</v>
      </c>
      <c r="G283" s="342" t="n">
        <v>23187</v>
      </c>
      <c r="H283" s="342" t="n">
        <v>17377.0145</v>
      </c>
      <c r="I283" s="389" t="n">
        <v>11.3089</v>
      </c>
      <c r="J283" s="389" t="n">
        <v>2.0331</v>
      </c>
      <c r="K283" s="389" t="n">
        <v>8.3048</v>
      </c>
      <c r="L283" s="389" t="n">
        <v>9.7838</v>
      </c>
      <c r="M283" s="389" t="n">
        <v>0.0023</v>
      </c>
      <c r="N283" s="344" t="n">
        <v>171.7294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77</v>
      </c>
      <c r="B284" s="384" t="n">
        <v>2413.8308</v>
      </c>
      <c r="C284" s="334" t="n">
        <v>22613.8549</v>
      </c>
      <c r="D284" s="335" t="n">
        <v>17818.5965</v>
      </c>
      <c r="E284" s="335" t="n">
        <v>19875.5394</v>
      </c>
      <c r="F284" s="335" t="n">
        <v>25657.2222</v>
      </c>
      <c r="G284" s="335" t="n">
        <v>29165.6365</v>
      </c>
      <c r="H284" s="335" t="n">
        <v>23166.9486</v>
      </c>
      <c r="I284" s="385" t="n">
        <v>9.8357</v>
      </c>
      <c r="J284" s="385" t="n">
        <v>0.6614</v>
      </c>
      <c r="K284" s="385" t="n">
        <v>7.3201</v>
      </c>
      <c r="L284" s="385" t="n">
        <v>12.0875</v>
      </c>
      <c r="M284" s="385" t="n">
        <v>0.2624</v>
      </c>
      <c r="N284" s="337" t="n">
        <v>167.2874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8</v>
      </c>
      <c r="B285" s="384" t="n">
        <v>7147.717</v>
      </c>
      <c r="C285" s="334" t="n">
        <v>20774.1111</v>
      </c>
      <c r="D285" s="335" t="n">
        <v>14078.7806</v>
      </c>
      <c r="E285" s="335" t="n">
        <v>16560.7065</v>
      </c>
      <c r="F285" s="335" t="n">
        <v>26665.0897</v>
      </c>
      <c r="G285" s="335" t="n">
        <v>32138.2222</v>
      </c>
      <c r="H285" s="335" t="n">
        <v>22214.6632</v>
      </c>
      <c r="I285" s="385" t="n">
        <v>11.3186</v>
      </c>
      <c r="J285" s="385" t="n">
        <v>1.1411</v>
      </c>
      <c r="K285" s="385" t="n">
        <v>8.0728</v>
      </c>
      <c r="L285" s="385" t="n">
        <v>10.6523</v>
      </c>
      <c r="M285" s="385" t="n">
        <v>0.5076</v>
      </c>
      <c r="N285" s="337" t="n">
        <v>171.020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92" t="s">
        <v>359</v>
      </c>
      <c r="B286" s="388" t="n">
        <v>2430.7125</v>
      </c>
      <c r="C286" s="341" t="n">
        <v>15991</v>
      </c>
      <c r="D286" s="342" t="n">
        <v>13416.3337</v>
      </c>
      <c r="E286" s="342" t="n">
        <v>14223.1517</v>
      </c>
      <c r="F286" s="342" t="n">
        <v>18079.1111</v>
      </c>
      <c r="G286" s="342" t="n">
        <v>20033.5555</v>
      </c>
      <c r="H286" s="342" t="n">
        <v>16428.257</v>
      </c>
      <c r="I286" s="389" t="n">
        <v>12.9375</v>
      </c>
      <c r="J286" s="389" t="n">
        <v>1.0803</v>
      </c>
      <c r="K286" s="389" t="n">
        <v>4.879</v>
      </c>
      <c r="L286" s="389" t="n">
        <v>11.3167</v>
      </c>
      <c r="M286" s="389" t="n">
        <v>0.0208</v>
      </c>
      <c r="N286" s="344" t="n">
        <v>171.1749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0</v>
      </c>
      <c r="B287" s="384" t="n">
        <v>3347.088</v>
      </c>
      <c r="C287" s="334" t="n">
        <v>29054.4444</v>
      </c>
      <c r="D287" s="335" t="n">
        <v>20382.475</v>
      </c>
      <c r="E287" s="335" t="n">
        <v>23295.6956</v>
      </c>
      <c r="F287" s="335" t="n">
        <v>34931.8487</v>
      </c>
      <c r="G287" s="335" t="n">
        <v>37653.5539</v>
      </c>
      <c r="H287" s="335" t="n">
        <v>29117.9943</v>
      </c>
      <c r="I287" s="385" t="n">
        <v>13.5245</v>
      </c>
      <c r="J287" s="385" t="n">
        <v>1.4532</v>
      </c>
      <c r="K287" s="385" t="n">
        <v>4.6735</v>
      </c>
      <c r="L287" s="385" t="n">
        <v>10.584</v>
      </c>
      <c r="M287" s="385" t="n">
        <v>4.1225</v>
      </c>
      <c r="N287" s="337" t="n">
        <v>173.4561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678</v>
      </c>
      <c r="B288" s="384" t="n">
        <v>2206.7044</v>
      </c>
      <c r="C288" s="334" t="n">
        <v>21639.4108</v>
      </c>
      <c r="D288" s="335" t="n">
        <v>14632.0784</v>
      </c>
      <c r="E288" s="335" t="n">
        <v>18388.0437</v>
      </c>
      <c r="F288" s="335" t="n">
        <v>26165.7777</v>
      </c>
      <c r="G288" s="335" t="n">
        <v>32372.4444</v>
      </c>
      <c r="H288" s="335" t="n">
        <v>22896.9913</v>
      </c>
      <c r="I288" s="385" t="n">
        <v>10.0666</v>
      </c>
      <c r="J288" s="385" t="n">
        <v>1.6519</v>
      </c>
      <c r="K288" s="385" t="n">
        <v>5.5026</v>
      </c>
      <c r="L288" s="385" t="n">
        <v>10.7329</v>
      </c>
      <c r="M288" s="385" t="n">
        <v>0.5692</v>
      </c>
      <c r="N288" s="337" t="n">
        <v>168.5419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1</v>
      </c>
      <c r="B289" s="384" t="n">
        <v>2463.9589</v>
      </c>
      <c r="C289" s="334" t="n">
        <v>18320.0081</v>
      </c>
      <c r="D289" s="335" t="n">
        <v>13191.3611</v>
      </c>
      <c r="E289" s="335" t="n">
        <v>15196.1178</v>
      </c>
      <c r="F289" s="335" t="n">
        <v>22980.4073</v>
      </c>
      <c r="G289" s="335" t="n">
        <v>26409.1494</v>
      </c>
      <c r="H289" s="335" t="n">
        <v>19329.694</v>
      </c>
      <c r="I289" s="385" t="n">
        <v>16.0365</v>
      </c>
      <c r="J289" s="385" t="n">
        <v>2.6742</v>
      </c>
      <c r="K289" s="385" t="n">
        <v>6.9113</v>
      </c>
      <c r="L289" s="385" t="n">
        <v>11.23</v>
      </c>
      <c r="M289" s="385" t="n">
        <v>0.0098</v>
      </c>
      <c r="N289" s="337" t="n">
        <v>172.1123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362</v>
      </c>
      <c r="B290" s="384" t="n">
        <v>4797.3514</v>
      </c>
      <c r="C290" s="334" t="n">
        <v>18332.0845</v>
      </c>
      <c r="D290" s="335" t="n">
        <v>13462.078</v>
      </c>
      <c r="E290" s="335" t="n">
        <v>15489.9818</v>
      </c>
      <c r="F290" s="335" t="n">
        <v>21686.4444</v>
      </c>
      <c r="G290" s="335" t="n">
        <v>24791.1111</v>
      </c>
      <c r="H290" s="335" t="n">
        <v>18849.7755</v>
      </c>
      <c r="I290" s="385" t="n">
        <v>17.1626</v>
      </c>
      <c r="J290" s="385" t="n">
        <v>1.1417</v>
      </c>
      <c r="K290" s="385" t="n">
        <v>5.9731</v>
      </c>
      <c r="L290" s="385" t="n">
        <v>10.4898</v>
      </c>
      <c r="M290" s="385" t="n">
        <v>0.0309</v>
      </c>
      <c r="N290" s="337" t="n">
        <v>176.0473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363</v>
      </c>
      <c r="B291" s="384" t="n">
        <v>3471.5266</v>
      </c>
      <c r="C291" s="334" t="n">
        <v>14321.0538</v>
      </c>
      <c r="D291" s="335" t="n">
        <v>11027.9919</v>
      </c>
      <c r="E291" s="335" t="n">
        <v>12556.4258</v>
      </c>
      <c r="F291" s="335" t="n">
        <v>16303.1111</v>
      </c>
      <c r="G291" s="335" t="n">
        <v>19492.1976</v>
      </c>
      <c r="H291" s="335" t="n">
        <v>14975.1105</v>
      </c>
      <c r="I291" s="385" t="n">
        <v>12.5789</v>
      </c>
      <c r="J291" s="385" t="n">
        <v>1.1607</v>
      </c>
      <c r="K291" s="385" t="n">
        <v>7.4532</v>
      </c>
      <c r="L291" s="385" t="n">
        <v>10.0828</v>
      </c>
      <c r="M291" s="385" t="n">
        <v>0.0292</v>
      </c>
      <c r="N291" s="337" t="n">
        <v>175.357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91" t="s">
        <v>679</v>
      </c>
      <c r="B292" s="384" t="n">
        <v>2696.9646</v>
      </c>
      <c r="C292" s="334" t="n">
        <v>18153</v>
      </c>
      <c r="D292" s="335" t="n">
        <v>12714.5724</v>
      </c>
      <c r="E292" s="335" t="n">
        <v>14706.4062</v>
      </c>
      <c r="F292" s="335" t="n">
        <v>22048</v>
      </c>
      <c r="G292" s="335" t="n">
        <v>25978.066</v>
      </c>
      <c r="H292" s="335" t="n">
        <v>18827.6172</v>
      </c>
      <c r="I292" s="385" t="n">
        <v>13.5563</v>
      </c>
      <c r="J292" s="385" t="n">
        <v>1.9519</v>
      </c>
      <c r="K292" s="385" t="n">
        <v>6.6392</v>
      </c>
      <c r="L292" s="385" t="n">
        <v>10.0697</v>
      </c>
      <c r="M292" s="385" t="n">
        <v>0.0014</v>
      </c>
      <c r="N292" s="337" t="n">
        <v>171.3376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87" t="s">
        <v>365</v>
      </c>
      <c r="B293" s="388" t="n">
        <v>2405.1008</v>
      </c>
      <c r="C293" s="341" t="n">
        <v>18229.4447</v>
      </c>
      <c r="D293" s="342" t="n">
        <v>12684.5541</v>
      </c>
      <c r="E293" s="342" t="n">
        <v>14666.6666</v>
      </c>
      <c r="F293" s="342" t="n">
        <v>22071.5555</v>
      </c>
      <c r="G293" s="342" t="n">
        <v>25936.6931</v>
      </c>
      <c r="H293" s="342" t="n">
        <v>18841.714</v>
      </c>
      <c r="I293" s="389" t="n">
        <v>12.9557</v>
      </c>
      <c r="J293" s="389" t="n">
        <v>1.9704</v>
      </c>
      <c r="K293" s="389" t="n">
        <v>6.7362</v>
      </c>
      <c r="L293" s="389" t="n">
        <v>10.0656</v>
      </c>
      <c r="M293" s="389" t="n">
        <v>0</v>
      </c>
      <c r="N293" s="344" t="n">
        <v>171.3246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7</v>
      </c>
      <c r="B294" s="384" t="n">
        <v>3518.8733</v>
      </c>
      <c r="C294" s="334" t="n">
        <v>21072.64</v>
      </c>
      <c r="D294" s="335" t="n">
        <v>14410.972</v>
      </c>
      <c r="E294" s="335" t="n">
        <v>17081.1111</v>
      </c>
      <c r="F294" s="335" t="n">
        <v>25239.4444</v>
      </c>
      <c r="G294" s="335" t="n">
        <v>30375.6666</v>
      </c>
      <c r="H294" s="335" t="n">
        <v>21745.5854</v>
      </c>
      <c r="I294" s="385" t="n">
        <v>16.5979</v>
      </c>
      <c r="J294" s="385" t="n">
        <v>1.485</v>
      </c>
      <c r="K294" s="385" t="n">
        <v>12.5247</v>
      </c>
      <c r="L294" s="385" t="n">
        <v>10.0531</v>
      </c>
      <c r="M294" s="385" t="n">
        <v>0.0082</v>
      </c>
      <c r="N294" s="337" t="n">
        <v>173.6614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8</v>
      </c>
      <c r="B295" s="384" t="n">
        <v>4622.275</v>
      </c>
      <c r="C295" s="334" t="n">
        <v>24260.634</v>
      </c>
      <c r="D295" s="335" t="n">
        <v>18100.6732</v>
      </c>
      <c r="E295" s="335" t="n">
        <v>20666.5889</v>
      </c>
      <c r="F295" s="335" t="n">
        <v>27963.6666</v>
      </c>
      <c r="G295" s="335" t="n">
        <v>30846.7777</v>
      </c>
      <c r="H295" s="335" t="n">
        <v>24505.1532</v>
      </c>
      <c r="I295" s="385" t="n">
        <v>12.0442</v>
      </c>
      <c r="J295" s="385" t="n">
        <v>0.8143</v>
      </c>
      <c r="K295" s="385" t="n">
        <v>14.2869</v>
      </c>
      <c r="L295" s="385" t="n">
        <v>10.3375</v>
      </c>
      <c r="M295" s="385" t="n">
        <v>0.0069</v>
      </c>
      <c r="N295" s="337" t="n">
        <v>167.182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69</v>
      </c>
      <c r="B296" s="384" t="n">
        <v>3112.3165</v>
      </c>
      <c r="C296" s="334" t="n">
        <v>24683</v>
      </c>
      <c r="D296" s="335" t="n">
        <v>17137.8888</v>
      </c>
      <c r="E296" s="335" t="n">
        <v>19950.2222</v>
      </c>
      <c r="F296" s="335" t="n">
        <v>30183.5555</v>
      </c>
      <c r="G296" s="335" t="n">
        <v>33820.9272</v>
      </c>
      <c r="H296" s="335" t="n">
        <v>25229.096</v>
      </c>
      <c r="I296" s="385" t="n">
        <v>21.0174</v>
      </c>
      <c r="J296" s="385" t="n">
        <v>1.0084</v>
      </c>
      <c r="K296" s="385" t="n">
        <v>10.553</v>
      </c>
      <c r="L296" s="385" t="n">
        <v>11.2638</v>
      </c>
      <c r="M296" s="385" t="n">
        <v>0.0618</v>
      </c>
      <c r="N296" s="337" t="n">
        <v>170.0326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0</v>
      </c>
      <c r="B297" s="384" t="n">
        <v>4113.5655</v>
      </c>
      <c r="C297" s="334" t="n">
        <v>21671.0965</v>
      </c>
      <c r="D297" s="335" t="n">
        <v>15598.387</v>
      </c>
      <c r="E297" s="335" t="n">
        <v>18179.2222</v>
      </c>
      <c r="F297" s="335" t="n">
        <v>25289</v>
      </c>
      <c r="G297" s="335" t="n">
        <v>29039.7777</v>
      </c>
      <c r="H297" s="335" t="n">
        <v>22003.3592</v>
      </c>
      <c r="I297" s="385" t="n">
        <v>12.8997</v>
      </c>
      <c r="J297" s="385" t="n">
        <v>0.6792</v>
      </c>
      <c r="K297" s="385" t="n">
        <v>10.7811</v>
      </c>
      <c r="L297" s="385" t="n">
        <v>11.8851</v>
      </c>
      <c r="M297" s="385" t="n">
        <v>0.0842</v>
      </c>
      <c r="N297" s="337" t="n">
        <v>162.3533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1</v>
      </c>
      <c r="B298" s="384" t="n">
        <v>3017.9034</v>
      </c>
      <c r="C298" s="334" t="n">
        <v>29572.8888</v>
      </c>
      <c r="D298" s="335" t="n">
        <v>19973.7718</v>
      </c>
      <c r="E298" s="335" t="n">
        <v>23890.6666</v>
      </c>
      <c r="F298" s="335" t="n">
        <v>34036.5555</v>
      </c>
      <c r="G298" s="335" t="n">
        <v>38159.5555</v>
      </c>
      <c r="H298" s="335" t="n">
        <v>29244.4947</v>
      </c>
      <c r="I298" s="385" t="n">
        <v>10.5662</v>
      </c>
      <c r="J298" s="385" t="n">
        <v>0.7805</v>
      </c>
      <c r="K298" s="385" t="n">
        <v>16.5999</v>
      </c>
      <c r="L298" s="385" t="n">
        <v>11.1716</v>
      </c>
      <c r="M298" s="385" t="n">
        <v>0.377</v>
      </c>
      <c r="N298" s="337" t="n">
        <v>165.7191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2</v>
      </c>
      <c r="B299" s="384" t="n">
        <v>5107.6731</v>
      </c>
      <c r="C299" s="334" t="n">
        <v>20987.8666</v>
      </c>
      <c r="D299" s="335" t="n">
        <v>15948.3333</v>
      </c>
      <c r="E299" s="335" t="n">
        <v>18356.009</v>
      </c>
      <c r="F299" s="335" t="n">
        <v>23961.7777</v>
      </c>
      <c r="G299" s="335" t="n">
        <v>28100.7777</v>
      </c>
      <c r="H299" s="335" t="n">
        <v>21568.575</v>
      </c>
      <c r="I299" s="385" t="n">
        <v>13.3942</v>
      </c>
      <c r="J299" s="385" t="n">
        <v>0.7791</v>
      </c>
      <c r="K299" s="385" t="n">
        <v>9.4864</v>
      </c>
      <c r="L299" s="385" t="n">
        <v>10.2438</v>
      </c>
      <c r="M299" s="385" t="n">
        <v>0.7622</v>
      </c>
      <c r="N299" s="337" t="n">
        <v>168.0247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680</v>
      </c>
      <c r="B300" s="384" t="n">
        <v>8687.088</v>
      </c>
      <c r="C300" s="334" t="n">
        <v>19529.7777</v>
      </c>
      <c r="D300" s="335" t="n">
        <v>14589</v>
      </c>
      <c r="E300" s="335" t="n">
        <v>16944.1111</v>
      </c>
      <c r="F300" s="335" t="n">
        <v>23404.7777</v>
      </c>
      <c r="G300" s="335" t="n">
        <v>28561.8161</v>
      </c>
      <c r="H300" s="335" t="n">
        <v>20612.3304</v>
      </c>
      <c r="I300" s="385" t="n">
        <v>13.7672</v>
      </c>
      <c r="J300" s="385" t="n">
        <v>1.4575</v>
      </c>
      <c r="K300" s="385" t="n">
        <v>7.9589</v>
      </c>
      <c r="L300" s="385" t="n">
        <v>9.811</v>
      </c>
      <c r="M300" s="385" t="n">
        <v>0.0033</v>
      </c>
      <c r="N300" s="337" t="n">
        <v>170.6099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92" t="s">
        <v>681</v>
      </c>
      <c r="B301" s="388" t="n">
        <v>4309.0794</v>
      </c>
      <c r="C301" s="341" t="n">
        <v>20836.6802</v>
      </c>
      <c r="D301" s="342" t="n">
        <v>16044.2363</v>
      </c>
      <c r="E301" s="342" t="n">
        <v>18010.2606</v>
      </c>
      <c r="F301" s="342" t="n">
        <v>25210.1284</v>
      </c>
      <c r="G301" s="342" t="n">
        <v>29775.7777</v>
      </c>
      <c r="H301" s="342" t="n">
        <v>22003.7342</v>
      </c>
      <c r="I301" s="389" t="n">
        <v>12.7033</v>
      </c>
      <c r="J301" s="389" t="n">
        <v>1.6889</v>
      </c>
      <c r="K301" s="389" t="n">
        <v>8.8766</v>
      </c>
      <c r="L301" s="389" t="n">
        <v>9.3736</v>
      </c>
      <c r="M301" s="389" t="n">
        <v>0.0061</v>
      </c>
      <c r="N301" s="344" t="n">
        <v>171.1816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92" t="s">
        <v>682</v>
      </c>
      <c r="B302" s="388" t="n">
        <v>2532.5503</v>
      </c>
      <c r="C302" s="341" t="n">
        <v>18201.2093</v>
      </c>
      <c r="D302" s="342" t="n">
        <v>13678.7406</v>
      </c>
      <c r="E302" s="342" t="n">
        <v>15838.2222</v>
      </c>
      <c r="F302" s="342" t="n">
        <v>20557.256</v>
      </c>
      <c r="G302" s="342" t="n">
        <v>25193.5665</v>
      </c>
      <c r="H302" s="342" t="n">
        <v>18760.0769</v>
      </c>
      <c r="I302" s="389" t="n">
        <v>14.7386</v>
      </c>
      <c r="J302" s="389" t="n">
        <v>1.1412</v>
      </c>
      <c r="K302" s="389" t="n">
        <v>6.5191</v>
      </c>
      <c r="L302" s="389" t="n">
        <v>10.509</v>
      </c>
      <c r="M302" s="389" t="n">
        <v>0.0004</v>
      </c>
      <c r="N302" s="344" t="n">
        <v>169.39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83" t="s">
        <v>683</v>
      </c>
      <c r="B303" s="384" t="n">
        <v>10217.3013</v>
      </c>
      <c r="C303" s="334" t="n">
        <v>21764.2838</v>
      </c>
      <c r="D303" s="335" t="n">
        <v>14880.2222</v>
      </c>
      <c r="E303" s="335" t="n">
        <v>18215.7954</v>
      </c>
      <c r="F303" s="335" t="n">
        <v>26083.688</v>
      </c>
      <c r="G303" s="335" t="n">
        <v>31255.1111</v>
      </c>
      <c r="H303" s="335" t="n">
        <v>22528.6257</v>
      </c>
      <c r="I303" s="385" t="n">
        <v>13.938</v>
      </c>
      <c r="J303" s="385" t="n">
        <v>1.4396</v>
      </c>
      <c r="K303" s="385" t="n">
        <v>8.7194</v>
      </c>
      <c r="L303" s="385" t="n">
        <v>10.3868</v>
      </c>
      <c r="M303" s="385" t="n">
        <v>0.0244</v>
      </c>
      <c r="N303" s="337" t="n">
        <v>172.454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4</v>
      </c>
      <c r="B304" s="388" t="n">
        <v>4508.3353</v>
      </c>
      <c r="C304" s="341" t="n">
        <v>20865.3333</v>
      </c>
      <c r="D304" s="342" t="n">
        <v>13797.2222</v>
      </c>
      <c r="E304" s="342" t="n">
        <v>17433.6666</v>
      </c>
      <c r="F304" s="342" t="n">
        <v>23819.449</v>
      </c>
      <c r="G304" s="342" t="n">
        <v>27376.6666</v>
      </c>
      <c r="H304" s="342" t="n">
        <v>20965.6087</v>
      </c>
      <c r="I304" s="389" t="n">
        <v>15.7792</v>
      </c>
      <c r="J304" s="389" t="n">
        <v>1.3687</v>
      </c>
      <c r="K304" s="389" t="n">
        <v>7.894</v>
      </c>
      <c r="L304" s="389" t="n">
        <v>10.3414</v>
      </c>
      <c r="M304" s="389" t="n">
        <v>0.0042</v>
      </c>
      <c r="N304" s="344" t="n">
        <v>171.466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5</v>
      </c>
      <c r="B305" s="384" t="n">
        <v>2618.5323</v>
      </c>
      <c r="C305" s="334" t="n">
        <v>21814.7602</v>
      </c>
      <c r="D305" s="335" t="n">
        <v>14759.8619</v>
      </c>
      <c r="E305" s="335" t="n">
        <v>17259.7191</v>
      </c>
      <c r="F305" s="335" t="n">
        <v>26752.3833</v>
      </c>
      <c r="G305" s="335" t="n">
        <v>28674.3374</v>
      </c>
      <c r="H305" s="335" t="n">
        <v>22042.7574</v>
      </c>
      <c r="I305" s="385" t="n">
        <v>13.4232</v>
      </c>
      <c r="J305" s="385" t="n">
        <v>1.0012</v>
      </c>
      <c r="K305" s="385" t="n">
        <v>7.8167</v>
      </c>
      <c r="L305" s="385" t="n">
        <v>9.7863</v>
      </c>
      <c r="M305" s="385" t="n">
        <v>0.0096</v>
      </c>
      <c r="N305" s="337" t="n">
        <v>171.4669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83" t="s">
        <v>686</v>
      </c>
      <c r="B306" s="384" t="n">
        <v>6934.7606</v>
      </c>
      <c r="C306" s="334" t="n">
        <v>22571.4388</v>
      </c>
      <c r="D306" s="335" t="n">
        <v>15125.3321</v>
      </c>
      <c r="E306" s="335" t="n">
        <v>17804.7507</v>
      </c>
      <c r="F306" s="335" t="n">
        <v>26530.3333</v>
      </c>
      <c r="G306" s="335" t="n">
        <v>29953.4444</v>
      </c>
      <c r="H306" s="335" t="n">
        <v>22446.7944</v>
      </c>
      <c r="I306" s="385" t="n">
        <v>20.6081</v>
      </c>
      <c r="J306" s="385" t="n">
        <v>2.8032</v>
      </c>
      <c r="K306" s="385" t="n">
        <v>10.1329</v>
      </c>
      <c r="L306" s="385" t="n">
        <v>10.7784</v>
      </c>
      <c r="M306" s="385" t="n">
        <v>0.0355</v>
      </c>
      <c r="N306" s="337" t="n">
        <v>173.6925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380</v>
      </c>
      <c r="B307" s="384" t="n">
        <v>7952.596</v>
      </c>
      <c r="C307" s="334" t="n">
        <v>19084.5266</v>
      </c>
      <c r="D307" s="335" t="n">
        <v>12948.6435</v>
      </c>
      <c r="E307" s="335" t="n">
        <v>15733.0505</v>
      </c>
      <c r="F307" s="335" t="n">
        <v>22690.4444</v>
      </c>
      <c r="G307" s="335" t="n">
        <v>27002.3333</v>
      </c>
      <c r="H307" s="335" t="n">
        <v>19665.4856</v>
      </c>
      <c r="I307" s="385" t="n">
        <v>13.1313</v>
      </c>
      <c r="J307" s="385" t="n">
        <v>1.2543</v>
      </c>
      <c r="K307" s="385" t="n">
        <v>9.5587</v>
      </c>
      <c r="L307" s="385" t="n">
        <v>10.0358</v>
      </c>
      <c r="M307" s="385" t="n">
        <v>0.0068</v>
      </c>
      <c r="N307" s="337" t="n">
        <v>171.2791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87" t="s">
        <v>381</v>
      </c>
      <c r="B308" s="388" t="n">
        <v>2507.6797</v>
      </c>
      <c r="C308" s="341" t="n">
        <v>18802.7969</v>
      </c>
      <c r="D308" s="342" t="n">
        <v>11617.3799</v>
      </c>
      <c r="E308" s="342" t="n">
        <v>14641.2195</v>
      </c>
      <c r="F308" s="342" t="n">
        <v>22489.8508</v>
      </c>
      <c r="G308" s="342" t="n">
        <v>26375.8888</v>
      </c>
      <c r="H308" s="342" t="n">
        <v>18989.4467</v>
      </c>
      <c r="I308" s="389" t="n">
        <v>13.265</v>
      </c>
      <c r="J308" s="389" t="n">
        <v>0.8819</v>
      </c>
      <c r="K308" s="389" t="n">
        <v>10.901</v>
      </c>
      <c r="L308" s="389" t="n">
        <v>10.3371</v>
      </c>
      <c r="M308" s="389" t="n">
        <v>0.0007</v>
      </c>
      <c r="N308" s="344" t="n">
        <v>169.8405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87" t="s">
        <v>382</v>
      </c>
      <c r="B309" s="388" t="n">
        <v>4004.0322</v>
      </c>
      <c r="C309" s="341" t="n">
        <v>18999.9776</v>
      </c>
      <c r="D309" s="342" t="n">
        <v>13026.6614</v>
      </c>
      <c r="E309" s="342" t="n">
        <v>15502.1723</v>
      </c>
      <c r="F309" s="342" t="n">
        <v>22866.5555</v>
      </c>
      <c r="G309" s="342" t="n">
        <v>27567.3611</v>
      </c>
      <c r="H309" s="342" t="n">
        <v>19754.8537</v>
      </c>
      <c r="I309" s="389" t="n">
        <v>12.2846</v>
      </c>
      <c r="J309" s="389" t="n">
        <v>1.4461</v>
      </c>
      <c r="K309" s="389" t="n">
        <v>7.8661</v>
      </c>
      <c r="L309" s="389" t="n">
        <v>10.1099</v>
      </c>
      <c r="M309" s="389" t="n">
        <v>0.0045</v>
      </c>
      <c r="N309" s="344" t="n">
        <v>171.5923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91" t="s">
        <v>687</v>
      </c>
      <c r="B310" s="384" t="n">
        <v>3802.0127</v>
      </c>
      <c r="C310" s="334" t="n">
        <v>17413.2222</v>
      </c>
      <c r="D310" s="335" t="n">
        <v>12377.4585</v>
      </c>
      <c r="E310" s="335" t="n">
        <v>14771.4444</v>
      </c>
      <c r="F310" s="335" t="n">
        <v>20672.5</v>
      </c>
      <c r="G310" s="335" t="n">
        <v>24366.9547</v>
      </c>
      <c r="H310" s="335" t="n">
        <v>18030.1047</v>
      </c>
      <c r="I310" s="385" t="n">
        <v>12.7449</v>
      </c>
      <c r="J310" s="385" t="n">
        <v>1.4366</v>
      </c>
      <c r="K310" s="385" t="n">
        <v>10.4296</v>
      </c>
      <c r="L310" s="385" t="n">
        <v>9.8671</v>
      </c>
      <c r="M310" s="385" t="n">
        <v>0.0168</v>
      </c>
      <c r="N310" s="337" t="n">
        <v>172.1419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83" t="s">
        <v>384</v>
      </c>
      <c r="B311" s="384" t="n">
        <v>23679.8461</v>
      </c>
      <c r="C311" s="334" t="n">
        <v>20471.7777</v>
      </c>
      <c r="D311" s="335" t="n">
        <v>13536.9714</v>
      </c>
      <c r="E311" s="335" t="n">
        <v>16763.8888</v>
      </c>
      <c r="F311" s="335" t="n">
        <v>24490.1111</v>
      </c>
      <c r="G311" s="335" t="n">
        <v>27531.0439</v>
      </c>
      <c r="H311" s="335" t="n">
        <v>20642.3634</v>
      </c>
      <c r="I311" s="385" t="n">
        <v>13.1469</v>
      </c>
      <c r="J311" s="385" t="n">
        <v>1.0488</v>
      </c>
      <c r="K311" s="385" t="n">
        <v>7.3443</v>
      </c>
      <c r="L311" s="385" t="n">
        <v>9.6215</v>
      </c>
      <c r="M311" s="385" t="n">
        <v>0.0217</v>
      </c>
      <c r="N311" s="337" t="n">
        <v>170.5651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92" t="s">
        <v>385</v>
      </c>
      <c r="B312" s="388" t="n">
        <v>4008.7077</v>
      </c>
      <c r="C312" s="341" t="n">
        <v>20731.6516</v>
      </c>
      <c r="D312" s="342" t="n">
        <v>14709.1785</v>
      </c>
      <c r="E312" s="342" t="n">
        <v>18522.5555</v>
      </c>
      <c r="F312" s="342" t="n">
        <v>23488.5311</v>
      </c>
      <c r="G312" s="342" t="n">
        <v>26491.8805</v>
      </c>
      <c r="H312" s="342" t="n">
        <v>20797.6333</v>
      </c>
      <c r="I312" s="389" t="n">
        <v>14.0707</v>
      </c>
      <c r="J312" s="389" t="n">
        <v>1.531</v>
      </c>
      <c r="K312" s="389" t="n">
        <v>14.2482</v>
      </c>
      <c r="L312" s="389" t="n">
        <v>8.7924</v>
      </c>
      <c r="M312" s="389" t="n">
        <v>0.0013</v>
      </c>
      <c r="N312" s="344" t="n">
        <v>170.5615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92" t="s">
        <v>386</v>
      </c>
      <c r="B313" s="388" t="n">
        <v>5340.5558</v>
      </c>
      <c r="C313" s="341" t="n">
        <v>25894.0382</v>
      </c>
      <c r="D313" s="342" t="n">
        <v>14366.7863</v>
      </c>
      <c r="E313" s="342" t="n">
        <v>18250.1812</v>
      </c>
      <c r="F313" s="342" t="n">
        <v>27525.6666</v>
      </c>
      <c r="G313" s="342" t="n">
        <v>29355.739</v>
      </c>
      <c r="H313" s="342" t="n">
        <v>23636.2869</v>
      </c>
      <c r="I313" s="389" t="n">
        <v>14.2117</v>
      </c>
      <c r="J313" s="389" t="n">
        <v>0.3807</v>
      </c>
      <c r="K313" s="389" t="n">
        <v>5.205</v>
      </c>
      <c r="L313" s="389" t="n">
        <v>9.8562</v>
      </c>
      <c r="M313" s="389" t="n">
        <v>0</v>
      </c>
      <c r="N313" s="344" t="n">
        <v>166.4726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7</v>
      </c>
      <c r="B314" s="388" t="n">
        <v>12801.5143</v>
      </c>
      <c r="C314" s="341" t="n">
        <v>19597.3333</v>
      </c>
      <c r="D314" s="342" t="n">
        <v>13447.0925</v>
      </c>
      <c r="E314" s="342" t="n">
        <v>16029.4444</v>
      </c>
      <c r="F314" s="342" t="n">
        <v>22312.6697</v>
      </c>
      <c r="G314" s="342" t="n">
        <v>25163.8888</v>
      </c>
      <c r="H314" s="342" t="n">
        <v>19425.3716</v>
      </c>
      <c r="I314" s="389" t="n">
        <v>12.2496</v>
      </c>
      <c r="J314" s="389" t="n">
        <v>1.1656</v>
      </c>
      <c r="K314" s="389" t="n">
        <v>6.5396</v>
      </c>
      <c r="L314" s="389" t="n">
        <v>9.7906</v>
      </c>
      <c r="M314" s="389" t="n">
        <v>0.0249</v>
      </c>
      <c r="N314" s="344" t="n">
        <v>171.9583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91" t="s">
        <v>388</v>
      </c>
      <c r="B315" s="384" t="n">
        <v>7752.6213</v>
      </c>
      <c r="C315" s="334" t="n">
        <v>18294.7777</v>
      </c>
      <c r="D315" s="335" t="n">
        <v>12648.7182</v>
      </c>
      <c r="E315" s="335" t="n">
        <v>14872.4444</v>
      </c>
      <c r="F315" s="335" t="n">
        <v>21537.5555</v>
      </c>
      <c r="G315" s="335" t="n">
        <v>24585.8288</v>
      </c>
      <c r="H315" s="335" t="n">
        <v>18517.7418</v>
      </c>
      <c r="I315" s="385" t="n">
        <v>13.0804</v>
      </c>
      <c r="J315" s="385" t="n">
        <v>0.9626</v>
      </c>
      <c r="K315" s="385" t="n">
        <v>9.3169</v>
      </c>
      <c r="L315" s="385" t="n">
        <v>9.8874</v>
      </c>
      <c r="M315" s="385" t="n">
        <v>0.0112</v>
      </c>
      <c r="N315" s="337" t="n">
        <v>169.9115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688</v>
      </c>
      <c r="B316" s="388" t="n">
        <v>4789.5351</v>
      </c>
      <c r="C316" s="341" t="n">
        <v>19243.1111</v>
      </c>
      <c r="D316" s="342" t="n">
        <v>12609.1583</v>
      </c>
      <c r="E316" s="342" t="n">
        <v>15440.237</v>
      </c>
      <c r="F316" s="342" t="n">
        <v>21710.165</v>
      </c>
      <c r="G316" s="342" t="n">
        <v>24317.4444</v>
      </c>
      <c r="H316" s="342" t="n">
        <v>18882.0123</v>
      </c>
      <c r="I316" s="389" t="n">
        <v>12.8093</v>
      </c>
      <c r="J316" s="389" t="n">
        <v>0.9867</v>
      </c>
      <c r="K316" s="389" t="n">
        <v>11.9182</v>
      </c>
      <c r="L316" s="389" t="n">
        <v>9.5083</v>
      </c>
      <c r="M316" s="389" t="n">
        <v>0</v>
      </c>
      <c r="N316" s="344" t="n">
        <v>169.516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0</v>
      </c>
      <c r="B317" s="384" t="n">
        <v>4712.4835</v>
      </c>
      <c r="C317" s="334" t="n">
        <v>16663.3116</v>
      </c>
      <c r="D317" s="335" t="n">
        <v>12360.1768</v>
      </c>
      <c r="E317" s="335" t="n">
        <v>14091.3333</v>
      </c>
      <c r="F317" s="335" t="n">
        <v>18718.6666</v>
      </c>
      <c r="G317" s="335" t="n">
        <v>20547.2222</v>
      </c>
      <c r="H317" s="335" t="n">
        <v>16649.982</v>
      </c>
      <c r="I317" s="385" t="n">
        <v>14.5936</v>
      </c>
      <c r="J317" s="385" t="n">
        <v>1.2835</v>
      </c>
      <c r="K317" s="385" t="n">
        <v>5.1058</v>
      </c>
      <c r="L317" s="385" t="n">
        <v>10.5746</v>
      </c>
      <c r="M317" s="385" t="n">
        <v>0</v>
      </c>
      <c r="N317" s="337" t="n">
        <v>171.131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91" t="s">
        <v>391</v>
      </c>
      <c r="B318" s="384" t="n">
        <v>6654.4386</v>
      </c>
      <c r="C318" s="334" t="n">
        <v>16412.6716</v>
      </c>
      <c r="D318" s="335" t="n">
        <v>12096.1386</v>
      </c>
      <c r="E318" s="335" t="n">
        <v>14606.3564</v>
      </c>
      <c r="F318" s="335" t="n">
        <v>20219.2222</v>
      </c>
      <c r="G318" s="335" t="n">
        <v>23198.3832</v>
      </c>
      <c r="H318" s="335" t="n">
        <v>17342.2919</v>
      </c>
      <c r="I318" s="385" t="n">
        <v>14.93</v>
      </c>
      <c r="J318" s="385" t="n">
        <v>1.2341</v>
      </c>
      <c r="K318" s="385" t="n">
        <v>5.7859</v>
      </c>
      <c r="L318" s="385" t="n">
        <v>9.872</v>
      </c>
      <c r="M318" s="385" t="n">
        <v>0.0034</v>
      </c>
      <c r="N318" s="337" t="n">
        <v>170.5494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92" t="s">
        <v>689</v>
      </c>
      <c r="B319" s="388" t="n">
        <v>5637.9197</v>
      </c>
      <c r="C319" s="341" t="n">
        <v>16625.4618</v>
      </c>
      <c r="D319" s="342" t="n">
        <v>12445.6666</v>
      </c>
      <c r="E319" s="342" t="n">
        <v>15087.9195</v>
      </c>
      <c r="F319" s="342" t="n">
        <v>20341.4444</v>
      </c>
      <c r="G319" s="342" t="n">
        <v>23238.8663</v>
      </c>
      <c r="H319" s="342" t="n">
        <v>17550.2891</v>
      </c>
      <c r="I319" s="389" t="n">
        <v>15.8807</v>
      </c>
      <c r="J319" s="389" t="n">
        <v>1.352</v>
      </c>
      <c r="K319" s="389" t="n">
        <v>6.256</v>
      </c>
      <c r="L319" s="389" t="n">
        <v>9.8241</v>
      </c>
      <c r="M319" s="389" t="n">
        <v>0.0039</v>
      </c>
      <c r="N319" s="344" t="n">
        <v>171.0456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3</v>
      </c>
      <c r="B320" s="384" t="n">
        <v>2639.273</v>
      </c>
      <c r="C320" s="334" t="n">
        <v>16022.1</v>
      </c>
      <c r="D320" s="335" t="n">
        <v>7684.5006</v>
      </c>
      <c r="E320" s="335" t="n">
        <v>11933.825</v>
      </c>
      <c r="F320" s="335" t="n">
        <v>19423.1111</v>
      </c>
      <c r="G320" s="335" t="n">
        <v>27770.4921</v>
      </c>
      <c r="H320" s="335" t="n">
        <v>16668.9881</v>
      </c>
      <c r="I320" s="385" t="n">
        <v>17.9425</v>
      </c>
      <c r="J320" s="385" t="n">
        <v>0.8872</v>
      </c>
      <c r="K320" s="385" t="n">
        <v>4.1344</v>
      </c>
      <c r="L320" s="385" t="n">
        <v>11.038</v>
      </c>
      <c r="M320" s="385" t="n">
        <v>0.0675</v>
      </c>
      <c r="N320" s="337" t="n">
        <v>169.7243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0</v>
      </c>
      <c r="B321" s="388" t="n">
        <v>2330.0862</v>
      </c>
      <c r="C321" s="341" t="n">
        <v>16403.5555</v>
      </c>
      <c r="D321" s="342" t="n">
        <v>7633.1836</v>
      </c>
      <c r="E321" s="342" t="n">
        <v>11670.8016</v>
      </c>
      <c r="F321" s="342" t="n">
        <v>20072.2222</v>
      </c>
      <c r="G321" s="342" t="n">
        <v>28117.16</v>
      </c>
      <c r="H321" s="342" t="n">
        <v>16861.5645</v>
      </c>
      <c r="I321" s="389" t="n">
        <v>17.8617</v>
      </c>
      <c r="J321" s="389" t="n">
        <v>0.8122</v>
      </c>
      <c r="K321" s="389" t="n">
        <v>3.9524</v>
      </c>
      <c r="L321" s="389" t="n">
        <v>10.7977</v>
      </c>
      <c r="M321" s="389" t="n">
        <v>0.0756</v>
      </c>
      <c r="N321" s="344" t="n">
        <v>169.1739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5</v>
      </c>
      <c r="B322" s="384" t="n">
        <v>4465.2397</v>
      </c>
      <c r="C322" s="334" t="n">
        <v>20132.2222</v>
      </c>
      <c r="D322" s="335" t="n">
        <v>13488.8742</v>
      </c>
      <c r="E322" s="335" t="n">
        <v>15810.5555</v>
      </c>
      <c r="F322" s="335" t="n">
        <v>24713.6469</v>
      </c>
      <c r="G322" s="335" t="n">
        <v>31269.3333</v>
      </c>
      <c r="H322" s="335" t="n">
        <v>21200.5699</v>
      </c>
      <c r="I322" s="385" t="n">
        <v>16.0259</v>
      </c>
      <c r="J322" s="385" t="n">
        <v>1.487</v>
      </c>
      <c r="K322" s="385" t="n">
        <v>9.7623</v>
      </c>
      <c r="L322" s="385" t="n">
        <v>10.6378</v>
      </c>
      <c r="M322" s="385" t="n">
        <v>0.0252</v>
      </c>
      <c r="N322" s="337" t="n">
        <v>172.446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6</v>
      </c>
      <c r="B323" s="384" t="n">
        <v>8023.0683</v>
      </c>
      <c r="C323" s="334" t="n">
        <v>31426.1233</v>
      </c>
      <c r="D323" s="335" t="n">
        <v>25177.4413</v>
      </c>
      <c r="E323" s="335" t="n">
        <v>29498.5601</v>
      </c>
      <c r="F323" s="335" t="n">
        <v>33272.7596</v>
      </c>
      <c r="G323" s="335" t="n">
        <v>35561.1111</v>
      </c>
      <c r="H323" s="335" t="n">
        <v>31049.0347</v>
      </c>
      <c r="I323" s="385" t="n">
        <v>4.4735</v>
      </c>
      <c r="J323" s="385" t="n">
        <v>1.5888</v>
      </c>
      <c r="K323" s="385" t="n">
        <v>13.56</v>
      </c>
      <c r="L323" s="385" t="n">
        <v>12.1392</v>
      </c>
      <c r="M323" s="385" t="n">
        <v>0.0272</v>
      </c>
      <c r="N323" s="337" t="n">
        <v>167.2048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87" t="s">
        <v>397</v>
      </c>
      <c r="B324" s="388" t="n">
        <v>6655.4314</v>
      </c>
      <c r="C324" s="341" t="n">
        <v>31489.4336</v>
      </c>
      <c r="D324" s="342" t="n">
        <v>27881.297</v>
      </c>
      <c r="E324" s="342" t="n">
        <v>29951.4151</v>
      </c>
      <c r="F324" s="342" t="n">
        <v>33087.2595</v>
      </c>
      <c r="G324" s="342" t="n">
        <v>34846.2003</v>
      </c>
      <c r="H324" s="342" t="n">
        <v>31340.6017</v>
      </c>
      <c r="I324" s="389" t="n">
        <v>3.6521</v>
      </c>
      <c r="J324" s="389" t="n">
        <v>1.6463</v>
      </c>
      <c r="K324" s="389" t="n">
        <v>13.7249</v>
      </c>
      <c r="L324" s="389" t="n">
        <v>12.1426</v>
      </c>
      <c r="M324" s="389" t="n">
        <v>0.0182</v>
      </c>
      <c r="N324" s="344" t="n">
        <v>165.582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83" t="s">
        <v>398</v>
      </c>
      <c r="B325" s="384" t="n">
        <v>6951.3806</v>
      </c>
      <c r="C325" s="334" t="n">
        <v>23487</v>
      </c>
      <c r="D325" s="335" t="n">
        <v>20105.0602</v>
      </c>
      <c r="E325" s="335" t="n">
        <v>22036.6204</v>
      </c>
      <c r="F325" s="335" t="n">
        <v>25170.2227</v>
      </c>
      <c r="G325" s="335" t="n">
        <v>26861.4444</v>
      </c>
      <c r="H325" s="335" t="n">
        <v>23513.0741</v>
      </c>
      <c r="I325" s="385" t="n">
        <v>4.3251</v>
      </c>
      <c r="J325" s="385" t="n">
        <v>1.4885</v>
      </c>
      <c r="K325" s="385" t="n">
        <v>12.7259</v>
      </c>
      <c r="L325" s="385" t="n">
        <v>11.09</v>
      </c>
      <c r="M325" s="385" t="n">
        <v>0.0065</v>
      </c>
      <c r="N325" s="337" t="n">
        <v>165.2372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399</v>
      </c>
      <c r="B326" s="384" t="n">
        <v>3055.7876</v>
      </c>
      <c r="C326" s="334" t="n">
        <v>20849.2222</v>
      </c>
      <c r="D326" s="335" t="n">
        <v>14846.3703</v>
      </c>
      <c r="E326" s="335" t="n">
        <v>17783.3333</v>
      </c>
      <c r="F326" s="335" t="n">
        <v>25225.2222</v>
      </c>
      <c r="G326" s="335" t="n">
        <v>30864.4444</v>
      </c>
      <c r="H326" s="335" t="n">
        <v>22319.327</v>
      </c>
      <c r="I326" s="385" t="n">
        <v>17.0869</v>
      </c>
      <c r="J326" s="385" t="n">
        <v>1.3252</v>
      </c>
      <c r="K326" s="385" t="n">
        <v>3.715</v>
      </c>
      <c r="L326" s="385" t="n">
        <v>9.8141</v>
      </c>
      <c r="M326" s="385" t="n">
        <v>0.2249</v>
      </c>
      <c r="N326" s="337" t="n">
        <v>177.1414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0</v>
      </c>
      <c r="B327" s="384" t="n">
        <v>14332.6437</v>
      </c>
      <c r="C327" s="334" t="n">
        <v>23859.6629</v>
      </c>
      <c r="D327" s="335" t="n">
        <v>19163.3333</v>
      </c>
      <c r="E327" s="335" t="n">
        <v>21165.3333</v>
      </c>
      <c r="F327" s="335" t="n">
        <v>28772.363</v>
      </c>
      <c r="G327" s="335" t="n">
        <v>31139.8774</v>
      </c>
      <c r="H327" s="335" t="n">
        <v>24672.2072</v>
      </c>
      <c r="I327" s="385" t="n">
        <v>8.8901</v>
      </c>
      <c r="J327" s="385" t="n">
        <v>2.1691</v>
      </c>
      <c r="K327" s="385" t="n">
        <v>12.3938</v>
      </c>
      <c r="L327" s="385" t="n">
        <v>10.1325</v>
      </c>
      <c r="M327" s="385" t="n">
        <v>1.2851</v>
      </c>
      <c r="N327" s="337" t="n">
        <v>187.006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92" t="s">
        <v>401</v>
      </c>
      <c r="B328" s="388" t="n">
        <v>4901.3134</v>
      </c>
      <c r="C328" s="341" t="n">
        <v>27653.4444</v>
      </c>
      <c r="D328" s="342" t="n">
        <v>21125.1111</v>
      </c>
      <c r="E328" s="342" t="n">
        <v>23272.412</v>
      </c>
      <c r="F328" s="342" t="n">
        <v>31012.2547</v>
      </c>
      <c r="G328" s="342" t="n">
        <v>32265.2531</v>
      </c>
      <c r="H328" s="342" t="n">
        <v>27153.7006</v>
      </c>
      <c r="I328" s="389" t="n">
        <v>9.0547</v>
      </c>
      <c r="J328" s="389" t="n">
        <v>2.0484</v>
      </c>
      <c r="K328" s="389" t="n">
        <v>13.4046</v>
      </c>
      <c r="L328" s="389" t="n">
        <v>10.5562</v>
      </c>
      <c r="M328" s="389" t="n">
        <v>0.0891</v>
      </c>
      <c r="N328" s="344" t="n">
        <v>188.4432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2</v>
      </c>
      <c r="B329" s="388" t="n">
        <v>5366.8795</v>
      </c>
      <c r="C329" s="341" t="n">
        <v>21464.4074</v>
      </c>
      <c r="D329" s="342" t="n">
        <v>17917.1151</v>
      </c>
      <c r="E329" s="342" t="n">
        <v>19530.5148</v>
      </c>
      <c r="F329" s="342" t="n">
        <v>23529.7016</v>
      </c>
      <c r="G329" s="342" t="n">
        <v>25980.9787</v>
      </c>
      <c r="H329" s="342" t="n">
        <v>21797.7794</v>
      </c>
      <c r="I329" s="389" t="n">
        <v>9.152</v>
      </c>
      <c r="J329" s="389" t="n">
        <v>2.9245</v>
      </c>
      <c r="K329" s="389" t="n">
        <v>11.072</v>
      </c>
      <c r="L329" s="389" t="n">
        <v>8.9865</v>
      </c>
      <c r="M329" s="389" t="n">
        <v>3.7239</v>
      </c>
      <c r="N329" s="344" t="n">
        <v>188.6437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83" t="s">
        <v>403</v>
      </c>
      <c r="B330" s="384" t="n">
        <v>19250.0684</v>
      </c>
      <c r="C330" s="334" t="n">
        <v>20450.0875</v>
      </c>
      <c r="D330" s="335" t="n">
        <v>12867.7419</v>
      </c>
      <c r="E330" s="335" t="n">
        <v>16625.5555</v>
      </c>
      <c r="F330" s="335" t="n">
        <v>24154.1254</v>
      </c>
      <c r="G330" s="335" t="n">
        <v>28269.4444</v>
      </c>
      <c r="H330" s="335" t="n">
        <v>20737.9629</v>
      </c>
      <c r="I330" s="385" t="n">
        <v>16.2528</v>
      </c>
      <c r="J330" s="385" t="n">
        <v>1.7796</v>
      </c>
      <c r="K330" s="385" t="n">
        <v>5.0186</v>
      </c>
      <c r="L330" s="385" t="n">
        <v>9.4996</v>
      </c>
      <c r="M330" s="385" t="n">
        <v>0.4161</v>
      </c>
      <c r="N330" s="337" t="n">
        <v>181.6808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87" t="s">
        <v>404</v>
      </c>
      <c r="B331" s="388" t="n">
        <v>2930.6315</v>
      </c>
      <c r="C331" s="341" t="n">
        <v>15030.7777</v>
      </c>
      <c r="D331" s="342" t="n">
        <v>10012.3333</v>
      </c>
      <c r="E331" s="342" t="n">
        <v>12346.3356</v>
      </c>
      <c r="F331" s="342" t="n">
        <v>18126.2275</v>
      </c>
      <c r="G331" s="342" t="n">
        <v>20626.214</v>
      </c>
      <c r="H331" s="342" t="n">
        <v>15379.405</v>
      </c>
      <c r="I331" s="389" t="n">
        <v>11.6459</v>
      </c>
      <c r="J331" s="389" t="n">
        <v>2.6316</v>
      </c>
      <c r="K331" s="389" t="n">
        <v>3.0173</v>
      </c>
      <c r="L331" s="389" t="n">
        <v>8.0128</v>
      </c>
      <c r="M331" s="389" t="n">
        <v>0.0845</v>
      </c>
      <c r="N331" s="344" t="n">
        <v>182.5767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5</v>
      </c>
      <c r="B332" s="388" t="n">
        <v>13034.4628</v>
      </c>
      <c r="C332" s="341" t="n">
        <v>21218.5555</v>
      </c>
      <c r="D332" s="342" t="n">
        <v>14820.6293</v>
      </c>
      <c r="E332" s="342" t="n">
        <v>17942.7172</v>
      </c>
      <c r="F332" s="342" t="n">
        <v>24723</v>
      </c>
      <c r="G332" s="342" t="n">
        <v>28483.4572</v>
      </c>
      <c r="H332" s="342" t="n">
        <v>21521.516</v>
      </c>
      <c r="I332" s="389" t="n">
        <v>15.8717</v>
      </c>
      <c r="J332" s="389" t="n">
        <v>1.6445</v>
      </c>
      <c r="K332" s="389" t="n">
        <v>5.4342</v>
      </c>
      <c r="L332" s="389" t="n">
        <v>9.5606</v>
      </c>
      <c r="M332" s="389" t="n">
        <v>0.5294</v>
      </c>
      <c r="N332" s="344" t="n">
        <v>181.0178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83" t="s">
        <v>406</v>
      </c>
      <c r="B333" s="384" t="n">
        <v>2676.6111</v>
      </c>
      <c r="C333" s="334" t="n">
        <v>23713.1802</v>
      </c>
      <c r="D333" s="335" t="n">
        <v>17937.6388</v>
      </c>
      <c r="E333" s="335" t="n">
        <v>20448.9795</v>
      </c>
      <c r="F333" s="335" t="n">
        <v>27190.455</v>
      </c>
      <c r="G333" s="335" t="n">
        <v>30849.3333</v>
      </c>
      <c r="H333" s="335" t="n">
        <v>24261.212</v>
      </c>
      <c r="I333" s="385" t="n">
        <v>15.1374</v>
      </c>
      <c r="J333" s="385" t="n">
        <v>2.79</v>
      </c>
      <c r="K333" s="385" t="n">
        <v>4.5232</v>
      </c>
      <c r="L333" s="385" t="n">
        <v>10.2304</v>
      </c>
      <c r="M333" s="385" t="n">
        <v>0.8905</v>
      </c>
      <c r="N333" s="337" t="n">
        <v>183.6512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7</v>
      </c>
      <c r="B334" s="384" t="n">
        <v>4777.4154</v>
      </c>
      <c r="C334" s="334" t="n">
        <v>24261.6666</v>
      </c>
      <c r="D334" s="335" t="n">
        <v>18654.867</v>
      </c>
      <c r="E334" s="335" t="n">
        <v>21278.5555</v>
      </c>
      <c r="F334" s="335" t="n">
        <v>27610.5555</v>
      </c>
      <c r="G334" s="335" t="n">
        <v>31089.3333</v>
      </c>
      <c r="H334" s="335" t="n">
        <v>24729.7585</v>
      </c>
      <c r="I334" s="385" t="n">
        <v>16.6372</v>
      </c>
      <c r="J334" s="385" t="n">
        <v>1.7978</v>
      </c>
      <c r="K334" s="385" t="n">
        <v>4.9781</v>
      </c>
      <c r="L334" s="385" t="n">
        <v>12.0789</v>
      </c>
      <c r="M334" s="385" t="n">
        <v>0.2683</v>
      </c>
      <c r="N334" s="337" t="n">
        <v>178.4049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8</v>
      </c>
      <c r="B335" s="384" t="n">
        <v>4265.7908</v>
      </c>
      <c r="C335" s="334" t="n">
        <v>19457.6666</v>
      </c>
      <c r="D335" s="335" t="n">
        <v>13388.8888</v>
      </c>
      <c r="E335" s="335" t="n">
        <v>16271.5636</v>
      </c>
      <c r="F335" s="335" t="n">
        <v>23202.1067</v>
      </c>
      <c r="G335" s="335" t="n">
        <v>27445.1111</v>
      </c>
      <c r="H335" s="335" t="n">
        <v>20080.6495</v>
      </c>
      <c r="I335" s="385" t="n">
        <v>13.1978</v>
      </c>
      <c r="J335" s="385" t="n">
        <v>1.121</v>
      </c>
      <c r="K335" s="385" t="n">
        <v>8.3872</v>
      </c>
      <c r="L335" s="385" t="n">
        <v>10.7136</v>
      </c>
      <c r="M335" s="385" t="n">
        <v>0.0518</v>
      </c>
      <c r="N335" s="337" t="n">
        <v>172.236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09</v>
      </c>
      <c r="B336" s="384" t="n">
        <v>13601.685</v>
      </c>
      <c r="C336" s="334" t="n">
        <v>20656.3333</v>
      </c>
      <c r="D336" s="335" t="n">
        <v>15326.7777</v>
      </c>
      <c r="E336" s="335" t="n">
        <v>17735.3692</v>
      </c>
      <c r="F336" s="335" t="n">
        <v>24654.7777</v>
      </c>
      <c r="G336" s="335" t="n">
        <v>27401.7777</v>
      </c>
      <c r="H336" s="335" t="n">
        <v>21292.3451</v>
      </c>
      <c r="I336" s="385" t="n">
        <v>15.8279</v>
      </c>
      <c r="J336" s="385" t="n">
        <v>1.0076</v>
      </c>
      <c r="K336" s="385" t="n">
        <v>5.9617</v>
      </c>
      <c r="L336" s="385" t="n">
        <v>10.0096</v>
      </c>
      <c r="M336" s="385" t="n">
        <v>0.0469</v>
      </c>
      <c r="N336" s="337" t="n">
        <v>171.706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0</v>
      </c>
      <c r="B337" s="388" t="n">
        <v>8392.4421</v>
      </c>
      <c r="C337" s="341" t="n">
        <v>20711.5555</v>
      </c>
      <c r="D337" s="342" t="n">
        <v>15411.8888</v>
      </c>
      <c r="E337" s="342" t="n">
        <v>17762.0196</v>
      </c>
      <c r="F337" s="342" t="n">
        <v>24871.8006</v>
      </c>
      <c r="G337" s="342" t="n">
        <v>27073.2222</v>
      </c>
      <c r="H337" s="342" t="n">
        <v>21253.6979</v>
      </c>
      <c r="I337" s="389" t="n">
        <v>16.2543</v>
      </c>
      <c r="J337" s="389" t="n">
        <v>1.002</v>
      </c>
      <c r="K337" s="389" t="n">
        <v>5.5796</v>
      </c>
      <c r="L337" s="389" t="n">
        <v>10.0088</v>
      </c>
      <c r="M337" s="389" t="n">
        <v>0.0431</v>
      </c>
      <c r="N337" s="344" t="n">
        <v>170.937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1</v>
      </c>
      <c r="B338" s="388" t="n">
        <v>4597.4618</v>
      </c>
      <c r="C338" s="341" t="n">
        <v>20824</v>
      </c>
      <c r="D338" s="342" t="n">
        <v>15670.8888</v>
      </c>
      <c r="E338" s="342" t="n">
        <v>17902.8888</v>
      </c>
      <c r="F338" s="342" t="n">
        <v>24422.5555</v>
      </c>
      <c r="G338" s="342" t="n">
        <v>28949.3333</v>
      </c>
      <c r="H338" s="342" t="n">
        <v>21664.1428</v>
      </c>
      <c r="I338" s="389" t="n">
        <v>15.3066</v>
      </c>
      <c r="J338" s="389" t="n">
        <v>0.9457</v>
      </c>
      <c r="K338" s="389" t="n">
        <v>6.7209</v>
      </c>
      <c r="L338" s="389" t="n">
        <v>10.0695</v>
      </c>
      <c r="M338" s="389" t="n">
        <v>0.0502</v>
      </c>
      <c r="N338" s="344" t="n">
        <v>173.2382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1</v>
      </c>
      <c r="B339" s="384" t="n">
        <v>15712.691</v>
      </c>
      <c r="C339" s="334" t="n">
        <v>11111.3333</v>
      </c>
      <c r="D339" s="335" t="n">
        <v>8748.8888</v>
      </c>
      <c r="E339" s="335" t="n">
        <v>9653.9294</v>
      </c>
      <c r="F339" s="335" t="n">
        <v>13063.2222</v>
      </c>
      <c r="G339" s="335" t="n">
        <v>15564.4756</v>
      </c>
      <c r="H339" s="335" t="n">
        <v>11796.6287</v>
      </c>
      <c r="I339" s="385" t="n">
        <v>9.8437</v>
      </c>
      <c r="J339" s="385" t="n">
        <v>0.5042</v>
      </c>
      <c r="K339" s="385" t="n">
        <v>4.8892</v>
      </c>
      <c r="L339" s="385" t="n">
        <v>9.5957</v>
      </c>
      <c r="M339" s="385" t="n">
        <v>0.0173</v>
      </c>
      <c r="N339" s="337" t="n">
        <v>172.3688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3</v>
      </c>
      <c r="B340" s="388" t="n">
        <v>2516.9749</v>
      </c>
      <c r="C340" s="341" t="n">
        <v>11120.5119</v>
      </c>
      <c r="D340" s="342" t="n">
        <v>8666.6666</v>
      </c>
      <c r="E340" s="342" t="n">
        <v>9793.2222</v>
      </c>
      <c r="F340" s="342" t="n">
        <v>13229.6666</v>
      </c>
      <c r="G340" s="342" t="n">
        <v>15410</v>
      </c>
      <c r="H340" s="342" t="n">
        <v>11752.2763</v>
      </c>
      <c r="I340" s="389" t="n">
        <v>11.5264</v>
      </c>
      <c r="J340" s="389" t="n">
        <v>0.2186</v>
      </c>
      <c r="K340" s="389" t="n">
        <v>3.3075</v>
      </c>
      <c r="L340" s="389" t="n">
        <v>10.4126</v>
      </c>
      <c r="M340" s="389" t="n">
        <v>0.006</v>
      </c>
      <c r="N340" s="344" t="n">
        <v>169.0752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4</v>
      </c>
      <c r="B341" s="388" t="n">
        <v>2264.11</v>
      </c>
      <c r="C341" s="341" t="n">
        <v>11512.7947</v>
      </c>
      <c r="D341" s="342" t="n">
        <v>8855.7777</v>
      </c>
      <c r="E341" s="342" t="n">
        <v>9757.1141</v>
      </c>
      <c r="F341" s="342" t="n">
        <v>14062.9368</v>
      </c>
      <c r="G341" s="342" t="n">
        <v>16439.0138</v>
      </c>
      <c r="H341" s="342" t="n">
        <v>12298.04</v>
      </c>
      <c r="I341" s="389" t="n">
        <v>12.9392</v>
      </c>
      <c r="J341" s="389" t="n">
        <v>0.4111</v>
      </c>
      <c r="K341" s="389" t="n">
        <v>3.5408</v>
      </c>
      <c r="L341" s="389" t="n">
        <v>10.1771</v>
      </c>
      <c r="M341" s="389" t="n">
        <v>0.0312</v>
      </c>
      <c r="N341" s="344" t="n">
        <v>171.015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5</v>
      </c>
      <c r="B342" s="388" t="n">
        <v>2541.7807</v>
      </c>
      <c r="C342" s="341" t="n">
        <v>10648.5555</v>
      </c>
      <c r="D342" s="342" t="n">
        <v>8974.0586</v>
      </c>
      <c r="E342" s="342" t="n">
        <v>9633.3911</v>
      </c>
      <c r="F342" s="342" t="n">
        <v>11874.8888</v>
      </c>
      <c r="G342" s="342" t="n">
        <v>13673.1111</v>
      </c>
      <c r="H342" s="342" t="n">
        <v>11089.0295</v>
      </c>
      <c r="I342" s="389" t="n">
        <v>5.3033</v>
      </c>
      <c r="J342" s="389" t="n">
        <v>1.2812</v>
      </c>
      <c r="K342" s="389" t="n">
        <v>7.5423</v>
      </c>
      <c r="L342" s="389" t="n">
        <v>9.6136</v>
      </c>
      <c r="M342" s="389" t="n">
        <v>0.0354</v>
      </c>
      <c r="N342" s="344" t="n">
        <v>177.7462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6</v>
      </c>
      <c r="B343" s="388" t="n">
        <v>1600.2379</v>
      </c>
      <c r="C343" s="341" t="n">
        <v>11945.3333</v>
      </c>
      <c r="D343" s="342" t="n">
        <v>9645.4435</v>
      </c>
      <c r="E343" s="342" t="n">
        <v>10851.9805</v>
      </c>
      <c r="F343" s="342" t="n">
        <v>13394.8888</v>
      </c>
      <c r="G343" s="342" t="n">
        <v>15495.5555</v>
      </c>
      <c r="H343" s="342" t="n">
        <v>12419.7951</v>
      </c>
      <c r="I343" s="389" t="n">
        <v>10.2625</v>
      </c>
      <c r="J343" s="389" t="n">
        <v>0.3748</v>
      </c>
      <c r="K343" s="389" t="n">
        <v>6.8096</v>
      </c>
      <c r="L343" s="389" t="n">
        <v>9.0708</v>
      </c>
      <c r="M343" s="389" t="n">
        <v>0.0006</v>
      </c>
      <c r="N343" s="344" t="n">
        <v>171.4363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7</v>
      </c>
      <c r="B344" s="388" t="n">
        <v>2717.79</v>
      </c>
      <c r="C344" s="341" t="n">
        <v>10622.7179</v>
      </c>
      <c r="D344" s="342" t="n">
        <v>8598.6714</v>
      </c>
      <c r="E344" s="342" t="n">
        <v>9224.5386</v>
      </c>
      <c r="F344" s="342" t="n">
        <v>12855.7537</v>
      </c>
      <c r="G344" s="342" t="n">
        <v>15753</v>
      </c>
      <c r="H344" s="342" t="n">
        <v>11563.1093</v>
      </c>
      <c r="I344" s="389" t="n">
        <v>5.6931</v>
      </c>
      <c r="J344" s="389" t="n">
        <v>0.5546</v>
      </c>
      <c r="K344" s="389" t="n">
        <v>5.3475</v>
      </c>
      <c r="L344" s="389" t="n">
        <v>8.7137</v>
      </c>
      <c r="M344" s="389" t="n">
        <v>0</v>
      </c>
      <c r="N344" s="344" t="n">
        <v>174.9974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8</v>
      </c>
      <c r="B345" s="388" t="n">
        <v>2473.2745</v>
      </c>
      <c r="C345" s="341" t="n">
        <v>11111.3333</v>
      </c>
      <c r="D345" s="342" t="n">
        <v>8336.6666</v>
      </c>
      <c r="E345" s="342" t="n">
        <v>9398.2222</v>
      </c>
      <c r="F345" s="342" t="n">
        <v>13161.8888</v>
      </c>
      <c r="G345" s="342" t="n">
        <v>15926.8937</v>
      </c>
      <c r="H345" s="342" t="n">
        <v>11808.8825</v>
      </c>
      <c r="I345" s="389" t="n">
        <v>11.8874</v>
      </c>
      <c r="J345" s="389" t="n">
        <v>0.3904</v>
      </c>
      <c r="K345" s="389" t="n">
        <v>2.9726</v>
      </c>
      <c r="L345" s="389" t="n">
        <v>9.5082</v>
      </c>
      <c r="M345" s="389" t="n">
        <v>0.0379</v>
      </c>
      <c r="N345" s="344" t="n">
        <v>169.6486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19</v>
      </c>
      <c r="B346" s="384" t="n">
        <v>759.1526</v>
      </c>
      <c r="C346" s="334" t="n">
        <v>16645.5879</v>
      </c>
      <c r="D346" s="335" t="n">
        <v>10171.3333</v>
      </c>
      <c r="E346" s="335" t="n">
        <v>12911.9444</v>
      </c>
      <c r="F346" s="335" t="n">
        <v>21444.5555</v>
      </c>
      <c r="G346" s="335" t="n">
        <v>27065.5555</v>
      </c>
      <c r="H346" s="335" t="n">
        <v>18189.653</v>
      </c>
      <c r="I346" s="385" t="n">
        <v>11.5638</v>
      </c>
      <c r="J346" s="385" t="n">
        <v>0.6162</v>
      </c>
      <c r="K346" s="385" t="n">
        <v>5.8026</v>
      </c>
      <c r="L346" s="385" t="n">
        <v>9.1865</v>
      </c>
      <c r="M346" s="385" t="n">
        <v>0.6078</v>
      </c>
      <c r="N346" s="337" t="n">
        <v>173.0838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0</v>
      </c>
      <c r="B347" s="384" t="n">
        <v>4993.4411</v>
      </c>
      <c r="C347" s="334" t="n">
        <v>11448.1111</v>
      </c>
      <c r="D347" s="335" t="n">
        <v>9082.0217</v>
      </c>
      <c r="E347" s="335" t="n">
        <v>9990.9951</v>
      </c>
      <c r="F347" s="335" t="n">
        <v>13984.6666</v>
      </c>
      <c r="G347" s="335" t="n">
        <v>16725.9833</v>
      </c>
      <c r="H347" s="335" t="n">
        <v>12343.4922</v>
      </c>
      <c r="I347" s="385" t="n">
        <v>6.8839</v>
      </c>
      <c r="J347" s="385" t="n">
        <v>1.2115</v>
      </c>
      <c r="K347" s="385" t="n">
        <v>11.0985</v>
      </c>
      <c r="L347" s="385" t="n">
        <v>8.5469</v>
      </c>
      <c r="M347" s="385" t="n">
        <v>0.0905</v>
      </c>
      <c r="N347" s="337" t="n">
        <v>176.0083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1</v>
      </c>
      <c r="B348" s="388" t="n">
        <v>3422.5895</v>
      </c>
      <c r="C348" s="341" t="n">
        <v>11925.7662</v>
      </c>
      <c r="D348" s="342" t="n">
        <v>9555.5861</v>
      </c>
      <c r="E348" s="342" t="n">
        <v>10380.9895</v>
      </c>
      <c r="F348" s="342" t="n">
        <v>14575.3333</v>
      </c>
      <c r="G348" s="342" t="n">
        <v>17385.2222</v>
      </c>
      <c r="H348" s="342" t="n">
        <v>12858.6371</v>
      </c>
      <c r="I348" s="389" t="n">
        <v>6.7237</v>
      </c>
      <c r="J348" s="389" t="n">
        <v>1.3424</v>
      </c>
      <c r="K348" s="389" t="n">
        <v>11.1554</v>
      </c>
      <c r="L348" s="389" t="n">
        <v>8.914</v>
      </c>
      <c r="M348" s="389" t="n">
        <v>0.1216</v>
      </c>
      <c r="N348" s="344" t="n">
        <v>177.6159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2</v>
      </c>
      <c r="B349" s="388" t="n">
        <v>1305.8792</v>
      </c>
      <c r="C349" s="341" t="n">
        <v>10420.6186</v>
      </c>
      <c r="D349" s="342" t="n">
        <v>8395.5696</v>
      </c>
      <c r="E349" s="342" t="n">
        <v>9422.4388</v>
      </c>
      <c r="F349" s="342" t="n">
        <v>12732</v>
      </c>
      <c r="G349" s="342" t="n">
        <v>15105.7179</v>
      </c>
      <c r="H349" s="342" t="n">
        <v>11270.4742</v>
      </c>
      <c r="I349" s="389" t="n">
        <v>6.8407</v>
      </c>
      <c r="J349" s="389" t="n">
        <v>0.9587</v>
      </c>
      <c r="K349" s="389" t="n">
        <v>10.9166</v>
      </c>
      <c r="L349" s="389" t="n">
        <v>7.4369</v>
      </c>
      <c r="M349" s="389" t="n">
        <v>0.0125</v>
      </c>
      <c r="N349" s="344" t="n">
        <v>173.3138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3</v>
      </c>
      <c r="B350" s="384" t="n">
        <v>1286.7932</v>
      </c>
      <c r="C350" s="334" t="n">
        <v>15969.8888</v>
      </c>
      <c r="D350" s="335" t="n">
        <v>10310.2222</v>
      </c>
      <c r="E350" s="335" t="n">
        <v>13254.3158</v>
      </c>
      <c r="F350" s="335" t="n">
        <v>19326.4682</v>
      </c>
      <c r="G350" s="335" t="n">
        <v>22897.1111</v>
      </c>
      <c r="H350" s="335" t="n">
        <v>16413.7686</v>
      </c>
      <c r="I350" s="385" t="n">
        <v>10.9046</v>
      </c>
      <c r="J350" s="385" t="n">
        <v>2.1613</v>
      </c>
      <c r="K350" s="385" t="n">
        <v>6.0043</v>
      </c>
      <c r="L350" s="385" t="n">
        <v>9.9396</v>
      </c>
      <c r="M350" s="385" t="n">
        <v>0.1272</v>
      </c>
      <c r="N350" s="337" t="n">
        <v>176.9241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4</v>
      </c>
      <c r="B351" s="388" t="n">
        <v>799.3729</v>
      </c>
      <c r="C351" s="341" t="n">
        <v>17885.8666</v>
      </c>
      <c r="D351" s="342" t="n">
        <v>13459.0125</v>
      </c>
      <c r="E351" s="342" t="n">
        <v>14895.7777</v>
      </c>
      <c r="F351" s="342" t="n">
        <v>21298.7777</v>
      </c>
      <c r="G351" s="342" t="n">
        <v>24245.8888</v>
      </c>
      <c r="H351" s="342" t="n">
        <v>18372.4327</v>
      </c>
      <c r="I351" s="389" t="n">
        <v>10.0371</v>
      </c>
      <c r="J351" s="389" t="n">
        <v>2.5333</v>
      </c>
      <c r="K351" s="389" t="n">
        <v>7.6577</v>
      </c>
      <c r="L351" s="389" t="n">
        <v>10.3626</v>
      </c>
      <c r="M351" s="389" t="n">
        <v>0.0089</v>
      </c>
      <c r="N351" s="344" t="n">
        <v>177.8313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5</v>
      </c>
      <c r="B352" s="384" t="n">
        <v>866.6027</v>
      </c>
      <c r="C352" s="334" t="n">
        <v>18536.2273</v>
      </c>
      <c r="D352" s="335" t="n">
        <v>11544.1111</v>
      </c>
      <c r="E352" s="335" t="n">
        <v>13868.0436</v>
      </c>
      <c r="F352" s="335" t="n">
        <v>22086.7777</v>
      </c>
      <c r="G352" s="335" t="n">
        <v>24556.1111</v>
      </c>
      <c r="H352" s="335" t="n">
        <v>18317.8838</v>
      </c>
      <c r="I352" s="385" t="n">
        <v>11.6817</v>
      </c>
      <c r="J352" s="385" t="n">
        <v>1.3117</v>
      </c>
      <c r="K352" s="385" t="n">
        <v>4.4877</v>
      </c>
      <c r="L352" s="385" t="n">
        <v>11.3133</v>
      </c>
      <c r="M352" s="385" t="n">
        <v>1.8168</v>
      </c>
      <c r="N352" s="337" t="n">
        <v>169.5255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2</v>
      </c>
      <c r="B353" s="384" t="n">
        <v>1050.2987</v>
      </c>
      <c r="C353" s="334" t="n">
        <v>20612.3333</v>
      </c>
      <c r="D353" s="335" t="n">
        <v>15637.6864</v>
      </c>
      <c r="E353" s="335" t="n">
        <v>17410.3333</v>
      </c>
      <c r="F353" s="335" t="n">
        <v>22916.7337</v>
      </c>
      <c r="G353" s="335" t="n">
        <v>25887.9787</v>
      </c>
      <c r="H353" s="335" t="n">
        <v>20676.4352</v>
      </c>
      <c r="I353" s="385" t="n">
        <v>14.2471</v>
      </c>
      <c r="J353" s="385" t="n">
        <v>0.8953</v>
      </c>
      <c r="K353" s="385" t="n">
        <v>8.2689</v>
      </c>
      <c r="L353" s="385" t="n">
        <v>12.6149</v>
      </c>
      <c r="M353" s="385" t="n">
        <v>0.3581</v>
      </c>
      <c r="N353" s="337" t="n">
        <v>168.4927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3</v>
      </c>
      <c r="B354" s="384" t="n">
        <v>1034.7388</v>
      </c>
      <c r="C354" s="334" t="n">
        <v>21396.6666</v>
      </c>
      <c r="D354" s="335" t="n">
        <v>15488.4444</v>
      </c>
      <c r="E354" s="335" t="n">
        <v>18048.5393</v>
      </c>
      <c r="F354" s="335" t="n">
        <v>26080.2222</v>
      </c>
      <c r="G354" s="335" t="n">
        <v>30964.1111</v>
      </c>
      <c r="H354" s="335" t="n">
        <v>22567.3133</v>
      </c>
      <c r="I354" s="385" t="n">
        <v>22.127</v>
      </c>
      <c r="J354" s="385" t="n">
        <v>2.1102</v>
      </c>
      <c r="K354" s="385" t="n">
        <v>2.6796</v>
      </c>
      <c r="L354" s="385" t="n">
        <v>12.0779</v>
      </c>
      <c r="M354" s="385" t="n">
        <v>0.818</v>
      </c>
      <c r="N354" s="337" t="n">
        <v>182.9208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8</v>
      </c>
      <c r="B355" s="384" t="n">
        <v>17518.115</v>
      </c>
      <c r="C355" s="334" t="n">
        <v>15700.8888</v>
      </c>
      <c r="D355" s="335" t="n">
        <v>10471.5024</v>
      </c>
      <c r="E355" s="335" t="n">
        <v>12857.6512</v>
      </c>
      <c r="F355" s="335" t="n">
        <v>19289.1402</v>
      </c>
      <c r="G355" s="335" t="n">
        <v>23638.5555</v>
      </c>
      <c r="H355" s="335" t="n">
        <v>16453.3588</v>
      </c>
      <c r="I355" s="385" t="n">
        <v>13.8761</v>
      </c>
      <c r="J355" s="385" t="n">
        <v>1.1945</v>
      </c>
      <c r="K355" s="385" t="n">
        <v>6.9311</v>
      </c>
      <c r="L355" s="385" t="n">
        <v>10.0104</v>
      </c>
      <c r="M355" s="385" t="n">
        <v>0.0193</v>
      </c>
      <c r="N355" s="337" t="n">
        <v>172.1025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29</v>
      </c>
      <c r="B356" s="388" t="n">
        <v>6819.6175</v>
      </c>
      <c r="C356" s="341" t="n">
        <v>16332.6666</v>
      </c>
      <c r="D356" s="342" t="n">
        <v>10914.1368</v>
      </c>
      <c r="E356" s="342" t="n">
        <v>13681.6296</v>
      </c>
      <c r="F356" s="342" t="n">
        <v>19837.6428</v>
      </c>
      <c r="G356" s="342" t="n">
        <v>24537.7777</v>
      </c>
      <c r="H356" s="342" t="n">
        <v>17110.3696</v>
      </c>
      <c r="I356" s="389" t="n">
        <v>14.9013</v>
      </c>
      <c r="J356" s="389" t="n">
        <v>1.1467</v>
      </c>
      <c r="K356" s="389" t="n">
        <v>7.2162</v>
      </c>
      <c r="L356" s="389" t="n">
        <v>9.7816</v>
      </c>
      <c r="M356" s="389" t="n">
        <v>0.031</v>
      </c>
      <c r="N356" s="344" t="n">
        <v>171.51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0</v>
      </c>
      <c r="B357" s="388" t="n">
        <v>7498.6695</v>
      </c>
      <c r="C357" s="341" t="n">
        <v>15612.7034</v>
      </c>
      <c r="D357" s="342" t="n">
        <v>10418.9406</v>
      </c>
      <c r="E357" s="342" t="n">
        <v>12720.8493</v>
      </c>
      <c r="F357" s="342" t="n">
        <v>19126.42</v>
      </c>
      <c r="G357" s="342" t="n">
        <v>23194</v>
      </c>
      <c r="H357" s="342" t="n">
        <v>16233.5581</v>
      </c>
      <c r="I357" s="389" t="n">
        <v>11.3681</v>
      </c>
      <c r="J357" s="389" t="n">
        <v>1.3361</v>
      </c>
      <c r="K357" s="389" t="n">
        <v>7.6016</v>
      </c>
      <c r="L357" s="389" t="n">
        <v>10.339</v>
      </c>
      <c r="M357" s="389" t="n">
        <v>0.0014</v>
      </c>
      <c r="N357" s="344" t="n">
        <v>172.3586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1</v>
      </c>
      <c r="B358" s="388" t="n">
        <v>1083.9452</v>
      </c>
      <c r="C358" s="341" t="n">
        <v>15953.8361</v>
      </c>
      <c r="D358" s="342" t="n">
        <v>9978.4889</v>
      </c>
      <c r="E358" s="342" t="n">
        <v>12410.4444</v>
      </c>
      <c r="F358" s="342" t="n">
        <v>21492.9745</v>
      </c>
      <c r="G358" s="342" t="n">
        <v>26211.4405</v>
      </c>
      <c r="H358" s="342" t="n">
        <v>17449.3606</v>
      </c>
      <c r="I358" s="389" t="n">
        <v>19.8787</v>
      </c>
      <c r="J358" s="389" t="n">
        <v>1.3673</v>
      </c>
      <c r="K358" s="389" t="n">
        <v>5.8247</v>
      </c>
      <c r="L358" s="389" t="n">
        <v>9.5648</v>
      </c>
      <c r="M358" s="389" t="n">
        <v>0.0115</v>
      </c>
      <c r="N358" s="344" t="n">
        <v>173.5783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4</v>
      </c>
      <c r="B359" s="388" t="n">
        <v>1832.7807</v>
      </c>
      <c r="C359" s="341" t="n">
        <v>13479.1111</v>
      </c>
      <c r="D359" s="342" t="n">
        <v>9692</v>
      </c>
      <c r="E359" s="342" t="n">
        <v>11725.8456</v>
      </c>
      <c r="F359" s="342" t="n">
        <v>15932.0254</v>
      </c>
      <c r="G359" s="342" t="n">
        <v>18903</v>
      </c>
      <c r="H359" s="342" t="n">
        <v>13926.4603</v>
      </c>
      <c r="I359" s="389" t="n">
        <v>18.2044</v>
      </c>
      <c r="J359" s="389" t="n">
        <v>0.6466</v>
      </c>
      <c r="K359" s="389" t="n">
        <v>3.4415</v>
      </c>
      <c r="L359" s="389" t="n">
        <v>9.896</v>
      </c>
      <c r="M359" s="389" t="n">
        <v>0.0182</v>
      </c>
      <c r="N359" s="344" t="n">
        <v>172.8113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3</v>
      </c>
      <c r="B360" s="384" t="n">
        <v>1964.178</v>
      </c>
      <c r="C360" s="334" t="n">
        <v>15746.6666</v>
      </c>
      <c r="D360" s="335" t="n">
        <v>11769.5125</v>
      </c>
      <c r="E360" s="335" t="n">
        <v>13287.6666</v>
      </c>
      <c r="F360" s="335" t="n">
        <v>19699.4444</v>
      </c>
      <c r="G360" s="335" t="n">
        <v>23389.9583</v>
      </c>
      <c r="H360" s="335" t="n">
        <v>16792.4171</v>
      </c>
      <c r="I360" s="385" t="n">
        <v>14.7899</v>
      </c>
      <c r="J360" s="385" t="n">
        <v>1.0307</v>
      </c>
      <c r="K360" s="385" t="n">
        <v>7.1971</v>
      </c>
      <c r="L360" s="385" t="n">
        <v>10.6277</v>
      </c>
      <c r="M360" s="385" t="n">
        <v>0.0249</v>
      </c>
      <c r="N360" s="337" t="n">
        <v>171.6857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4</v>
      </c>
      <c r="B361" s="388" t="n">
        <v>1786.5513</v>
      </c>
      <c r="C361" s="341" t="n">
        <v>15530.0887</v>
      </c>
      <c r="D361" s="342" t="n">
        <v>11736.6666</v>
      </c>
      <c r="E361" s="342" t="n">
        <v>13247.1111</v>
      </c>
      <c r="F361" s="342" t="n">
        <v>19210.2944</v>
      </c>
      <c r="G361" s="342" t="n">
        <v>22690.8701</v>
      </c>
      <c r="H361" s="342" t="n">
        <v>16523.9812</v>
      </c>
      <c r="I361" s="389" t="n">
        <v>15.5483</v>
      </c>
      <c r="J361" s="389" t="n">
        <v>1.1177</v>
      </c>
      <c r="K361" s="389" t="n">
        <v>6.5142</v>
      </c>
      <c r="L361" s="389" t="n">
        <v>10.7694</v>
      </c>
      <c r="M361" s="389" t="n">
        <v>0.0278</v>
      </c>
      <c r="N361" s="344" t="n">
        <v>172.004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5</v>
      </c>
      <c r="B362" s="384" t="n">
        <v>2268.403</v>
      </c>
      <c r="C362" s="334" t="n">
        <v>15614.3923</v>
      </c>
      <c r="D362" s="335" t="n">
        <v>10149.6496</v>
      </c>
      <c r="E362" s="335" t="n">
        <v>12315.6666</v>
      </c>
      <c r="F362" s="335" t="n">
        <v>18899.5942</v>
      </c>
      <c r="G362" s="335" t="n">
        <v>22092.4327</v>
      </c>
      <c r="H362" s="335" t="n">
        <v>16032.5299</v>
      </c>
      <c r="I362" s="385" t="n">
        <v>11.7026</v>
      </c>
      <c r="J362" s="385" t="n">
        <v>0.4939</v>
      </c>
      <c r="K362" s="385" t="n">
        <v>4.8616</v>
      </c>
      <c r="L362" s="385" t="n">
        <v>10.1234</v>
      </c>
      <c r="M362" s="385" t="n">
        <v>0.0927</v>
      </c>
      <c r="N362" s="337" t="n">
        <v>169.0243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6</v>
      </c>
      <c r="B363" s="388" t="n">
        <v>1799.0273</v>
      </c>
      <c r="C363" s="341" t="n">
        <v>15948.6085</v>
      </c>
      <c r="D363" s="342" t="n">
        <v>10136.9047</v>
      </c>
      <c r="E363" s="342" t="n">
        <v>12292.5189</v>
      </c>
      <c r="F363" s="342" t="n">
        <v>19322.3336</v>
      </c>
      <c r="G363" s="342" t="n">
        <v>22356.1704</v>
      </c>
      <c r="H363" s="342" t="n">
        <v>16249.6358</v>
      </c>
      <c r="I363" s="389" t="n">
        <v>9.9502</v>
      </c>
      <c r="J363" s="389" t="n">
        <v>0.3743</v>
      </c>
      <c r="K363" s="389" t="n">
        <v>5.0108</v>
      </c>
      <c r="L363" s="389" t="n">
        <v>10.059</v>
      </c>
      <c r="M363" s="389" t="n">
        <v>0.0105</v>
      </c>
      <c r="N363" s="344" t="n">
        <v>168.085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7</v>
      </c>
      <c r="B364" s="384" t="n">
        <v>1227.05</v>
      </c>
      <c r="C364" s="334" t="n">
        <v>17161.3066</v>
      </c>
      <c r="D364" s="335" t="n">
        <v>11927.9843</v>
      </c>
      <c r="E364" s="335" t="n">
        <v>14544.7619</v>
      </c>
      <c r="F364" s="335" t="n">
        <v>19715.6147</v>
      </c>
      <c r="G364" s="335" t="n">
        <v>22385.7603</v>
      </c>
      <c r="H364" s="335" t="n">
        <v>17317.8584</v>
      </c>
      <c r="I364" s="385" t="n">
        <v>13.5161</v>
      </c>
      <c r="J364" s="385" t="n">
        <v>1.375</v>
      </c>
      <c r="K364" s="385" t="n">
        <v>4.208</v>
      </c>
      <c r="L364" s="385" t="n">
        <v>10.0364</v>
      </c>
      <c r="M364" s="385" t="n">
        <v>0.0949</v>
      </c>
      <c r="N364" s="337" t="n">
        <v>174.546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5</v>
      </c>
      <c r="B365" s="384" t="n">
        <v>13444.46</v>
      </c>
      <c r="C365" s="334" t="n">
        <v>17220.0044</v>
      </c>
      <c r="D365" s="335" t="n">
        <v>12501.8803</v>
      </c>
      <c r="E365" s="335" t="n">
        <v>14524.1926</v>
      </c>
      <c r="F365" s="335" t="n">
        <v>20186.4444</v>
      </c>
      <c r="G365" s="335" t="n">
        <v>23460.2641</v>
      </c>
      <c r="H365" s="335" t="n">
        <v>17727.1292</v>
      </c>
      <c r="I365" s="385" t="n">
        <v>10.9678</v>
      </c>
      <c r="J365" s="385" t="n">
        <v>0.7844</v>
      </c>
      <c r="K365" s="385" t="n">
        <v>5.2037</v>
      </c>
      <c r="L365" s="385" t="n">
        <v>10.7004</v>
      </c>
      <c r="M365" s="385" t="n">
        <v>0.2358</v>
      </c>
      <c r="N365" s="337" t="n">
        <v>170.9746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39</v>
      </c>
      <c r="B366" s="388" t="n">
        <v>1542.0497</v>
      </c>
      <c r="C366" s="341" t="n">
        <v>17362.8968</v>
      </c>
      <c r="D366" s="342" t="n">
        <v>13599.9682</v>
      </c>
      <c r="E366" s="342" t="n">
        <v>15510.9293</v>
      </c>
      <c r="F366" s="342" t="n">
        <v>19793.9333</v>
      </c>
      <c r="G366" s="342" t="n">
        <v>24256.3333</v>
      </c>
      <c r="H366" s="342" t="n">
        <v>18124.1046</v>
      </c>
      <c r="I366" s="389" t="n">
        <v>9.2626</v>
      </c>
      <c r="J366" s="389" t="n">
        <v>1.1952</v>
      </c>
      <c r="K366" s="389" t="n">
        <v>6.5713</v>
      </c>
      <c r="L366" s="389" t="n">
        <v>11.1046</v>
      </c>
      <c r="M366" s="389" t="n">
        <v>0.9689</v>
      </c>
      <c r="N366" s="344" t="n">
        <v>170.2831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0</v>
      </c>
      <c r="B367" s="388" t="n">
        <v>7905.927</v>
      </c>
      <c r="C367" s="341" t="n">
        <v>17595.978</v>
      </c>
      <c r="D367" s="342" t="n">
        <v>12771</v>
      </c>
      <c r="E367" s="342" t="n">
        <v>14841.5767</v>
      </c>
      <c r="F367" s="342" t="n">
        <v>20481.1111</v>
      </c>
      <c r="G367" s="342" t="n">
        <v>23433.8856</v>
      </c>
      <c r="H367" s="342" t="n">
        <v>17957.3799</v>
      </c>
      <c r="I367" s="389" t="n">
        <v>12.177</v>
      </c>
      <c r="J367" s="389" t="n">
        <v>0.8631</v>
      </c>
      <c r="K367" s="389" t="n">
        <v>4.6667</v>
      </c>
      <c r="L367" s="389" t="n">
        <v>10.7847</v>
      </c>
      <c r="M367" s="389" t="n">
        <v>0.1733</v>
      </c>
      <c r="N367" s="344" t="n">
        <v>170.3706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1</v>
      </c>
      <c r="B368" s="388" t="n">
        <v>2184.4296</v>
      </c>
      <c r="C368" s="341" t="n">
        <v>15387.6666</v>
      </c>
      <c r="D368" s="342" t="n">
        <v>11341.4444</v>
      </c>
      <c r="E368" s="342" t="n">
        <v>13660.067</v>
      </c>
      <c r="F368" s="342" t="n">
        <v>18286.05</v>
      </c>
      <c r="G368" s="342" t="n">
        <v>21307.7777</v>
      </c>
      <c r="H368" s="342" t="n">
        <v>16090.2827</v>
      </c>
      <c r="I368" s="389" t="n">
        <v>7.045</v>
      </c>
      <c r="J368" s="389" t="n">
        <v>0.1861</v>
      </c>
      <c r="K368" s="389" t="n">
        <v>4.2902</v>
      </c>
      <c r="L368" s="389" t="n">
        <v>9.42</v>
      </c>
      <c r="M368" s="389" t="n">
        <v>0.0001</v>
      </c>
      <c r="N368" s="344" t="n">
        <v>173.1373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6</v>
      </c>
      <c r="B369" s="388" t="n">
        <v>1357.0909</v>
      </c>
      <c r="C369" s="341" t="n">
        <v>16916.5555</v>
      </c>
      <c r="D369" s="342" t="n">
        <v>12336.6642</v>
      </c>
      <c r="E369" s="342" t="n">
        <v>14215.1733</v>
      </c>
      <c r="F369" s="342" t="n">
        <v>20868.8787</v>
      </c>
      <c r="G369" s="342" t="n">
        <v>26378.9379</v>
      </c>
      <c r="H369" s="342" t="n">
        <v>18432.8398</v>
      </c>
      <c r="I369" s="389" t="n">
        <v>9.2188</v>
      </c>
      <c r="J369" s="389" t="n">
        <v>0.8179</v>
      </c>
      <c r="K369" s="389" t="n">
        <v>7.8012</v>
      </c>
      <c r="L369" s="389" t="n">
        <v>11.8065</v>
      </c>
      <c r="M369" s="389" t="n">
        <v>0.1797</v>
      </c>
      <c r="N369" s="344" t="n">
        <v>170.5729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5</v>
      </c>
      <c r="B1" s="260"/>
      <c r="C1" s="261"/>
      <c r="D1" s="262"/>
      <c r="E1" s="263"/>
      <c r="F1" s="264"/>
      <c r="G1" s="265" t="s">
        <v>697</v>
      </c>
      <c r="O1" s="267" t="s">
        <v>587</v>
      </c>
      <c r="Q1" s="268"/>
      <c r="R1" s="269"/>
      <c r="S1" s="142" t="s">
        <v>588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698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0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699</v>
      </c>
      <c r="C16" s="50"/>
      <c r="D16" s="397" t="n">
        <v>149.656</v>
      </c>
      <c r="E16" s="398" t="s">
        <v>606</v>
      </c>
      <c r="F16" s="52"/>
    </row>
    <row r="17" s="48" customFormat="true" ht="19.5" hidden="false" customHeight="true" outlineLevel="0" collapsed="false">
      <c r="B17" s="44" t="s">
        <v>700</v>
      </c>
      <c r="C17" s="44"/>
      <c r="D17" s="399" t="n">
        <v>3.8942</v>
      </c>
      <c r="E17" s="46" t="s">
        <v>606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1</v>
      </c>
      <c r="D20" s="401" t="n">
        <v>130.7778</v>
      </c>
      <c r="E20" s="60" t="s">
        <v>606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2</v>
      </c>
      <c r="D21" s="401" t="n">
        <v>143.4444</v>
      </c>
      <c r="E21" s="60" t="s">
        <v>606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3</v>
      </c>
      <c r="D22" s="402" t="n">
        <v>152.0833</v>
      </c>
      <c r="E22" s="60" t="s">
        <v>606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4</v>
      </c>
      <c r="D23" s="401" t="n">
        <v>159.4345</v>
      </c>
      <c r="E23" s="60" t="s">
        <v>606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5</v>
      </c>
      <c r="D24" s="402" t="n">
        <v>167.7435</v>
      </c>
      <c r="E24" s="60" t="s">
        <v>606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6</v>
      </c>
      <c r="C26" s="283"/>
      <c r="D26" s="403" t="n">
        <v>23.1657</v>
      </c>
      <c r="E26" s="404" t="s">
        <v>606</v>
      </c>
      <c r="F26" s="52"/>
    </row>
    <row r="27" s="42" customFormat="true" ht="19.5" hidden="false" customHeight="true" outlineLevel="0" collapsed="false">
      <c r="B27" s="291" t="s">
        <v>707</v>
      </c>
      <c r="C27" s="44"/>
      <c r="D27" s="399" t="n">
        <v>5.1476</v>
      </c>
      <c r="E27" s="292" t="s">
        <v>606</v>
      </c>
      <c r="F27" s="47"/>
    </row>
    <row r="28" s="42" customFormat="true" ht="19.5" hidden="false" customHeight="true" outlineLevel="0" collapsed="false">
      <c r="B28" s="291" t="s">
        <v>708</v>
      </c>
      <c r="C28" s="44"/>
      <c r="D28" s="399" t="n">
        <v>13.6878</v>
      </c>
      <c r="E28" s="292" t="s">
        <v>606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68"/>
      <c r="R1" s="269"/>
      <c r="S1" s="309" t="s">
        <v>71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6" t="s">
        <v>713</v>
      </c>
      <c r="F6" s="376"/>
      <c r="G6" s="376" t="s">
        <v>714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5</v>
      </c>
      <c r="F8" s="409" t="s">
        <v>716</v>
      </c>
      <c r="G8" s="408" t="s">
        <v>715</v>
      </c>
      <c r="H8" s="408" t="s">
        <v>716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7</v>
      </c>
      <c r="G9" s="408"/>
      <c r="H9" s="408" t="s">
        <v>718</v>
      </c>
      <c r="I9" s="408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6</v>
      </c>
      <c r="F10" s="408" t="s">
        <v>606</v>
      </c>
      <c r="G10" s="408" t="s">
        <v>606</v>
      </c>
      <c r="H10" s="408" t="s">
        <v>606</v>
      </c>
      <c r="I10" s="408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7</v>
      </c>
      <c r="B12" s="412"/>
      <c r="C12" s="97"/>
      <c r="D12" s="413" t="n">
        <v>7.08</v>
      </c>
      <c r="E12" s="414" t="n">
        <v>152.334</v>
      </c>
      <c r="F12" s="415" t="n">
        <v>0.8927</v>
      </c>
      <c r="G12" s="415" t="n">
        <v>19.1075</v>
      </c>
      <c r="H12" s="415" t="n">
        <v>2.0475</v>
      </c>
      <c r="I12" s="415" t="n">
        <v>13.6549</v>
      </c>
      <c r="J12" s="102"/>
      <c r="K12" s="416" t="s">
        <v>728</v>
      </c>
      <c r="L12" s="417" t="n">
        <v>151.4413</v>
      </c>
      <c r="M12" s="418" t="n">
        <v>0.8927</v>
      </c>
      <c r="N12" s="127"/>
      <c r="O12" s="127"/>
      <c r="P12" s="127"/>
    </row>
    <row r="13" customFormat="false" ht="15" hidden="false" customHeight="true" outlineLevel="0" collapsed="false">
      <c r="A13" s="419" t="s">
        <v>729</v>
      </c>
      <c r="B13" s="420"/>
      <c r="C13" s="106"/>
      <c r="D13" s="421" t="n">
        <v>10.08</v>
      </c>
      <c r="E13" s="422" t="n">
        <v>150.0864</v>
      </c>
      <c r="F13" s="423" t="n">
        <v>1.2643</v>
      </c>
      <c r="G13" s="423" t="n">
        <v>22.017</v>
      </c>
      <c r="H13" s="423" t="n">
        <v>2.2929</v>
      </c>
      <c r="I13" s="423" t="n">
        <v>16.1006</v>
      </c>
      <c r="J13" s="102"/>
      <c r="K13" s="424" t="n">
        <v>1</v>
      </c>
      <c r="L13" s="127"/>
      <c r="M13" s="127"/>
      <c r="N13" s="418" t="n">
        <v>13.6549</v>
      </c>
      <c r="O13" s="418" t="n">
        <v>2.0475</v>
      </c>
      <c r="P13" s="425" t="n">
        <v>3.4051</v>
      </c>
    </row>
    <row r="14" customFormat="false" ht="15" hidden="false" customHeight="true" outlineLevel="0" collapsed="false">
      <c r="A14" s="411" t="s">
        <v>730</v>
      </c>
      <c r="B14" s="412"/>
      <c r="C14" s="97"/>
      <c r="D14" s="413" t="n">
        <v>20.36</v>
      </c>
      <c r="E14" s="414" t="n">
        <v>150.2222</v>
      </c>
      <c r="F14" s="415" t="n">
        <v>1.9543</v>
      </c>
      <c r="G14" s="415" t="n">
        <v>21.1914</v>
      </c>
      <c r="H14" s="415" t="n">
        <v>3.1608</v>
      </c>
      <c r="I14" s="415" t="n">
        <v>14.1154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1</v>
      </c>
      <c r="B15" s="420"/>
      <c r="C15" s="106"/>
      <c r="D15" s="421" t="n">
        <v>7.97</v>
      </c>
      <c r="E15" s="422" t="n">
        <v>147.3524</v>
      </c>
      <c r="F15" s="423" t="n">
        <v>1.6625</v>
      </c>
      <c r="G15" s="423" t="n">
        <v>23.1322</v>
      </c>
      <c r="H15" s="423" t="n">
        <v>4.8317</v>
      </c>
      <c r="I15" s="423" t="n">
        <v>14.2677</v>
      </c>
      <c r="J15" s="102"/>
      <c r="K15" s="424" t="s">
        <v>732</v>
      </c>
      <c r="L15" s="417" t="n">
        <v>148.8221</v>
      </c>
      <c r="M15" s="418" t="n">
        <v>1.2643</v>
      </c>
      <c r="N15" s="127"/>
      <c r="O15" s="127"/>
      <c r="P15" s="127"/>
    </row>
    <row r="16" customFormat="false" ht="15" hidden="false" customHeight="true" outlineLevel="0" collapsed="false">
      <c r="A16" s="411" t="s">
        <v>733</v>
      </c>
      <c r="B16" s="412"/>
      <c r="C16" s="97"/>
      <c r="D16" s="413" t="n">
        <v>7.87</v>
      </c>
      <c r="E16" s="414" t="n">
        <v>150.0033</v>
      </c>
      <c r="F16" s="415" t="n">
        <v>2.1393</v>
      </c>
      <c r="G16" s="415" t="n">
        <v>22.0889</v>
      </c>
      <c r="H16" s="415" t="n">
        <v>5.7652</v>
      </c>
      <c r="I16" s="415" t="n">
        <v>13.2642</v>
      </c>
      <c r="J16" s="102"/>
      <c r="K16" s="424" t="n">
        <v>2</v>
      </c>
      <c r="L16" s="127"/>
      <c r="M16" s="127"/>
      <c r="N16" s="418" t="n">
        <v>16.1006</v>
      </c>
      <c r="O16" s="418" t="n">
        <v>2.2929</v>
      </c>
      <c r="P16" s="425" t="n">
        <v>3.6235</v>
      </c>
    </row>
    <row r="17" customFormat="false" ht="15" hidden="false" customHeight="true" outlineLevel="0" collapsed="false">
      <c r="A17" s="419" t="s">
        <v>734</v>
      </c>
      <c r="B17" s="420"/>
      <c r="C17" s="106"/>
      <c r="D17" s="421" t="n">
        <v>1.15</v>
      </c>
      <c r="E17" s="422" t="n">
        <v>154.6775</v>
      </c>
      <c r="F17" s="423" t="n">
        <v>7.2962</v>
      </c>
      <c r="G17" s="423" t="n">
        <v>26.1392</v>
      </c>
      <c r="H17" s="423" t="n">
        <v>9.3086</v>
      </c>
      <c r="I17" s="423" t="n">
        <v>12.7269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5</v>
      </c>
      <c r="B18" s="412"/>
      <c r="C18" s="97"/>
      <c r="D18" s="413" t="n">
        <v>19.37</v>
      </c>
      <c r="E18" s="414" t="n">
        <v>148.3605</v>
      </c>
      <c r="F18" s="415" t="n">
        <v>6.3551</v>
      </c>
      <c r="G18" s="415" t="n">
        <v>25.8284</v>
      </c>
      <c r="H18" s="415" t="n">
        <v>7.2341</v>
      </c>
      <c r="I18" s="415" t="n">
        <v>13.0067</v>
      </c>
      <c r="J18" s="102"/>
      <c r="K18" s="424" t="s">
        <v>736</v>
      </c>
      <c r="L18" s="417" t="n">
        <v>148.2679</v>
      </c>
      <c r="M18" s="418" t="n">
        <v>1.9543</v>
      </c>
      <c r="N18" s="127"/>
      <c r="O18" s="127"/>
      <c r="P18" s="127"/>
    </row>
    <row r="19" customFormat="false" ht="15" hidden="false" customHeight="true" outlineLevel="0" collapsed="false">
      <c r="A19" s="419" t="s">
        <v>737</v>
      </c>
      <c r="B19" s="420"/>
      <c r="C19" s="106"/>
      <c r="D19" s="421" t="n">
        <v>19.68</v>
      </c>
      <c r="E19" s="422" t="n">
        <v>150.4625</v>
      </c>
      <c r="F19" s="423" t="n">
        <v>7.3459</v>
      </c>
      <c r="G19" s="423" t="n">
        <v>24.1845</v>
      </c>
      <c r="H19" s="423" t="n">
        <v>6.5897</v>
      </c>
      <c r="I19" s="423" t="n">
        <v>13.0147</v>
      </c>
      <c r="J19" s="102"/>
      <c r="K19" s="424" t="n">
        <v>3</v>
      </c>
      <c r="L19" s="127"/>
      <c r="M19" s="127"/>
      <c r="N19" s="418" t="n">
        <v>14.1154</v>
      </c>
      <c r="O19" s="418" t="n">
        <v>3.1608</v>
      </c>
      <c r="P19" s="425" t="n">
        <v>3.9152</v>
      </c>
    </row>
    <row r="20" customFormat="false" ht="15" hidden="false" customHeight="true" outlineLevel="0" collapsed="false">
      <c r="A20" s="411" t="s">
        <v>738</v>
      </c>
      <c r="B20" s="412"/>
      <c r="C20" s="97"/>
      <c r="D20" s="413" t="n">
        <v>6.42</v>
      </c>
      <c r="E20" s="414" t="n">
        <v>147.1999</v>
      </c>
      <c r="F20" s="415" t="n">
        <v>3.7928</v>
      </c>
      <c r="G20" s="415" t="n">
        <v>25.3794</v>
      </c>
      <c r="H20" s="415" t="n">
        <v>7.5222</v>
      </c>
      <c r="I20" s="415" t="n">
        <v>12.6712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39</v>
      </c>
      <c r="L21" s="417" t="n">
        <v>145.6899</v>
      </c>
      <c r="M21" s="418" t="n">
        <v>1.6625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9.656</v>
      </c>
      <c r="F22" s="428" t="n">
        <v>3.8942</v>
      </c>
      <c r="G22" s="428" t="n">
        <v>23.1657</v>
      </c>
      <c r="H22" s="428" t="n">
        <v>5.1476</v>
      </c>
      <c r="I22" s="429" t="n">
        <v>13.6878</v>
      </c>
      <c r="K22" s="424" t="n">
        <v>4</v>
      </c>
      <c r="L22" s="127"/>
      <c r="M22" s="127"/>
      <c r="N22" s="418" t="n">
        <v>14.2677</v>
      </c>
      <c r="O22" s="418" t="n">
        <v>4.8317</v>
      </c>
      <c r="P22" s="425" t="n">
        <v>4.0328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0</v>
      </c>
      <c r="L24" s="417" t="n">
        <v>147.864</v>
      </c>
      <c r="M24" s="418" t="n">
        <v>2.1393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2642</v>
      </c>
      <c r="O25" s="418" t="n">
        <v>5.7652</v>
      </c>
      <c r="P25" s="425" t="n">
        <v>3.0595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1</v>
      </c>
      <c r="L27" s="417" t="n">
        <v>147.3813</v>
      </c>
      <c r="M27" s="418" t="n">
        <v>7.296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2.7269</v>
      </c>
      <c r="O28" s="418" t="n">
        <v>9.3086</v>
      </c>
      <c r="P28" s="425" t="n">
        <v>4.1037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2</v>
      </c>
      <c r="L30" s="417" t="n">
        <v>142.0054</v>
      </c>
      <c r="M30" s="418" t="n">
        <v>6.355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3.0067</v>
      </c>
      <c r="O31" s="418" t="n">
        <v>7.2341</v>
      </c>
      <c r="P31" s="425" t="n">
        <v>5.5876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3</v>
      </c>
      <c r="L33" s="417" t="n">
        <v>143.1166</v>
      </c>
      <c r="M33" s="418" t="n">
        <v>7.3459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0147</v>
      </c>
      <c r="O34" s="418" t="n">
        <v>6.5897</v>
      </c>
      <c r="P34" s="425" t="n">
        <v>4.58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4</v>
      </c>
      <c r="L36" s="417" t="n">
        <v>143.4071</v>
      </c>
      <c r="M36" s="418" t="n">
        <v>3.792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2.6712</v>
      </c>
      <c r="O37" s="418" t="n">
        <v>7.5222</v>
      </c>
      <c r="P37" s="425" t="n">
        <v>5.18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09</v>
      </c>
      <c r="B1" s="434"/>
      <c r="C1" s="434"/>
      <c r="D1" s="434"/>
      <c r="E1" s="434"/>
      <c r="F1" s="434"/>
      <c r="G1" s="435" t="s">
        <v>745</v>
      </c>
      <c r="I1" s="0"/>
      <c r="Q1" s="437"/>
      <c r="R1" s="269"/>
      <c r="S1" s="12" t="s">
        <v>71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6</v>
      </c>
    </row>
    <row r="3" customFormat="false" ht="14.25" hidden="false" customHeight="true" outlineLevel="0" collapsed="false">
      <c r="A3" s="440" t="s">
        <v>698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48</v>
      </c>
      <c r="C6" s="442" t="s">
        <v>749</v>
      </c>
      <c r="D6" s="442"/>
      <c r="E6" s="443" t="s">
        <v>750</v>
      </c>
      <c r="F6" s="443"/>
      <c r="G6" s="443"/>
    </row>
    <row r="7" customFormat="false" ht="15" hidden="false" customHeight="true" outlineLevel="0" collapsed="false">
      <c r="A7" s="444" t="s">
        <v>751</v>
      </c>
      <c r="B7" s="317"/>
      <c r="C7" s="445" t="s">
        <v>752</v>
      </c>
      <c r="D7" s="445"/>
      <c r="E7" s="446" t="s">
        <v>752</v>
      </c>
      <c r="F7" s="446"/>
      <c r="G7" s="446"/>
    </row>
    <row r="8" customFormat="false" ht="13.15" hidden="false" customHeight="true" outlineLevel="0" collapsed="false">
      <c r="A8" s="447" t="s">
        <v>753</v>
      </c>
      <c r="B8" s="317"/>
      <c r="C8" s="408" t="s">
        <v>715</v>
      </c>
      <c r="D8" s="442" t="s">
        <v>716</v>
      </c>
      <c r="E8" s="408" t="s">
        <v>715</v>
      </c>
      <c r="F8" s="328" t="s">
        <v>716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7</v>
      </c>
      <c r="E9" s="408"/>
      <c r="F9" s="408" t="s">
        <v>718</v>
      </c>
      <c r="G9" s="408" t="s">
        <v>719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6</v>
      </c>
      <c r="D10" s="328" t="s">
        <v>606</v>
      </c>
      <c r="E10" s="328" t="s">
        <v>606</v>
      </c>
      <c r="F10" s="328" t="s">
        <v>606</v>
      </c>
      <c r="G10" s="328" t="s">
        <v>606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3064.9775</v>
      </c>
      <c r="C12" s="414" t="n">
        <v>151.6085</v>
      </c>
      <c r="D12" s="415" t="n">
        <v>0.1188</v>
      </c>
      <c r="E12" s="415" t="n">
        <v>18.2752</v>
      </c>
      <c r="F12" s="415" t="n">
        <v>1.1566</v>
      </c>
      <c r="G12" s="415" t="n">
        <v>13.8135</v>
      </c>
    </row>
    <row r="13" customFormat="false" ht="13.15" hidden="false" customHeight="true" outlineLevel="0" collapsed="false">
      <c r="A13" s="454" t="s">
        <v>754</v>
      </c>
      <c r="B13" s="455" t="n">
        <v>901.3299</v>
      </c>
      <c r="C13" s="456" t="n">
        <v>150.012</v>
      </c>
      <c r="D13" s="457" t="n">
        <v>0.0998</v>
      </c>
      <c r="E13" s="457" t="n">
        <v>17.8252</v>
      </c>
      <c r="F13" s="457" t="n">
        <v>1.1357</v>
      </c>
      <c r="G13" s="457" t="n">
        <v>13.1182</v>
      </c>
    </row>
    <row r="14" customFormat="false" ht="13.15" hidden="false" customHeight="true" outlineLevel="0" collapsed="false">
      <c r="A14" s="458" t="s">
        <v>755</v>
      </c>
      <c r="B14" s="459" t="n">
        <v>843.1287</v>
      </c>
      <c r="C14" s="460" t="n">
        <v>150.9619</v>
      </c>
      <c r="D14" s="461" t="n">
        <v>1.2947</v>
      </c>
      <c r="E14" s="461" t="n">
        <v>18.3128</v>
      </c>
      <c r="F14" s="461" t="n">
        <v>1.885</v>
      </c>
      <c r="G14" s="461" t="n">
        <v>13.2435</v>
      </c>
    </row>
    <row r="15" customFormat="false" ht="13.15" hidden="false" customHeight="true" outlineLevel="0" collapsed="false">
      <c r="A15" s="458" t="s">
        <v>87</v>
      </c>
      <c r="B15" s="459" t="n">
        <v>9668.7937</v>
      </c>
      <c r="C15" s="460" t="n">
        <v>148.9227</v>
      </c>
      <c r="D15" s="461" t="n">
        <v>1.9179</v>
      </c>
      <c r="E15" s="461" t="n">
        <v>19.2142</v>
      </c>
      <c r="F15" s="461" t="n">
        <v>1.499</v>
      </c>
      <c r="G15" s="461" t="n">
        <v>14.1685</v>
      </c>
    </row>
    <row r="16" customFormat="false" ht="13.15" hidden="false" customHeight="true" outlineLevel="0" collapsed="false">
      <c r="A16" s="454" t="s">
        <v>88</v>
      </c>
      <c r="B16" s="455" t="n">
        <v>1430.7281</v>
      </c>
      <c r="C16" s="456" t="n">
        <v>149.1642</v>
      </c>
      <c r="D16" s="457" t="n">
        <v>0.8852</v>
      </c>
      <c r="E16" s="457" t="n">
        <v>19.0094</v>
      </c>
      <c r="F16" s="457" t="n">
        <v>1.2627</v>
      </c>
      <c r="G16" s="457" t="n">
        <v>13.9528</v>
      </c>
    </row>
    <row r="17" customFormat="false" ht="13.15" hidden="false" customHeight="true" outlineLevel="0" collapsed="false">
      <c r="A17" s="454" t="s">
        <v>89</v>
      </c>
      <c r="B17" s="455" t="n">
        <v>831.0441</v>
      </c>
      <c r="C17" s="456" t="n">
        <v>143.6913</v>
      </c>
      <c r="D17" s="457" t="n">
        <v>0.6587</v>
      </c>
      <c r="E17" s="457" t="n">
        <v>20.0714</v>
      </c>
      <c r="F17" s="457" t="n">
        <v>1.4453</v>
      </c>
      <c r="G17" s="457" t="n">
        <v>15.7056</v>
      </c>
    </row>
    <row r="18" customFormat="false" ht="13.15" hidden="false" customHeight="true" outlineLevel="0" collapsed="false">
      <c r="A18" s="454" t="s">
        <v>90</v>
      </c>
      <c r="B18" s="455" t="n">
        <v>2294.7925</v>
      </c>
      <c r="C18" s="456" t="n">
        <v>150.3992</v>
      </c>
      <c r="D18" s="457" t="n">
        <v>1.7514</v>
      </c>
      <c r="E18" s="457" t="n">
        <v>18.6221</v>
      </c>
      <c r="F18" s="457" t="n">
        <v>1.4788</v>
      </c>
      <c r="G18" s="457" t="n">
        <v>13.2714</v>
      </c>
    </row>
    <row r="19" customFormat="false" ht="13.15" hidden="false" customHeight="true" outlineLevel="0" collapsed="false">
      <c r="A19" s="454" t="s">
        <v>756</v>
      </c>
      <c r="B19" s="455" t="n">
        <v>3062.7394</v>
      </c>
      <c r="C19" s="456" t="n">
        <v>149.6627</v>
      </c>
      <c r="D19" s="457" t="n">
        <v>2.3543</v>
      </c>
      <c r="E19" s="457" t="n">
        <v>18.7733</v>
      </c>
      <c r="F19" s="457" t="n">
        <v>1.4626</v>
      </c>
      <c r="G19" s="457" t="n">
        <v>14.1286</v>
      </c>
    </row>
    <row r="20" customFormat="false" ht="13.15" hidden="false" customHeight="true" outlineLevel="0" collapsed="false">
      <c r="A20" s="458" t="s">
        <v>92</v>
      </c>
      <c r="B20" s="459" t="n">
        <v>2164.1446</v>
      </c>
      <c r="C20" s="460" t="n">
        <v>154.4555</v>
      </c>
      <c r="D20" s="461" t="n">
        <v>1.1126</v>
      </c>
      <c r="E20" s="461" t="n">
        <v>19.4522</v>
      </c>
      <c r="F20" s="461" t="n">
        <v>1.6791</v>
      </c>
      <c r="G20" s="461" t="n">
        <v>14.2105</v>
      </c>
    </row>
    <row r="21" customFormat="false" ht="13.15" hidden="false" customHeight="true" outlineLevel="0" collapsed="false">
      <c r="A21" s="458" t="s">
        <v>93</v>
      </c>
      <c r="B21" s="459" t="n">
        <v>11653.032</v>
      </c>
      <c r="C21" s="460" t="n">
        <v>151.8744</v>
      </c>
      <c r="D21" s="461" t="n">
        <v>1.8274</v>
      </c>
      <c r="E21" s="461" t="n">
        <v>21.8256</v>
      </c>
      <c r="F21" s="461" t="n">
        <v>4.0096</v>
      </c>
      <c r="G21" s="461" t="n">
        <v>15.6257</v>
      </c>
    </row>
    <row r="22" customFormat="false" ht="13.15" hidden="false" customHeight="true" outlineLevel="0" collapsed="false">
      <c r="A22" s="454" t="s">
        <v>94</v>
      </c>
      <c r="B22" s="455" t="n">
        <v>4355.3457</v>
      </c>
      <c r="C22" s="456" t="n">
        <v>151.2824</v>
      </c>
      <c r="D22" s="457" t="n">
        <v>1.1432</v>
      </c>
      <c r="E22" s="457" t="n">
        <v>22.5386</v>
      </c>
      <c r="F22" s="457" t="n">
        <v>4.2822</v>
      </c>
      <c r="G22" s="457" t="n">
        <v>16.0359</v>
      </c>
    </row>
    <row r="23" customFormat="false" ht="13.15" hidden="false" customHeight="true" outlineLevel="0" collapsed="false">
      <c r="A23" s="454" t="s">
        <v>95</v>
      </c>
      <c r="B23" s="455" t="n">
        <v>870.7028</v>
      </c>
      <c r="C23" s="456" t="n">
        <v>149.5084</v>
      </c>
      <c r="D23" s="457" t="n">
        <v>0.6795</v>
      </c>
      <c r="E23" s="457" t="n">
        <v>22.0729</v>
      </c>
      <c r="F23" s="457" t="n">
        <v>3.7738</v>
      </c>
      <c r="G23" s="457" t="n">
        <v>16.8206</v>
      </c>
    </row>
    <row r="24" customFormat="false" ht="13.15" hidden="false" customHeight="true" outlineLevel="0" collapsed="false">
      <c r="A24" s="454" t="s">
        <v>96</v>
      </c>
      <c r="B24" s="455" t="n">
        <v>2235.3369</v>
      </c>
      <c r="C24" s="456" t="n">
        <v>152.5065</v>
      </c>
      <c r="D24" s="457" t="n">
        <v>4.3632</v>
      </c>
      <c r="E24" s="457" t="n">
        <v>21.9756</v>
      </c>
      <c r="F24" s="457" t="n">
        <v>4.523</v>
      </c>
      <c r="G24" s="457" t="n">
        <v>15.2319</v>
      </c>
    </row>
    <row r="25" customFormat="false" ht="13.15" hidden="false" customHeight="true" outlineLevel="0" collapsed="false">
      <c r="A25" s="454" t="s">
        <v>97</v>
      </c>
      <c r="B25" s="455" t="n">
        <v>876.749</v>
      </c>
      <c r="C25" s="456" t="n">
        <v>152.3109</v>
      </c>
      <c r="D25" s="457" t="n">
        <v>0.3545</v>
      </c>
      <c r="E25" s="457" t="n">
        <v>19.2983</v>
      </c>
      <c r="F25" s="457" t="n">
        <v>1.7101</v>
      </c>
      <c r="G25" s="457" t="n">
        <v>14.2959</v>
      </c>
    </row>
    <row r="26" customFormat="false" ht="13.15" hidden="false" customHeight="true" outlineLevel="0" collapsed="false">
      <c r="A26" s="454" t="s">
        <v>757</v>
      </c>
      <c r="B26" s="455" t="n">
        <v>3014.815</v>
      </c>
      <c r="C26" s="456" t="n">
        <v>152.7637</v>
      </c>
      <c r="D26" s="457" t="n">
        <v>1.6562</v>
      </c>
      <c r="E26" s="457" t="n">
        <v>21.3604</v>
      </c>
      <c r="F26" s="457" t="n">
        <v>4.0629</v>
      </c>
      <c r="G26" s="457" t="n">
        <v>15.4549</v>
      </c>
    </row>
    <row r="27" customFormat="false" ht="13.15" hidden="false" customHeight="true" outlineLevel="0" collapsed="false">
      <c r="A27" s="458" t="s">
        <v>758</v>
      </c>
      <c r="B27" s="459" t="n">
        <v>5690.1813</v>
      </c>
      <c r="C27" s="460" t="n">
        <v>141.1815</v>
      </c>
      <c r="D27" s="461" t="n">
        <v>0.8705</v>
      </c>
      <c r="E27" s="461" t="n">
        <v>22.8108</v>
      </c>
      <c r="F27" s="461" t="n">
        <v>2.8535</v>
      </c>
      <c r="G27" s="461" t="n">
        <v>15.8865</v>
      </c>
    </row>
    <row r="28" customFormat="false" ht="13.15" hidden="false" customHeight="true" outlineLevel="0" collapsed="false">
      <c r="A28" s="454" t="s">
        <v>759</v>
      </c>
      <c r="B28" s="455" t="n">
        <v>3227.6273</v>
      </c>
      <c r="C28" s="456" t="n">
        <v>137.6701</v>
      </c>
      <c r="D28" s="457" t="n">
        <v>0.9281</v>
      </c>
      <c r="E28" s="457" t="n">
        <v>24.5899</v>
      </c>
      <c r="F28" s="457" t="n">
        <v>4.065</v>
      </c>
      <c r="G28" s="457" t="n">
        <v>16.0708</v>
      </c>
    </row>
    <row r="29" customFormat="false" ht="13.15" hidden="false" customHeight="true" outlineLevel="0" collapsed="false">
      <c r="A29" s="454" t="s">
        <v>101</v>
      </c>
      <c r="B29" s="455" t="n">
        <v>1378.8298</v>
      </c>
      <c r="C29" s="456" t="n">
        <v>142.7162</v>
      </c>
      <c r="D29" s="457" t="n">
        <v>0.2644</v>
      </c>
      <c r="E29" s="457" t="n">
        <v>21.7367</v>
      </c>
      <c r="F29" s="457" t="n">
        <v>1.4759</v>
      </c>
      <c r="G29" s="457" t="n">
        <v>16.3548</v>
      </c>
    </row>
    <row r="30" customFormat="false" ht="13.15" hidden="false" customHeight="true" outlineLevel="0" collapsed="false">
      <c r="A30" s="458" t="s">
        <v>760</v>
      </c>
      <c r="B30" s="459" t="n">
        <v>4164.1658</v>
      </c>
      <c r="C30" s="460" t="n">
        <v>149.6209</v>
      </c>
      <c r="D30" s="461" t="n">
        <v>0.1335</v>
      </c>
      <c r="E30" s="461" t="n">
        <v>22.6547</v>
      </c>
      <c r="F30" s="461" t="n">
        <v>1.1989</v>
      </c>
      <c r="G30" s="461" t="n">
        <v>16.7043</v>
      </c>
    </row>
    <row r="31" customFormat="false" ht="13.15" hidden="false" customHeight="true" outlineLevel="0" collapsed="false">
      <c r="A31" s="454" t="s">
        <v>103</v>
      </c>
      <c r="B31" s="455" t="n">
        <v>1854.4845</v>
      </c>
      <c r="C31" s="456" t="n">
        <v>149.9029</v>
      </c>
      <c r="D31" s="457" t="n">
        <v>0.0815</v>
      </c>
      <c r="E31" s="457" t="n">
        <v>23.2905</v>
      </c>
      <c r="F31" s="457" t="n">
        <v>1.013</v>
      </c>
      <c r="G31" s="457" t="n">
        <v>17.3422</v>
      </c>
    </row>
    <row r="32" customFormat="false" ht="13.15" hidden="false" customHeight="true" outlineLevel="0" collapsed="false">
      <c r="A32" s="454" t="s">
        <v>104</v>
      </c>
      <c r="B32" s="455" t="n">
        <v>1146.2336</v>
      </c>
      <c r="C32" s="456" t="n">
        <v>148.296</v>
      </c>
      <c r="D32" s="457" t="n">
        <v>0.0509</v>
      </c>
      <c r="E32" s="457" t="n">
        <v>23.7287</v>
      </c>
      <c r="F32" s="457" t="n">
        <v>1.4613</v>
      </c>
      <c r="G32" s="457" t="n">
        <v>17.1847</v>
      </c>
    </row>
    <row r="33" customFormat="false" ht="13.15" hidden="false" customHeight="true" outlineLevel="0" collapsed="false">
      <c r="A33" s="458" t="s">
        <v>761</v>
      </c>
      <c r="B33" s="459" t="n">
        <v>2659.3832</v>
      </c>
      <c r="C33" s="460" t="n">
        <v>151.6705</v>
      </c>
      <c r="D33" s="461" t="n">
        <v>2.0445</v>
      </c>
      <c r="E33" s="461" t="n">
        <v>20.4823</v>
      </c>
      <c r="F33" s="461" t="n">
        <v>1.7428</v>
      </c>
      <c r="G33" s="461" t="n">
        <v>15.4164</v>
      </c>
    </row>
    <row r="34" customFormat="false" ht="13.15" hidden="false" customHeight="true" outlineLevel="0" collapsed="false">
      <c r="A34" s="454" t="s">
        <v>106</v>
      </c>
      <c r="B34" s="455" t="n">
        <v>2097.7122</v>
      </c>
      <c r="C34" s="456" t="n">
        <v>151.7185</v>
      </c>
      <c r="D34" s="457" t="n">
        <v>1.8867</v>
      </c>
      <c r="E34" s="457" t="n">
        <v>19.9023</v>
      </c>
      <c r="F34" s="457" t="n">
        <v>1.7705</v>
      </c>
      <c r="G34" s="457" t="n">
        <v>14.8894</v>
      </c>
    </row>
    <row r="35" customFormat="false" ht="13.15" hidden="false" customHeight="true" outlineLevel="0" collapsed="false">
      <c r="A35" s="458" t="s">
        <v>107</v>
      </c>
      <c r="B35" s="459" t="n">
        <v>5284.8574</v>
      </c>
      <c r="C35" s="460" t="n">
        <v>149.4418</v>
      </c>
      <c r="D35" s="461" t="n">
        <v>0.4723</v>
      </c>
      <c r="E35" s="461" t="n">
        <v>20.0739</v>
      </c>
      <c r="F35" s="461" t="n">
        <v>1.5583</v>
      </c>
      <c r="G35" s="461" t="n">
        <v>14.8907</v>
      </c>
    </row>
    <row r="36" customFormat="false" ht="13.15" hidden="false" customHeight="true" outlineLevel="0" collapsed="false">
      <c r="A36" s="454" t="s">
        <v>108</v>
      </c>
      <c r="B36" s="455" t="n">
        <v>1279.743</v>
      </c>
      <c r="C36" s="456" t="n">
        <v>150.3892</v>
      </c>
      <c r="D36" s="457" t="n">
        <v>0.155</v>
      </c>
      <c r="E36" s="457" t="n">
        <v>19.2137</v>
      </c>
      <c r="F36" s="457" t="n">
        <v>1.4964</v>
      </c>
      <c r="G36" s="457" t="n">
        <v>14.2971</v>
      </c>
    </row>
    <row r="37" customFormat="false" ht="13.15" hidden="false" customHeight="true" outlineLevel="0" collapsed="false">
      <c r="A37" s="454" t="s">
        <v>762</v>
      </c>
      <c r="B37" s="455" t="n">
        <v>889.9283</v>
      </c>
      <c r="C37" s="456" t="n">
        <v>149.6248</v>
      </c>
      <c r="D37" s="457" t="n">
        <v>0.5544</v>
      </c>
      <c r="E37" s="457" t="n">
        <v>19.7667</v>
      </c>
      <c r="F37" s="457" t="n">
        <v>1.0032</v>
      </c>
      <c r="G37" s="457" t="n">
        <v>15.2349</v>
      </c>
    </row>
    <row r="38" customFormat="false" ht="13.15" hidden="false" customHeight="true" outlineLevel="0" collapsed="false">
      <c r="A38" s="458" t="s">
        <v>763</v>
      </c>
      <c r="B38" s="459" t="n">
        <v>1527.7321</v>
      </c>
      <c r="C38" s="460" t="n">
        <v>148.6369</v>
      </c>
      <c r="D38" s="461" t="n">
        <v>0.4281</v>
      </c>
      <c r="E38" s="461" t="n">
        <v>21.0234</v>
      </c>
      <c r="F38" s="461" t="n">
        <v>1.7015</v>
      </c>
      <c r="G38" s="461" t="n">
        <v>14.842</v>
      </c>
    </row>
    <row r="39" customFormat="false" ht="13.15" hidden="false" customHeight="true" outlineLevel="0" collapsed="false">
      <c r="A39" s="458" t="s">
        <v>764</v>
      </c>
      <c r="B39" s="459" t="n">
        <v>4891.5983</v>
      </c>
      <c r="C39" s="460" t="n">
        <v>149.3138</v>
      </c>
      <c r="D39" s="461" t="n">
        <v>0.3998</v>
      </c>
      <c r="E39" s="461" t="n">
        <v>19.3915</v>
      </c>
      <c r="F39" s="461" t="n">
        <v>1.434</v>
      </c>
      <c r="G39" s="461" t="n">
        <v>14.6202</v>
      </c>
    </row>
    <row r="40" customFormat="false" ht="13.15" hidden="false" customHeight="true" outlineLevel="0" collapsed="false">
      <c r="A40" s="454" t="s">
        <v>112</v>
      </c>
      <c r="B40" s="455" t="n">
        <v>1297.4135</v>
      </c>
      <c r="C40" s="456" t="n">
        <v>151.5122</v>
      </c>
      <c r="D40" s="457" t="n">
        <v>0.143</v>
      </c>
      <c r="E40" s="457" t="n">
        <v>18.7195</v>
      </c>
      <c r="F40" s="457" t="n">
        <v>1.1939</v>
      </c>
      <c r="G40" s="457" t="n">
        <v>14.1574</v>
      </c>
    </row>
    <row r="41" customFormat="false" ht="13.15" hidden="false" customHeight="true" outlineLevel="0" collapsed="false">
      <c r="A41" s="454" t="s">
        <v>113</v>
      </c>
      <c r="B41" s="455" t="n">
        <v>1812.8158</v>
      </c>
      <c r="C41" s="456" t="n">
        <v>148.1973</v>
      </c>
      <c r="D41" s="457" t="n">
        <v>0.3977</v>
      </c>
      <c r="E41" s="457" t="n">
        <v>19.1668</v>
      </c>
      <c r="F41" s="457" t="n">
        <v>1.2609</v>
      </c>
      <c r="G41" s="457" t="n">
        <v>14.8544</v>
      </c>
    </row>
    <row r="42" customFormat="false" ht="13.15" hidden="false" customHeight="true" outlineLevel="0" collapsed="false">
      <c r="A42" s="458" t="s">
        <v>765</v>
      </c>
      <c r="B42" s="459" t="n">
        <v>845.6782</v>
      </c>
      <c r="C42" s="460" t="n">
        <v>149.9079</v>
      </c>
      <c r="D42" s="461" t="n">
        <v>1.0535</v>
      </c>
      <c r="E42" s="461" t="n">
        <v>19.3744</v>
      </c>
      <c r="F42" s="461" t="n">
        <v>1.508</v>
      </c>
      <c r="G42" s="461" t="n">
        <v>14.7103</v>
      </c>
    </row>
    <row r="43" customFormat="false" ht="13.15" hidden="false" customHeight="true" outlineLevel="0" collapsed="false">
      <c r="A43" s="458" t="s">
        <v>115</v>
      </c>
      <c r="B43" s="459" t="n">
        <v>1916.9676</v>
      </c>
      <c r="C43" s="460" t="n">
        <v>149.8516</v>
      </c>
      <c r="D43" s="461" t="n">
        <v>1.0348</v>
      </c>
      <c r="E43" s="461" t="n">
        <v>19.8012</v>
      </c>
      <c r="F43" s="461" t="n">
        <v>1.4605</v>
      </c>
      <c r="G43" s="461" t="n">
        <v>14.4693</v>
      </c>
    </row>
    <row r="44" customFormat="false" ht="13.15" hidden="false" customHeight="true" outlineLevel="0" collapsed="false">
      <c r="A44" s="454" t="s">
        <v>116</v>
      </c>
      <c r="B44" s="455" t="n">
        <v>1253.2588</v>
      </c>
      <c r="C44" s="456" t="n">
        <v>149.1612</v>
      </c>
      <c r="D44" s="457" t="n">
        <v>0.5347</v>
      </c>
      <c r="E44" s="457" t="n">
        <v>19.9918</v>
      </c>
      <c r="F44" s="457" t="n">
        <v>1.5186</v>
      </c>
      <c r="G44" s="457" t="n">
        <v>14.5313</v>
      </c>
    </row>
    <row r="45" customFormat="false" ht="13.15" hidden="false" customHeight="true" outlineLevel="0" collapsed="false">
      <c r="A45" s="458" t="s">
        <v>117</v>
      </c>
      <c r="B45" s="459" t="n">
        <v>1547.0913</v>
      </c>
      <c r="C45" s="460" t="n">
        <v>149.4189</v>
      </c>
      <c r="D45" s="461" t="n">
        <v>0.7448</v>
      </c>
      <c r="E45" s="461" t="n">
        <v>20.1953</v>
      </c>
      <c r="F45" s="461" t="n">
        <v>1.0422</v>
      </c>
      <c r="G45" s="461" t="n">
        <v>15.3411</v>
      </c>
    </row>
    <row r="46" customFormat="false" ht="13.15" hidden="false" customHeight="true" outlineLevel="0" collapsed="false">
      <c r="A46" s="458" t="s">
        <v>118</v>
      </c>
      <c r="B46" s="459" t="n">
        <v>1984.6206</v>
      </c>
      <c r="C46" s="460" t="n">
        <v>148.03</v>
      </c>
      <c r="D46" s="461" t="n">
        <v>0.3994</v>
      </c>
      <c r="E46" s="461" t="n">
        <v>19.6302</v>
      </c>
      <c r="F46" s="461" t="n">
        <v>1.3233</v>
      </c>
      <c r="G46" s="461" t="n">
        <v>14.6464</v>
      </c>
    </row>
    <row r="47" customFormat="false" ht="13.15" hidden="false" customHeight="true" outlineLevel="0" collapsed="false">
      <c r="A47" s="458" t="s">
        <v>119</v>
      </c>
      <c r="B47" s="459" t="n">
        <v>4098.1732</v>
      </c>
      <c r="C47" s="460" t="n">
        <v>148.6259</v>
      </c>
      <c r="D47" s="461" t="n">
        <v>0.6738</v>
      </c>
      <c r="E47" s="461" t="n">
        <v>20.7731</v>
      </c>
      <c r="F47" s="461" t="n">
        <v>1.6713</v>
      </c>
      <c r="G47" s="461" t="n">
        <v>15.3077</v>
      </c>
    </row>
    <row r="48" customFormat="false" ht="13.15" hidden="false" customHeight="true" outlineLevel="0" collapsed="false">
      <c r="A48" s="454" t="s">
        <v>766</v>
      </c>
      <c r="B48" s="455" t="n">
        <v>787.3791</v>
      </c>
      <c r="C48" s="456" t="n">
        <v>148.8073</v>
      </c>
      <c r="D48" s="457" t="n">
        <v>0.4993</v>
      </c>
      <c r="E48" s="457" t="n">
        <v>21.384</v>
      </c>
      <c r="F48" s="457" t="n">
        <v>2.4469</v>
      </c>
      <c r="G48" s="457" t="n">
        <v>14.8542</v>
      </c>
    </row>
    <row r="49" customFormat="false" ht="13.15" hidden="false" customHeight="true" outlineLevel="0" collapsed="false">
      <c r="A49" s="454" t="s">
        <v>767</v>
      </c>
      <c r="B49" s="455" t="n">
        <v>1982.6146</v>
      </c>
      <c r="C49" s="456" t="n">
        <v>146.3518</v>
      </c>
      <c r="D49" s="457" t="n">
        <v>0.651</v>
      </c>
      <c r="E49" s="457" t="n">
        <v>20.5909</v>
      </c>
      <c r="F49" s="457" t="n">
        <v>1.3858</v>
      </c>
      <c r="G49" s="457" t="n">
        <v>15.3458</v>
      </c>
    </row>
    <row r="50" customFormat="false" ht="13.15" hidden="false" customHeight="true" outlineLevel="0" collapsed="false">
      <c r="A50" s="458" t="s">
        <v>122</v>
      </c>
      <c r="B50" s="459" t="n">
        <v>2006.9825</v>
      </c>
      <c r="C50" s="460" t="n">
        <v>153.0426</v>
      </c>
      <c r="D50" s="461" t="n">
        <v>2.714</v>
      </c>
      <c r="E50" s="461" t="n">
        <v>18.5803</v>
      </c>
      <c r="F50" s="461" t="n">
        <v>1.4189</v>
      </c>
      <c r="G50" s="461" t="n">
        <v>13.3888</v>
      </c>
    </row>
    <row r="51" customFormat="false" ht="13.15" hidden="false" customHeight="true" outlineLevel="0" collapsed="false">
      <c r="A51" s="454" t="s">
        <v>123</v>
      </c>
      <c r="B51" s="455" t="n">
        <v>1120.1462</v>
      </c>
      <c r="C51" s="456" t="n">
        <v>153.673</v>
      </c>
      <c r="D51" s="457" t="n">
        <v>2.8038</v>
      </c>
      <c r="E51" s="457" t="n">
        <v>18.2652</v>
      </c>
      <c r="F51" s="457" t="n">
        <v>1.1719</v>
      </c>
      <c r="G51" s="457" t="n">
        <v>13.4488</v>
      </c>
    </row>
    <row r="52" customFormat="false" ht="13.15" hidden="false" customHeight="true" outlineLevel="0" collapsed="false">
      <c r="A52" s="458" t="s">
        <v>124</v>
      </c>
      <c r="B52" s="459" t="n">
        <v>883.5376</v>
      </c>
      <c r="C52" s="460" t="n">
        <v>153.1393</v>
      </c>
      <c r="D52" s="461" t="n">
        <v>0.345</v>
      </c>
      <c r="E52" s="461" t="n">
        <v>19.9916</v>
      </c>
      <c r="F52" s="461" t="n">
        <v>1.6048</v>
      </c>
      <c r="G52" s="461" t="n">
        <v>14.1612</v>
      </c>
    </row>
    <row r="53" customFormat="false" ht="13.15" hidden="false" customHeight="true" outlineLevel="0" collapsed="false">
      <c r="A53" s="458" t="s">
        <v>125</v>
      </c>
      <c r="B53" s="459" t="n">
        <v>7698.2233</v>
      </c>
      <c r="C53" s="460" t="n">
        <v>151.404</v>
      </c>
      <c r="D53" s="461" t="n">
        <v>1.9713</v>
      </c>
      <c r="E53" s="461" t="n">
        <v>21.5174</v>
      </c>
      <c r="F53" s="461" t="n">
        <v>3.3964</v>
      </c>
      <c r="G53" s="461" t="n">
        <v>14.9089</v>
      </c>
    </row>
    <row r="54" customFormat="false" ht="13.15" hidden="false" customHeight="true" outlineLevel="0" collapsed="false">
      <c r="A54" s="454" t="s">
        <v>126</v>
      </c>
      <c r="B54" s="455" t="n">
        <v>6111.6038</v>
      </c>
      <c r="C54" s="456" t="n">
        <v>150.9405</v>
      </c>
      <c r="D54" s="457" t="n">
        <v>2.2083</v>
      </c>
      <c r="E54" s="457" t="n">
        <v>21.8969</v>
      </c>
      <c r="F54" s="457" t="n">
        <v>3.7736</v>
      </c>
      <c r="G54" s="457" t="n">
        <v>14.9708</v>
      </c>
    </row>
    <row r="55" customFormat="false" ht="13.15" hidden="false" customHeight="true" outlineLevel="0" collapsed="false">
      <c r="A55" s="454" t="s">
        <v>127</v>
      </c>
      <c r="B55" s="455" t="n">
        <v>1107.1462</v>
      </c>
      <c r="C55" s="456" t="n">
        <v>152.0091</v>
      </c>
      <c r="D55" s="457" t="n">
        <v>0.7115</v>
      </c>
      <c r="E55" s="457" t="n">
        <v>20.7524</v>
      </c>
      <c r="F55" s="457" t="n">
        <v>1.8972</v>
      </c>
      <c r="G55" s="457" t="n">
        <v>15.1981</v>
      </c>
    </row>
    <row r="56" customFormat="false" ht="13.15" hidden="false" customHeight="true" outlineLevel="0" collapsed="false">
      <c r="A56" s="458" t="s">
        <v>768</v>
      </c>
      <c r="B56" s="459" t="n">
        <v>1393.4277</v>
      </c>
      <c r="C56" s="460" t="n">
        <v>144.1673</v>
      </c>
      <c r="D56" s="461" t="n">
        <v>1.0484</v>
      </c>
      <c r="E56" s="461" t="n">
        <v>22.7219</v>
      </c>
      <c r="F56" s="461" t="n">
        <v>2.1136</v>
      </c>
      <c r="G56" s="461" t="n">
        <v>15.8868</v>
      </c>
    </row>
    <row r="57" customFormat="false" ht="13.15" hidden="false" customHeight="true" outlineLevel="0" collapsed="false">
      <c r="A57" s="458" t="s">
        <v>769</v>
      </c>
      <c r="B57" s="459" t="n">
        <v>1480.3174</v>
      </c>
      <c r="C57" s="460" t="n">
        <v>149.5235</v>
      </c>
      <c r="D57" s="461" t="n">
        <v>0.2596</v>
      </c>
      <c r="E57" s="461" t="n">
        <v>23.5707</v>
      </c>
      <c r="F57" s="461" t="n">
        <v>1.92</v>
      </c>
      <c r="G57" s="461" t="n">
        <v>16.5278</v>
      </c>
    </row>
    <row r="58" customFormat="false" ht="13.15" hidden="false" customHeight="true" outlineLevel="0" collapsed="false">
      <c r="A58" s="454" t="s">
        <v>130</v>
      </c>
      <c r="B58" s="455" t="n">
        <v>1077.7349</v>
      </c>
      <c r="C58" s="456" t="n">
        <v>149.0073</v>
      </c>
      <c r="D58" s="457" t="n">
        <v>0.2114</v>
      </c>
      <c r="E58" s="457" t="n">
        <v>24.4864</v>
      </c>
      <c r="F58" s="457" t="n">
        <v>1.6532</v>
      </c>
      <c r="G58" s="457" t="n">
        <v>17.038</v>
      </c>
    </row>
    <row r="59" customFormat="false" ht="13.15" hidden="false" customHeight="true" outlineLevel="0" collapsed="false">
      <c r="A59" s="458" t="s">
        <v>770</v>
      </c>
      <c r="B59" s="459" t="n">
        <v>1653.4168</v>
      </c>
      <c r="C59" s="460" t="n">
        <v>148.8392</v>
      </c>
      <c r="D59" s="461" t="n">
        <v>1.0155</v>
      </c>
      <c r="E59" s="461" t="n">
        <v>20.4951</v>
      </c>
      <c r="F59" s="461" t="n">
        <v>1.7722</v>
      </c>
      <c r="G59" s="461" t="n">
        <v>15.1276</v>
      </c>
    </row>
    <row r="60" customFormat="false" ht="13.15" hidden="false" customHeight="true" outlineLevel="0" collapsed="false">
      <c r="A60" s="454" t="s">
        <v>771</v>
      </c>
      <c r="B60" s="455" t="n">
        <v>1647.4168</v>
      </c>
      <c r="C60" s="456" t="n">
        <v>148.849</v>
      </c>
      <c r="D60" s="457" t="n">
        <v>1.0176</v>
      </c>
      <c r="E60" s="457" t="n">
        <v>20.5126</v>
      </c>
      <c r="F60" s="457" t="n">
        <v>1.777</v>
      </c>
      <c r="G60" s="457" t="n">
        <v>15.1306</v>
      </c>
    </row>
    <row r="61" customFormat="false" ht="13.15" hidden="false" customHeight="true" outlineLevel="0" collapsed="false">
      <c r="A61" s="458" t="s">
        <v>135</v>
      </c>
      <c r="B61" s="459" t="n">
        <v>3031.3468</v>
      </c>
      <c r="C61" s="460" t="n">
        <v>151.3109</v>
      </c>
      <c r="D61" s="461" t="n">
        <v>1.2594</v>
      </c>
      <c r="E61" s="461" t="n">
        <v>21.5384</v>
      </c>
      <c r="F61" s="461" t="n">
        <v>1.6123</v>
      </c>
      <c r="G61" s="461" t="n">
        <v>15.2428</v>
      </c>
    </row>
    <row r="62" customFormat="false" ht="13.15" hidden="false" customHeight="true" outlineLevel="0" collapsed="false">
      <c r="A62" s="458" t="s">
        <v>136</v>
      </c>
      <c r="B62" s="459" t="n">
        <v>8007.4993</v>
      </c>
      <c r="C62" s="460" t="n">
        <v>153.1838</v>
      </c>
      <c r="D62" s="461" t="n">
        <v>2.0444</v>
      </c>
      <c r="E62" s="461" t="n">
        <v>20.1053</v>
      </c>
      <c r="F62" s="461" t="n">
        <v>1.7214</v>
      </c>
      <c r="G62" s="461" t="n">
        <v>14.6499</v>
      </c>
    </row>
    <row r="63" customFormat="false" ht="13.15" hidden="false" customHeight="true" outlineLevel="0" collapsed="false">
      <c r="A63" s="454" t="s">
        <v>137</v>
      </c>
      <c r="B63" s="455" t="n">
        <v>3790.6785</v>
      </c>
      <c r="C63" s="456" t="n">
        <v>154.5773</v>
      </c>
      <c r="D63" s="457" t="n">
        <v>2.9894</v>
      </c>
      <c r="E63" s="457" t="n">
        <v>20.2699</v>
      </c>
      <c r="F63" s="457" t="n">
        <v>1.9965</v>
      </c>
      <c r="G63" s="457" t="n">
        <v>14.7968</v>
      </c>
    </row>
    <row r="64" customFormat="false" ht="13.15" hidden="false" customHeight="true" outlineLevel="0" collapsed="false">
      <c r="A64" s="454" t="s">
        <v>138</v>
      </c>
      <c r="B64" s="455" t="n">
        <v>1795.2812</v>
      </c>
      <c r="C64" s="456" t="n">
        <v>151.999</v>
      </c>
      <c r="D64" s="457" t="n">
        <v>0.9174</v>
      </c>
      <c r="E64" s="457" t="n">
        <v>20.1033</v>
      </c>
      <c r="F64" s="457" t="n">
        <v>1.3476</v>
      </c>
      <c r="G64" s="457" t="n">
        <v>14.8077</v>
      </c>
    </row>
    <row r="65" customFormat="false" ht="13.15" hidden="false" customHeight="true" outlineLevel="0" collapsed="false">
      <c r="A65" s="458" t="s">
        <v>772</v>
      </c>
      <c r="B65" s="459" t="n">
        <v>7306.4705</v>
      </c>
      <c r="C65" s="460" t="n">
        <v>151.3435</v>
      </c>
      <c r="D65" s="461" t="n">
        <v>1.8482</v>
      </c>
      <c r="E65" s="461" t="n">
        <v>20.6764</v>
      </c>
      <c r="F65" s="461" t="n">
        <v>1.5215</v>
      </c>
      <c r="G65" s="461" t="n">
        <v>15.4056</v>
      </c>
    </row>
    <row r="66" customFormat="false" ht="13.15" hidden="false" customHeight="true" outlineLevel="0" collapsed="false">
      <c r="A66" s="454" t="s">
        <v>140</v>
      </c>
      <c r="B66" s="455" t="n">
        <v>2058.6028</v>
      </c>
      <c r="C66" s="456" t="n">
        <v>150.4394</v>
      </c>
      <c r="D66" s="457" t="n">
        <v>1.6991</v>
      </c>
      <c r="E66" s="457" t="n">
        <v>20.7779</v>
      </c>
      <c r="F66" s="457" t="n">
        <v>1.5916</v>
      </c>
      <c r="G66" s="457" t="n">
        <v>15.623</v>
      </c>
    </row>
    <row r="67" customFormat="false" ht="13.15" hidden="false" customHeight="true" outlineLevel="0" collapsed="false">
      <c r="A67" s="454" t="s">
        <v>773</v>
      </c>
      <c r="B67" s="455" t="n">
        <v>1692.8708</v>
      </c>
      <c r="C67" s="456" t="n">
        <v>152.8165</v>
      </c>
      <c r="D67" s="457" t="n">
        <v>2.116</v>
      </c>
      <c r="E67" s="457" t="n">
        <v>19.8142</v>
      </c>
      <c r="F67" s="457" t="n">
        <v>1.6095</v>
      </c>
      <c r="G67" s="457" t="n">
        <v>14.8913</v>
      </c>
    </row>
    <row r="68" customFormat="false" ht="13.15" hidden="false" customHeight="true" outlineLevel="0" collapsed="false">
      <c r="A68" s="458" t="s">
        <v>142</v>
      </c>
      <c r="B68" s="459" t="n">
        <v>4449.8178</v>
      </c>
      <c r="C68" s="460" t="n">
        <v>149.3073</v>
      </c>
      <c r="D68" s="461" t="n">
        <v>1.1412</v>
      </c>
      <c r="E68" s="461" t="n">
        <v>21.337</v>
      </c>
      <c r="F68" s="461" t="n">
        <v>2.3813</v>
      </c>
      <c r="G68" s="461" t="n">
        <v>15.2148</v>
      </c>
    </row>
    <row r="69" customFormat="false" ht="13.15" hidden="false" customHeight="true" outlineLevel="0" collapsed="false">
      <c r="A69" s="458" t="s">
        <v>143</v>
      </c>
      <c r="B69" s="459" t="n">
        <v>4416.16</v>
      </c>
      <c r="C69" s="460" t="n">
        <v>148.6345</v>
      </c>
      <c r="D69" s="461" t="n">
        <v>2.0517</v>
      </c>
      <c r="E69" s="461" t="n">
        <v>20.0595</v>
      </c>
      <c r="F69" s="461" t="n">
        <v>1.6098</v>
      </c>
      <c r="G69" s="461" t="n">
        <v>14.7874</v>
      </c>
    </row>
    <row r="70" customFormat="false" ht="13.15" hidden="false" customHeight="true" outlineLevel="0" collapsed="false">
      <c r="A70" s="454" t="s">
        <v>774</v>
      </c>
      <c r="B70" s="455" t="n">
        <v>1509.4335</v>
      </c>
      <c r="C70" s="456" t="n">
        <v>149.8513</v>
      </c>
      <c r="D70" s="457" t="n">
        <v>1.8023</v>
      </c>
      <c r="E70" s="457" t="n">
        <v>20.4635</v>
      </c>
      <c r="F70" s="457" t="n">
        <v>1.7325</v>
      </c>
      <c r="G70" s="457" t="n">
        <v>14.3111</v>
      </c>
    </row>
    <row r="71" customFormat="false" ht="13.15" hidden="false" customHeight="true" outlineLevel="0" collapsed="false">
      <c r="A71" s="458" t="s">
        <v>775</v>
      </c>
      <c r="B71" s="459" t="n">
        <v>2305.6974</v>
      </c>
      <c r="C71" s="460" t="n">
        <v>151.1575</v>
      </c>
      <c r="D71" s="461" t="n">
        <v>3.3309</v>
      </c>
      <c r="E71" s="461" t="n">
        <v>20.197</v>
      </c>
      <c r="F71" s="461" t="n">
        <v>1.5284</v>
      </c>
      <c r="G71" s="461" t="n">
        <v>15.2065</v>
      </c>
    </row>
    <row r="72" customFormat="false" ht="13.15" hidden="false" customHeight="true" outlineLevel="0" collapsed="false">
      <c r="A72" s="458" t="s">
        <v>776</v>
      </c>
      <c r="B72" s="459" t="n">
        <v>6991.7465</v>
      </c>
      <c r="C72" s="460" t="n">
        <v>149.0992</v>
      </c>
      <c r="D72" s="461" t="n">
        <v>2.1024</v>
      </c>
      <c r="E72" s="461" t="n">
        <v>19.6652</v>
      </c>
      <c r="F72" s="461" t="n">
        <v>1.6284</v>
      </c>
      <c r="G72" s="461" t="n">
        <v>13.5914</v>
      </c>
    </row>
    <row r="73" customFormat="false" ht="13.15" hidden="false" customHeight="true" outlineLevel="0" collapsed="false">
      <c r="A73" s="454" t="s">
        <v>777</v>
      </c>
      <c r="B73" s="455" t="n">
        <v>2886.4026</v>
      </c>
      <c r="C73" s="456" t="n">
        <v>147.5775</v>
      </c>
      <c r="D73" s="457" t="n">
        <v>1.8835</v>
      </c>
      <c r="E73" s="457" t="n">
        <v>19.9428</v>
      </c>
      <c r="F73" s="457" t="n">
        <v>1.8048</v>
      </c>
      <c r="G73" s="457" t="n">
        <v>13.4082</v>
      </c>
    </row>
    <row r="74" customFormat="false" ht="13.15" hidden="false" customHeight="true" outlineLevel="0" collapsed="false">
      <c r="A74" s="458" t="s">
        <v>778</v>
      </c>
      <c r="B74" s="459" t="n">
        <v>5033.1904</v>
      </c>
      <c r="C74" s="460" t="n">
        <v>147.5339</v>
      </c>
      <c r="D74" s="461" t="n">
        <v>1.5024</v>
      </c>
      <c r="E74" s="461" t="n">
        <v>20.7312</v>
      </c>
      <c r="F74" s="461" t="n">
        <v>2.1357</v>
      </c>
      <c r="G74" s="461" t="n">
        <v>14.6623</v>
      </c>
    </row>
    <row r="75" customFormat="false" ht="13.15" hidden="false" customHeight="true" outlineLevel="0" collapsed="false">
      <c r="A75" s="454" t="s">
        <v>149</v>
      </c>
      <c r="B75" s="455" t="n">
        <v>2186.6571</v>
      </c>
      <c r="C75" s="456" t="n">
        <v>148.3411</v>
      </c>
      <c r="D75" s="457" t="n">
        <v>2.1449</v>
      </c>
      <c r="E75" s="457" t="n">
        <v>20.1233</v>
      </c>
      <c r="F75" s="457" t="n">
        <v>1.9809</v>
      </c>
      <c r="G75" s="457" t="n">
        <v>14.4221</v>
      </c>
    </row>
    <row r="76" customFormat="false" ht="13.15" hidden="false" customHeight="true" outlineLevel="0" collapsed="false">
      <c r="A76" s="458" t="s">
        <v>779</v>
      </c>
      <c r="B76" s="459" t="n">
        <v>1842.2563</v>
      </c>
      <c r="C76" s="460" t="n">
        <v>150.4178</v>
      </c>
      <c r="D76" s="461" t="n">
        <v>0.4807</v>
      </c>
      <c r="E76" s="461" t="n">
        <v>21.6647</v>
      </c>
      <c r="F76" s="461" t="n">
        <v>1.856</v>
      </c>
      <c r="G76" s="461" t="n">
        <v>15.1011</v>
      </c>
    </row>
    <row r="77" customFormat="false" ht="13.15" hidden="false" customHeight="true" outlineLevel="0" collapsed="false">
      <c r="A77" s="458" t="s">
        <v>151</v>
      </c>
      <c r="B77" s="459" t="n">
        <v>6812.472</v>
      </c>
      <c r="C77" s="460" t="n">
        <v>161.4702</v>
      </c>
      <c r="D77" s="461" t="n">
        <v>13.3098</v>
      </c>
      <c r="E77" s="461" t="n">
        <v>23.9535</v>
      </c>
      <c r="F77" s="461" t="n">
        <v>2.7418</v>
      </c>
      <c r="G77" s="461" t="n">
        <v>17.4071</v>
      </c>
    </row>
    <row r="78" customFormat="false" ht="13.15" hidden="false" customHeight="true" outlineLevel="0" collapsed="false">
      <c r="A78" s="454" t="s">
        <v>152</v>
      </c>
      <c r="B78" s="455" t="n">
        <v>3593.7952</v>
      </c>
      <c r="C78" s="456" t="n">
        <v>158.8451</v>
      </c>
      <c r="D78" s="457" t="n">
        <v>10.9271</v>
      </c>
      <c r="E78" s="457" t="n">
        <v>24.1233</v>
      </c>
      <c r="F78" s="457" t="n">
        <v>2.827</v>
      </c>
      <c r="G78" s="457" t="n">
        <v>17.5958</v>
      </c>
    </row>
    <row r="79" customFormat="false" ht="13.15" hidden="false" customHeight="true" outlineLevel="0" collapsed="false">
      <c r="A79" s="454" t="s">
        <v>153</v>
      </c>
      <c r="B79" s="455" t="n">
        <v>2264.5922</v>
      </c>
      <c r="C79" s="456" t="n">
        <v>166.1799</v>
      </c>
      <c r="D79" s="457" t="n">
        <v>17.3449</v>
      </c>
      <c r="E79" s="457" t="n">
        <v>23.7465</v>
      </c>
      <c r="F79" s="457" t="n">
        <v>2.598</v>
      </c>
      <c r="G79" s="457" t="n">
        <v>17.2013</v>
      </c>
    </row>
    <row r="80" customFormat="false" ht="13.15" hidden="false" customHeight="true" outlineLevel="0" collapsed="false">
      <c r="A80" s="458" t="s">
        <v>154</v>
      </c>
      <c r="B80" s="459" t="n">
        <v>15105.2453</v>
      </c>
      <c r="C80" s="460" t="n">
        <v>142.2168</v>
      </c>
      <c r="D80" s="461" t="n">
        <v>0.0417</v>
      </c>
      <c r="E80" s="461" t="n">
        <v>31.1001</v>
      </c>
      <c r="F80" s="461" t="n">
        <v>1.2399</v>
      </c>
      <c r="G80" s="461" t="n">
        <v>27.3915</v>
      </c>
    </row>
    <row r="81" customFormat="false" ht="13.15" hidden="false" customHeight="true" outlineLevel="0" collapsed="false">
      <c r="A81" s="454" t="s">
        <v>155</v>
      </c>
      <c r="B81" s="455" t="n">
        <v>1806.7663</v>
      </c>
      <c r="C81" s="456" t="n">
        <v>142.2201</v>
      </c>
      <c r="D81" s="457" t="n">
        <v>0.0103</v>
      </c>
      <c r="E81" s="457" t="n">
        <v>31.1323</v>
      </c>
      <c r="F81" s="457" t="n">
        <v>1.2303</v>
      </c>
      <c r="G81" s="457" t="n">
        <v>27.5441</v>
      </c>
    </row>
    <row r="82" customFormat="false" ht="13.15" hidden="false" customHeight="true" outlineLevel="0" collapsed="false">
      <c r="A82" s="454" t="s">
        <v>156</v>
      </c>
      <c r="B82" s="455" t="n">
        <v>3225.9425</v>
      </c>
      <c r="C82" s="456" t="n">
        <v>141.8642</v>
      </c>
      <c r="D82" s="457" t="n">
        <v>0.013</v>
      </c>
      <c r="E82" s="457" t="n">
        <v>31.3187</v>
      </c>
      <c r="F82" s="457" t="n">
        <v>1.2632</v>
      </c>
      <c r="G82" s="457" t="n">
        <v>27.6349</v>
      </c>
    </row>
    <row r="83" customFormat="false" ht="13.15" hidden="false" customHeight="true" outlineLevel="0" collapsed="false">
      <c r="A83" s="454" t="s">
        <v>157</v>
      </c>
      <c r="B83" s="455" t="n">
        <v>8323.3442</v>
      </c>
      <c r="C83" s="456" t="n">
        <v>141.7308</v>
      </c>
      <c r="D83" s="457" t="n">
        <v>0.0559</v>
      </c>
      <c r="E83" s="457" t="n">
        <v>31.6138</v>
      </c>
      <c r="F83" s="457" t="n">
        <v>1.2343</v>
      </c>
      <c r="G83" s="457" t="n">
        <v>27.9778</v>
      </c>
    </row>
    <row r="84" customFormat="false" ht="13.15" hidden="false" customHeight="true" outlineLevel="0" collapsed="false">
      <c r="A84" s="454" t="s">
        <v>158</v>
      </c>
      <c r="B84" s="455" t="n">
        <v>1245.41</v>
      </c>
      <c r="C84" s="456" t="n">
        <v>142.7216</v>
      </c>
      <c r="D84" s="457" t="n">
        <v>0.0774</v>
      </c>
      <c r="E84" s="457" t="n">
        <v>30.6008</v>
      </c>
      <c r="F84" s="457" t="n">
        <v>1.3731</v>
      </c>
      <c r="G84" s="457" t="n">
        <v>26.2114</v>
      </c>
    </row>
    <row r="85" customFormat="false" ht="13.15" hidden="false" customHeight="true" outlineLevel="0" collapsed="false">
      <c r="A85" s="458" t="s">
        <v>780</v>
      </c>
      <c r="B85" s="459" t="n">
        <v>8682.6428</v>
      </c>
      <c r="C85" s="460" t="n">
        <v>148.4212</v>
      </c>
      <c r="D85" s="461" t="n">
        <v>0.7511</v>
      </c>
      <c r="E85" s="461" t="n">
        <v>21.9662</v>
      </c>
      <c r="F85" s="461" t="n">
        <v>2.2427</v>
      </c>
      <c r="G85" s="461" t="n">
        <v>15.5513</v>
      </c>
    </row>
    <row r="86" customFormat="false" ht="13.15" hidden="false" customHeight="true" outlineLevel="0" collapsed="false">
      <c r="A86" s="454" t="s">
        <v>160</v>
      </c>
      <c r="B86" s="455" t="n">
        <v>1672.6205</v>
      </c>
      <c r="C86" s="456" t="n">
        <v>148.1681</v>
      </c>
      <c r="D86" s="457" t="n">
        <v>1.0036</v>
      </c>
      <c r="E86" s="457" t="n">
        <v>20.8318</v>
      </c>
      <c r="F86" s="457" t="n">
        <v>1.8754</v>
      </c>
      <c r="G86" s="457" t="n">
        <v>15.0803</v>
      </c>
    </row>
    <row r="87" customFormat="false" ht="13.15" hidden="false" customHeight="true" outlineLevel="0" collapsed="false">
      <c r="A87" s="454" t="s">
        <v>655</v>
      </c>
      <c r="B87" s="455" t="n">
        <v>1332.5813</v>
      </c>
      <c r="C87" s="456" t="n">
        <v>150.6264</v>
      </c>
      <c r="D87" s="457" t="n">
        <v>1.3692</v>
      </c>
      <c r="E87" s="457" t="n">
        <v>21.9532</v>
      </c>
      <c r="F87" s="457" t="n">
        <v>2.316</v>
      </c>
      <c r="G87" s="457" t="n">
        <v>15.4266</v>
      </c>
    </row>
    <row r="88" customFormat="false" ht="13.15" hidden="false" customHeight="true" outlineLevel="0" collapsed="false">
      <c r="A88" s="454" t="s">
        <v>781</v>
      </c>
      <c r="B88" s="455" t="n">
        <v>1664.1404</v>
      </c>
      <c r="C88" s="456" t="n">
        <v>146.7223</v>
      </c>
      <c r="D88" s="457" t="n">
        <v>0.6018</v>
      </c>
      <c r="E88" s="457" t="n">
        <v>23.9837</v>
      </c>
      <c r="F88" s="457" t="n">
        <v>3.0392</v>
      </c>
      <c r="G88" s="457" t="n">
        <v>16.5877</v>
      </c>
    </row>
    <row r="89" customFormat="false" ht="13.15" hidden="false" customHeight="true" outlineLevel="0" collapsed="false">
      <c r="A89" s="458" t="s">
        <v>782</v>
      </c>
      <c r="B89" s="459" t="n">
        <v>2537.0825</v>
      </c>
      <c r="C89" s="460" t="n">
        <v>148.7598</v>
      </c>
      <c r="D89" s="461" t="n">
        <v>0.6813</v>
      </c>
      <c r="E89" s="461" t="n">
        <v>21.8939</v>
      </c>
      <c r="F89" s="461" t="n">
        <v>2.9096</v>
      </c>
      <c r="G89" s="461" t="n">
        <v>14.7063</v>
      </c>
    </row>
    <row r="90" customFormat="false" ht="13.15" hidden="false" customHeight="true" outlineLevel="0" collapsed="false">
      <c r="A90" s="458" t="s">
        <v>163</v>
      </c>
      <c r="B90" s="459" t="n">
        <v>19530.4996</v>
      </c>
      <c r="C90" s="460" t="n">
        <v>147.5516</v>
      </c>
      <c r="D90" s="461" t="n">
        <v>0.5214</v>
      </c>
      <c r="E90" s="461" t="n">
        <v>25.4893</v>
      </c>
      <c r="F90" s="461" t="n">
        <v>3.6129</v>
      </c>
      <c r="G90" s="461" t="n">
        <v>16.8715</v>
      </c>
    </row>
    <row r="91" customFormat="false" ht="13.15" hidden="false" customHeight="true" outlineLevel="0" collapsed="false">
      <c r="A91" s="454" t="s">
        <v>164</v>
      </c>
      <c r="B91" s="455" t="n">
        <v>7687.347</v>
      </c>
      <c r="C91" s="456" t="n">
        <v>147.5731</v>
      </c>
      <c r="D91" s="457" t="n">
        <v>0.8101</v>
      </c>
      <c r="E91" s="457" t="n">
        <v>25.9124</v>
      </c>
      <c r="F91" s="457" t="n">
        <v>3.9584</v>
      </c>
      <c r="G91" s="457" t="n">
        <v>16.9378</v>
      </c>
    </row>
    <row r="92" customFormat="false" ht="13.15" hidden="false" customHeight="true" outlineLevel="0" collapsed="false">
      <c r="A92" s="454" t="s">
        <v>165</v>
      </c>
      <c r="B92" s="455" t="n">
        <v>3922.1283</v>
      </c>
      <c r="C92" s="456" t="n">
        <v>146.4464</v>
      </c>
      <c r="D92" s="457" t="n">
        <v>0.337</v>
      </c>
      <c r="E92" s="457" t="n">
        <v>26.9482</v>
      </c>
      <c r="F92" s="457" t="n">
        <v>3.4866</v>
      </c>
      <c r="G92" s="457" t="n">
        <v>17.2436</v>
      </c>
    </row>
    <row r="93" customFormat="false" ht="13.15" hidden="false" customHeight="true" outlineLevel="0" collapsed="false">
      <c r="A93" s="454" t="s">
        <v>166</v>
      </c>
      <c r="B93" s="455" t="n">
        <v>1520.2602</v>
      </c>
      <c r="C93" s="456" t="n">
        <v>149.6655</v>
      </c>
      <c r="D93" s="457" t="n">
        <v>0.2004</v>
      </c>
      <c r="E93" s="457" t="n">
        <v>22.0678</v>
      </c>
      <c r="F93" s="457" t="n">
        <v>2.7846</v>
      </c>
      <c r="G93" s="457" t="n">
        <v>16.2256</v>
      </c>
    </row>
    <row r="94" customFormat="false" ht="13.15" hidden="false" customHeight="true" outlineLevel="0" collapsed="false">
      <c r="A94" s="454" t="s">
        <v>783</v>
      </c>
      <c r="B94" s="455" t="n">
        <v>3737.9629</v>
      </c>
      <c r="C94" s="456" t="n">
        <v>147.4839</v>
      </c>
      <c r="D94" s="457" t="n">
        <v>0.5602</v>
      </c>
      <c r="E94" s="457" t="n">
        <v>25.0694</v>
      </c>
      <c r="F94" s="457" t="n">
        <v>3.7188</v>
      </c>
      <c r="G94" s="457" t="n">
        <v>16.6924</v>
      </c>
    </row>
    <row r="95" customFormat="false" ht="13.15" hidden="false" customHeight="true" outlineLevel="0" collapsed="false">
      <c r="A95" s="458" t="s">
        <v>168</v>
      </c>
      <c r="B95" s="459" t="n">
        <v>10633.0953</v>
      </c>
      <c r="C95" s="460" t="n">
        <v>147.9773</v>
      </c>
      <c r="D95" s="461" t="n">
        <v>1.13</v>
      </c>
      <c r="E95" s="461" t="n">
        <v>20.1624</v>
      </c>
      <c r="F95" s="461" t="n">
        <v>2.0854</v>
      </c>
      <c r="G95" s="461" t="n">
        <v>14.993</v>
      </c>
    </row>
    <row r="96" customFormat="false" ht="13.15" hidden="false" customHeight="true" outlineLevel="0" collapsed="false">
      <c r="A96" s="454" t="s">
        <v>169</v>
      </c>
      <c r="B96" s="455" t="n">
        <v>1872.4978</v>
      </c>
      <c r="C96" s="456" t="n">
        <v>150.6196</v>
      </c>
      <c r="D96" s="457" t="n">
        <v>0.4232</v>
      </c>
      <c r="E96" s="457" t="n">
        <v>20.4792</v>
      </c>
      <c r="F96" s="457" t="n">
        <v>1.9394</v>
      </c>
      <c r="G96" s="457" t="n">
        <v>14.373</v>
      </c>
    </row>
    <row r="97" customFormat="false" ht="13.15" hidden="false" customHeight="true" outlineLevel="0" collapsed="false">
      <c r="A97" s="454" t="s">
        <v>170</v>
      </c>
      <c r="B97" s="455" t="n">
        <v>6000.2011</v>
      </c>
      <c r="C97" s="456" t="n">
        <v>146.4255</v>
      </c>
      <c r="D97" s="457" t="n">
        <v>1.5637</v>
      </c>
      <c r="E97" s="457" t="n">
        <v>20.1944</v>
      </c>
      <c r="F97" s="457" t="n">
        <v>2.1353</v>
      </c>
      <c r="G97" s="457" t="n">
        <v>15.4077</v>
      </c>
    </row>
    <row r="98" customFormat="false" ht="13.15" hidden="false" customHeight="true" outlineLevel="0" collapsed="false">
      <c r="A98" s="458" t="s">
        <v>171</v>
      </c>
      <c r="B98" s="459" t="n">
        <v>1401.903</v>
      </c>
      <c r="C98" s="460" t="n">
        <v>146.7372</v>
      </c>
      <c r="D98" s="461" t="n">
        <v>0.1057</v>
      </c>
      <c r="E98" s="461" t="n">
        <v>23.0458</v>
      </c>
      <c r="F98" s="461" t="n">
        <v>2.5152</v>
      </c>
      <c r="G98" s="461" t="n">
        <v>15.8675</v>
      </c>
    </row>
    <row r="99" customFormat="false" ht="13.15" hidden="false" customHeight="true" outlineLevel="0" collapsed="false">
      <c r="A99" s="458" t="s">
        <v>172</v>
      </c>
      <c r="B99" s="459" t="n">
        <v>5006.3734</v>
      </c>
      <c r="C99" s="460" t="n">
        <v>147.9126</v>
      </c>
      <c r="D99" s="461" t="n">
        <v>0.6302</v>
      </c>
      <c r="E99" s="461" t="n">
        <v>21.308</v>
      </c>
      <c r="F99" s="461" t="n">
        <v>2.2492</v>
      </c>
      <c r="G99" s="461" t="n">
        <v>15.2512</v>
      </c>
    </row>
    <row r="100" customFormat="false" ht="13.15" hidden="false" customHeight="true" outlineLevel="0" collapsed="false">
      <c r="A100" s="454" t="s">
        <v>173</v>
      </c>
      <c r="B100" s="455" t="n">
        <v>1451.3813</v>
      </c>
      <c r="C100" s="456" t="n">
        <v>147.4621</v>
      </c>
      <c r="D100" s="457" t="n">
        <v>0.3933</v>
      </c>
      <c r="E100" s="457" t="n">
        <v>21.2532</v>
      </c>
      <c r="F100" s="457" t="n">
        <v>2.438</v>
      </c>
      <c r="G100" s="457" t="n">
        <v>15.0818</v>
      </c>
    </row>
    <row r="101" customFormat="false" ht="13.15" hidden="false" customHeight="true" outlineLevel="0" collapsed="false">
      <c r="A101" s="458" t="s">
        <v>174</v>
      </c>
      <c r="B101" s="459" t="n">
        <v>2566.0246</v>
      </c>
      <c r="C101" s="460" t="n">
        <v>152.2205</v>
      </c>
      <c r="D101" s="461" t="n">
        <v>0.9195</v>
      </c>
      <c r="E101" s="461" t="n">
        <v>23.0738</v>
      </c>
      <c r="F101" s="461" t="n">
        <v>2.9011</v>
      </c>
      <c r="G101" s="461" t="n">
        <v>15.238</v>
      </c>
    </row>
    <row r="102" customFormat="false" ht="13.15" hidden="false" customHeight="true" outlineLevel="0" collapsed="false">
      <c r="A102" s="454" t="s">
        <v>175</v>
      </c>
      <c r="B102" s="455" t="n">
        <v>1645.6527</v>
      </c>
      <c r="C102" s="456" t="n">
        <v>151.6602</v>
      </c>
      <c r="D102" s="457" t="n">
        <v>0.1263</v>
      </c>
      <c r="E102" s="457" t="n">
        <v>23.5675</v>
      </c>
      <c r="F102" s="457" t="n">
        <v>3.1333</v>
      </c>
      <c r="G102" s="457" t="n">
        <v>15.412</v>
      </c>
    </row>
    <row r="103" customFormat="false" ht="13.15" hidden="false" customHeight="true" outlineLevel="0" collapsed="false">
      <c r="A103" s="458" t="s">
        <v>176</v>
      </c>
      <c r="B103" s="459" t="n">
        <v>5459.0753</v>
      </c>
      <c r="C103" s="460" t="n">
        <v>150.1414</v>
      </c>
      <c r="D103" s="461" t="n">
        <v>0.7537</v>
      </c>
      <c r="E103" s="461" t="n">
        <v>21.5909</v>
      </c>
      <c r="F103" s="461" t="n">
        <v>3.0896</v>
      </c>
      <c r="G103" s="461" t="n">
        <v>15.3287</v>
      </c>
    </row>
    <row r="104" customFormat="false" ht="13.15" hidden="false" customHeight="true" outlineLevel="0" collapsed="false">
      <c r="A104" s="454" t="s">
        <v>784</v>
      </c>
      <c r="B104" s="455" t="n">
        <v>2227.3084</v>
      </c>
      <c r="C104" s="456" t="n">
        <v>150.4325</v>
      </c>
      <c r="D104" s="457" t="n">
        <v>0.9059</v>
      </c>
      <c r="E104" s="457" t="n">
        <v>21.8134</v>
      </c>
      <c r="F104" s="457" t="n">
        <v>3.4739</v>
      </c>
      <c r="G104" s="457" t="n">
        <v>15.1711</v>
      </c>
    </row>
    <row r="105" customFormat="false" ht="13.15" hidden="false" customHeight="true" outlineLevel="0" collapsed="false">
      <c r="A105" s="454" t="s">
        <v>178</v>
      </c>
      <c r="B105" s="455" t="n">
        <v>2688.905</v>
      </c>
      <c r="C105" s="456" t="n">
        <v>149.1973</v>
      </c>
      <c r="D105" s="457" t="n">
        <v>0.6364</v>
      </c>
      <c r="E105" s="457" t="n">
        <v>21.6679</v>
      </c>
      <c r="F105" s="457" t="n">
        <v>2.9992</v>
      </c>
      <c r="G105" s="457" t="n">
        <v>15.3485</v>
      </c>
    </row>
    <row r="106" customFormat="false" ht="13.15" hidden="false" customHeight="true" outlineLevel="0" collapsed="false">
      <c r="A106" s="458" t="s">
        <v>179</v>
      </c>
      <c r="B106" s="459" t="n">
        <v>8771.2567</v>
      </c>
      <c r="C106" s="460" t="n">
        <v>153.2515</v>
      </c>
      <c r="D106" s="461" t="n">
        <v>2.8126</v>
      </c>
      <c r="E106" s="461" t="n">
        <v>20.4728</v>
      </c>
      <c r="F106" s="461" t="n">
        <v>2.5589</v>
      </c>
      <c r="G106" s="461" t="n">
        <v>13.9856</v>
      </c>
    </row>
    <row r="107" customFormat="false" ht="13.15" hidden="false" customHeight="true" outlineLevel="0" collapsed="false">
      <c r="A107" s="454" t="s">
        <v>180</v>
      </c>
      <c r="B107" s="455" t="n">
        <v>3813.2956</v>
      </c>
      <c r="C107" s="456" t="n">
        <v>156.5777</v>
      </c>
      <c r="D107" s="457" t="n">
        <v>5.037</v>
      </c>
      <c r="E107" s="457" t="n">
        <v>21.0097</v>
      </c>
      <c r="F107" s="457" t="n">
        <v>2.8309</v>
      </c>
      <c r="G107" s="457" t="n">
        <v>13.9773</v>
      </c>
    </row>
    <row r="108" customFormat="false" ht="13.15" hidden="false" customHeight="true" outlineLevel="0" collapsed="false">
      <c r="A108" s="458" t="s">
        <v>181</v>
      </c>
      <c r="B108" s="459" t="n">
        <v>8606.9501</v>
      </c>
      <c r="C108" s="460" t="n">
        <v>147.2302</v>
      </c>
      <c r="D108" s="461" t="n">
        <v>4.1778</v>
      </c>
      <c r="E108" s="461" t="n">
        <v>21.4856</v>
      </c>
      <c r="F108" s="461" t="n">
        <v>2.4462</v>
      </c>
      <c r="G108" s="461" t="n">
        <v>15.2456</v>
      </c>
    </row>
    <row r="109" customFormat="false" ht="13.15" hidden="false" customHeight="true" outlineLevel="0" collapsed="false">
      <c r="A109" s="454" t="s">
        <v>182</v>
      </c>
      <c r="B109" s="455" t="n">
        <v>3210.3148</v>
      </c>
      <c r="C109" s="456" t="n">
        <v>146.1629</v>
      </c>
      <c r="D109" s="457" t="n">
        <v>5.6015</v>
      </c>
      <c r="E109" s="457" t="n">
        <v>22.9442</v>
      </c>
      <c r="F109" s="457" t="n">
        <v>2.2229</v>
      </c>
      <c r="G109" s="457" t="n">
        <v>15.8458</v>
      </c>
    </row>
    <row r="110" customFormat="false" ht="13.15" hidden="false" customHeight="true" outlineLevel="0" collapsed="false">
      <c r="A110" s="458" t="s">
        <v>785</v>
      </c>
      <c r="B110" s="459" t="n">
        <v>5784.1715</v>
      </c>
      <c r="C110" s="460" t="n">
        <v>153.234</v>
      </c>
      <c r="D110" s="461" t="n">
        <v>6.3909</v>
      </c>
      <c r="E110" s="461" t="n">
        <v>20.155</v>
      </c>
      <c r="F110" s="461" t="n">
        <v>2.6367</v>
      </c>
      <c r="G110" s="461" t="n">
        <v>14.5675</v>
      </c>
    </row>
    <row r="111" customFormat="false" ht="13.15" hidden="false" customHeight="true" outlineLevel="0" collapsed="false">
      <c r="A111" s="458" t="s">
        <v>184</v>
      </c>
      <c r="B111" s="459" t="n">
        <v>21084.3334</v>
      </c>
      <c r="C111" s="460" t="n">
        <v>148.1508</v>
      </c>
      <c r="D111" s="461" t="n">
        <v>3.8429</v>
      </c>
      <c r="E111" s="461" t="n">
        <v>20.8802</v>
      </c>
      <c r="F111" s="461" t="n">
        <v>2.8643</v>
      </c>
      <c r="G111" s="461" t="n">
        <v>13.5538</v>
      </c>
    </row>
    <row r="112" customFormat="false" ht="13.15" hidden="false" customHeight="true" outlineLevel="0" collapsed="false">
      <c r="A112" s="454" t="s">
        <v>185</v>
      </c>
      <c r="B112" s="455" t="n">
        <v>5893.9835</v>
      </c>
      <c r="C112" s="456" t="n">
        <v>150.6218</v>
      </c>
      <c r="D112" s="457" t="n">
        <v>6.089</v>
      </c>
      <c r="E112" s="457" t="n">
        <v>20.5853</v>
      </c>
      <c r="F112" s="457" t="n">
        <v>2.6248</v>
      </c>
      <c r="G112" s="457" t="n">
        <v>13.4135</v>
      </c>
    </row>
    <row r="113" customFormat="false" ht="13.15" hidden="false" customHeight="true" outlineLevel="0" collapsed="false">
      <c r="A113" s="454" t="s">
        <v>186</v>
      </c>
      <c r="B113" s="455" t="n">
        <v>4665.9589</v>
      </c>
      <c r="C113" s="456" t="n">
        <v>147.6323</v>
      </c>
      <c r="D113" s="457" t="n">
        <v>3.8378</v>
      </c>
      <c r="E113" s="457" t="n">
        <v>20.9787</v>
      </c>
      <c r="F113" s="457" t="n">
        <v>3.44</v>
      </c>
      <c r="G113" s="457" t="n">
        <v>13.4054</v>
      </c>
    </row>
    <row r="114" customFormat="false" ht="13.15" hidden="false" customHeight="true" outlineLevel="0" collapsed="false">
      <c r="A114" s="454" t="s">
        <v>187</v>
      </c>
      <c r="B114" s="455" t="n">
        <v>3850.5514</v>
      </c>
      <c r="C114" s="456" t="n">
        <v>147.7126</v>
      </c>
      <c r="D114" s="457" t="n">
        <v>2.3734</v>
      </c>
      <c r="E114" s="457" t="n">
        <v>20.5969</v>
      </c>
      <c r="F114" s="457" t="n">
        <v>2.3854</v>
      </c>
      <c r="G114" s="457" t="n">
        <v>13.236</v>
      </c>
    </row>
    <row r="115" customFormat="false" ht="13.15" hidden="false" customHeight="true" outlineLevel="0" collapsed="false">
      <c r="A115" s="454" t="s">
        <v>188</v>
      </c>
      <c r="B115" s="455" t="n">
        <v>3080.1446</v>
      </c>
      <c r="C115" s="456" t="n">
        <v>146.6541</v>
      </c>
      <c r="D115" s="457" t="n">
        <v>3.2493</v>
      </c>
      <c r="E115" s="457" t="n">
        <v>21.6454</v>
      </c>
      <c r="F115" s="457" t="n">
        <v>3.3596</v>
      </c>
      <c r="G115" s="457" t="n">
        <v>14.1009</v>
      </c>
    </row>
    <row r="116" customFormat="false" ht="13.15" hidden="false" customHeight="true" outlineLevel="0" collapsed="false">
      <c r="A116" s="458" t="s">
        <v>189</v>
      </c>
      <c r="B116" s="459" t="n">
        <v>3967.0553</v>
      </c>
      <c r="C116" s="460" t="n">
        <v>145.7333</v>
      </c>
      <c r="D116" s="461" t="n">
        <v>3.2699</v>
      </c>
      <c r="E116" s="461" t="n">
        <v>21.8991</v>
      </c>
      <c r="F116" s="461" t="n">
        <v>2.617</v>
      </c>
      <c r="G116" s="461" t="n">
        <v>15.5272</v>
      </c>
    </row>
    <row r="117" customFormat="false" ht="13.15" hidden="false" customHeight="true" outlineLevel="0" collapsed="false">
      <c r="A117" s="458" t="s">
        <v>190</v>
      </c>
      <c r="B117" s="459" t="n">
        <v>2918.8632</v>
      </c>
      <c r="C117" s="460" t="n">
        <v>145.5957</v>
      </c>
      <c r="D117" s="461" t="n">
        <v>4.979</v>
      </c>
      <c r="E117" s="461" t="n">
        <v>21.8699</v>
      </c>
      <c r="F117" s="461" t="n">
        <v>2.1515</v>
      </c>
      <c r="G117" s="461" t="n">
        <v>15.6765</v>
      </c>
    </row>
    <row r="118" customFormat="false" ht="13.15" hidden="false" customHeight="true" outlineLevel="0" collapsed="false">
      <c r="A118" s="458" t="s">
        <v>191</v>
      </c>
      <c r="B118" s="459" t="n">
        <v>3199.5795</v>
      </c>
      <c r="C118" s="460" t="n">
        <v>147.5597</v>
      </c>
      <c r="D118" s="461" t="n">
        <v>1.3215</v>
      </c>
      <c r="E118" s="461" t="n">
        <v>20.547</v>
      </c>
      <c r="F118" s="461" t="n">
        <v>2.4392</v>
      </c>
      <c r="G118" s="461" t="n">
        <v>13.6062</v>
      </c>
    </row>
    <row r="119" customFormat="false" ht="13.15" hidden="false" customHeight="true" outlineLevel="0" collapsed="false">
      <c r="A119" s="458" t="s">
        <v>192</v>
      </c>
      <c r="B119" s="459" t="n">
        <v>23379.6117</v>
      </c>
      <c r="C119" s="460" t="n">
        <v>149.935</v>
      </c>
      <c r="D119" s="461" t="n">
        <v>3.2223</v>
      </c>
      <c r="E119" s="461" t="n">
        <v>20.3087</v>
      </c>
      <c r="F119" s="461" t="n">
        <v>2.5173</v>
      </c>
      <c r="G119" s="461" t="n">
        <v>14.1045</v>
      </c>
    </row>
    <row r="120" customFormat="false" ht="13.15" hidden="false" customHeight="true" outlineLevel="0" collapsed="false">
      <c r="A120" s="454" t="s">
        <v>193</v>
      </c>
      <c r="B120" s="455" t="n">
        <v>7139.2734</v>
      </c>
      <c r="C120" s="456" t="n">
        <v>151.6325</v>
      </c>
      <c r="D120" s="457" t="n">
        <v>5.8027</v>
      </c>
      <c r="E120" s="457" t="n">
        <v>20.0921</v>
      </c>
      <c r="F120" s="457" t="n">
        <v>2.4015</v>
      </c>
      <c r="G120" s="457" t="n">
        <v>14.0912</v>
      </c>
    </row>
    <row r="121" customFormat="false" ht="13.15" hidden="false" customHeight="true" outlineLevel="0" collapsed="false">
      <c r="A121" s="454" t="s">
        <v>194</v>
      </c>
      <c r="B121" s="455" t="n">
        <v>8764.9758</v>
      </c>
      <c r="C121" s="456" t="n">
        <v>149.5282</v>
      </c>
      <c r="D121" s="457" t="n">
        <v>1.5719</v>
      </c>
      <c r="E121" s="457" t="n">
        <v>20.0943</v>
      </c>
      <c r="F121" s="457" t="n">
        <v>2.4122</v>
      </c>
      <c r="G121" s="457" t="n">
        <v>14.1087</v>
      </c>
    </row>
    <row r="122" customFormat="false" ht="13.15" hidden="false" customHeight="true" outlineLevel="0" collapsed="false">
      <c r="A122" s="458" t="s">
        <v>195</v>
      </c>
      <c r="B122" s="459" t="n">
        <v>5760.7225</v>
      </c>
      <c r="C122" s="460" t="n">
        <v>150.387</v>
      </c>
      <c r="D122" s="461" t="n">
        <v>1.6465</v>
      </c>
      <c r="E122" s="461" t="n">
        <v>21.1453</v>
      </c>
      <c r="F122" s="461" t="n">
        <v>1.9124</v>
      </c>
      <c r="G122" s="461" t="n">
        <v>15.257</v>
      </c>
    </row>
    <row r="123" customFormat="false" ht="13.15" hidden="false" customHeight="true" outlineLevel="0" collapsed="false">
      <c r="A123" s="454" t="s">
        <v>786</v>
      </c>
      <c r="B123" s="455" t="n">
        <v>2566.3019</v>
      </c>
      <c r="C123" s="456" t="n">
        <v>149.5436</v>
      </c>
      <c r="D123" s="457" t="n">
        <v>1.1202</v>
      </c>
      <c r="E123" s="457" t="n">
        <v>21.3019</v>
      </c>
      <c r="F123" s="457" t="n">
        <v>1.5499</v>
      </c>
      <c r="G123" s="457" t="n">
        <v>15.4716</v>
      </c>
    </row>
    <row r="124" customFormat="false" ht="13.15" hidden="false" customHeight="true" outlineLevel="0" collapsed="false">
      <c r="A124" s="458" t="s">
        <v>197</v>
      </c>
      <c r="B124" s="459" t="n">
        <v>4526.8354</v>
      </c>
      <c r="C124" s="460" t="n">
        <v>150.0167</v>
      </c>
      <c r="D124" s="461" t="n">
        <v>1.6573</v>
      </c>
      <c r="E124" s="461" t="n">
        <v>21.4816</v>
      </c>
      <c r="F124" s="461" t="n">
        <v>3.0982</v>
      </c>
      <c r="G124" s="461" t="n">
        <v>14.9361</v>
      </c>
    </row>
    <row r="125" customFormat="false" ht="13.15" hidden="false" customHeight="true" outlineLevel="0" collapsed="false">
      <c r="A125" s="458" t="s">
        <v>787</v>
      </c>
      <c r="B125" s="459" t="n">
        <v>5886.9997</v>
      </c>
      <c r="C125" s="460" t="n">
        <v>147.4532</v>
      </c>
      <c r="D125" s="461" t="n">
        <v>2.8004</v>
      </c>
      <c r="E125" s="461" t="n">
        <v>21.8635</v>
      </c>
      <c r="F125" s="461" t="n">
        <v>3.4367</v>
      </c>
      <c r="G125" s="461" t="n">
        <v>13.8624</v>
      </c>
    </row>
    <row r="126" customFormat="false" ht="13.15" hidden="false" customHeight="true" outlineLevel="0" collapsed="false">
      <c r="A126" s="458" t="s">
        <v>200</v>
      </c>
      <c r="B126" s="459" t="n">
        <v>8444.4796</v>
      </c>
      <c r="C126" s="460" t="n">
        <v>146.4249</v>
      </c>
      <c r="D126" s="461" t="n">
        <v>8.3301</v>
      </c>
      <c r="E126" s="461" t="n">
        <v>21.5048</v>
      </c>
      <c r="F126" s="461" t="n">
        <v>2.4018</v>
      </c>
      <c r="G126" s="461" t="n">
        <v>15.0504</v>
      </c>
    </row>
    <row r="127" customFormat="false" ht="13.15" hidden="false" customHeight="true" outlineLevel="0" collapsed="false">
      <c r="A127" s="454" t="s">
        <v>201</v>
      </c>
      <c r="B127" s="455" t="n">
        <v>4611.1638</v>
      </c>
      <c r="C127" s="456" t="n">
        <v>146.7087</v>
      </c>
      <c r="D127" s="457" t="n">
        <v>10.4294</v>
      </c>
      <c r="E127" s="457" t="n">
        <v>20.9122</v>
      </c>
      <c r="F127" s="457" t="n">
        <v>2.4765</v>
      </c>
      <c r="G127" s="457" t="n">
        <v>14.3497</v>
      </c>
    </row>
    <row r="128" customFormat="false" ht="13.15" hidden="false" customHeight="true" outlineLevel="0" collapsed="false">
      <c r="A128" s="458" t="s">
        <v>788</v>
      </c>
      <c r="B128" s="459" t="n">
        <v>3636.1904</v>
      </c>
      <c r="C128" s="460" t="n">
        <v>150.4726</v>
      </c>
      <c r="D128" s="461" t="n">
        <v>5.0411</v>
      </c>
      <c r="E128" s="461" t="n">
        <v>25.3952</v>
      </c>
      <c r="F128" s="461" t="n">
        <v>3.8138</v>
      </c>
      <c r="G128" s="461" t="n">
        <v>17.5912</v>
      </c>
    </row>
    <row r="129" customFormat="false" ht="13.15" hidden="false" customHeight="true" outlineLevel="0" collapsed="false">
      <c r="A129" s="458" t="s">
        <v>203</v>
      </c>
      <c r="B129" s="459" t="n">
        <v>3439.5506</v>
      </c>
      <c r="C129" s="460" t="n">
        <v>152.9145</v>
      </c>
      <c r="D129" s="461" t="n">
        <v>1.06</v>
      </c>
      <c r="E129" s="461" t="n">
        <v>19.4653</v>
      </c>
      <c r="F129" s="461" t="n">
        <v>2.6056</v>
      </c>
      <c r="G129" s="461" t="n">
        <v>12.8275</v>
      </c>
    </row>
    <row r="130" customFormat="false" ht="13.15" hidden="false" customHeight="true" outlineLevel="0" collapsed="false">
      <c r="A130" s="458" t="s">
        <v>204</v>
      </c>
      <c r="B130" s="459" t="n">
        <v>16465.3295</v>
      </c>
      <c r="C130" s="460" t="n">
        <v>145.2607</v>
      </c>
      <c r="D130" s="461" t="n">
        <v>3.5852</v>
      </c>
      <c r="E130" s="461" t="n">
        <v>24.6648</v>
      </c>
      <c r="F130" s="461" t="n">
        <v>4.6924</v>
      </c>
      <c r="G130" s="461" t="n">
        <v>16.5767</v>
      </c>
    </row>
    <row r="131" customFormat="false" ht="13.15" hidden="false" customHeight="true" outlineLevel="0" collapsed="false">
      <c r="A131" s="454" t="s">
        <v>205</v>
      </c>
      <c r="B131" s="455" t="n">
        <v>11262.2722</v>
      </c>
      <c r="C131" s="456" t="n">
        <v>144.3108</v>
      </c>
      <c r="D131" s="457" t="n">
        <v>3.3814</v>
      </c>
      <c r="E131" s="457" t="n">
        <v>24.7809</v>
      </c>
      <c r="F131" s="457" t="n">
        <v>4.6996</v>
      </c>
      <c r="G131" s="457" t="n">
        <v>16.5475</v>
      </c>
    </row>
    <row r="132" customFormat="false" ht="13.15" hidden="false" customHeight="true" outlineLevel="0" collapsed="false">
      <c r="A132" s="454" t="s">
        <v>206</v>
      </c>
      <c r="B132" s="455" t="n">
        <v>2486.7044</v>
      </c>
      <c r="C132" s="456" t="n">
        <v>146.7396</v>
      </c>
      <c r="D132" s="457" t="n">
        <v>4.3081</v>
      </c>
      <c r="E132" s="457" t="n">
        <v>24.5796</v>
      </c>
      <c r="F132" s="457" t="n">
        <v>5.0485</v>
      </c>
      <c r="G132" s="457" t="n">
        <v>16.7101</v>
      </c>
    </row>
    <row r="133" customFormat="false" ht="13.15" hidden="false" customHeight="true" outlineLevel="0" collapsed="false">
      <c r="A133" s="458" t="s">
        <v>789</v>
      </c>
      <c r="B133" s="459" t="n">
        <v>2393.2422</v>
      </c>
      <c r="C133" s="460" t="n">
        <v>148.0388</v>
      </c>
      <c r="D133" s="461" t="n">
        <v>0.047</v>
      </c>
      <c r="E133" s="461" t="n">
        <v>25.2213</v>
      </c>
      <c r="F133" s="461" t="n">
        <v>3.1249</v>
      </c>
      <c r="G133" s="461" t="n">
        <v>17.0396</v>
      </c>
    </row>
    <row r="134" customFormat="false" ht="13.15" hidden="false" customHeight="true" outlineLevel="0" collapsed="false">
      <c r="A134" s="458" t="s">
        <v>207</v>
      </c>
      <c r="B134" s="459" t="n">
        <v>4354.0036</v>
      </c>
      <c r="C134" s="460" t="n">
        <v>145.914</v>
      </c>
      <c r="D134" s="461" t="n">
        <v>0.2138</v>
      </c>
      <c r="E134" s="461" t="n">
        <v>25.8327</v>
      </c>
      <c r="F134" s="461" t="n">
        <v>5.1882</v>
      </c>
      <c r="G134" s="461" t="n">
        <v>16.3358</v>
      </c>
    </row>
    <row r="135" customFormat="false" ht="13.15" hidden="false" customHeight="true" outlineLevel="0" collapsed="false">
      <c r="A135" s="458" t="s">
        <v>790</v>
      </c>
      <c r="B135" s="459" t="n">
        <v>12314.9068</v>
      </c>
      <c r="C135" s="460" t="n">
        <v>150.5164</v>
      </c>
      <c r="D135" s="461" t="n">
        <v>0.518</v>
      </c>
      <c r="E135" s="461" t="n">
        <v>20.677</v>
      </c>
      <c r="F135" s="461" t="n">
        <v>3.0071</v>
      </c>
      <c r="G135" s="461" t="n">
        <v>14.1004</v>
      </c>
    </row>
    <row r="136" customFormat="false" ht="13.15" hidden="false" customHeight="true" outlineLevel="0" collapsed="false">
      <c r="A136" s="454" t="s">
        <v>209</v>
      </c>
      <c r="B136" s="455" t="n">
        <v>9517.0157</v>
      </c>
      <c r="C136" s="456" t="n">
        <v>150.4463</v>
      </c>
      <c r="D136" s="457" t="n">
        <v>0.458</v>
      </c>
      <c r="E136" s="457" t="n">
        <v>20.7189</v>
      </c>
      <c r="F136" s="457" t="n">
        <v>2.9901</v>
      </c>
      <c r="G136" s="457" t="n">
        <v>14.1079</v>
      </c>
    </row>
    <row r="137" customFormat="false" ht="13.15" hidden="false" customHeight="true" outlineLevel="0" collapsed="false">
      <c r="A137" s="458" t="s">
        <v>210</v>
      </c>
      <c r="B137" s="459" t="n">
        <v>7658.0236</v>
      </c>
      <c r="C137" s="460" t="n">
        <v>148.2817</v>
      </c>
      <c r="D137" s="461" t="n">
        <v>1.1429</v>
      </c>
      <c r="E137" s="461" t="n">
        <v>21.2572</v>
      </c>
      <c r="F137" s="461" t="n">
        <v>2.8655</v>
      </c>
      <c r="G137" s="461" t="n">
        <v>14.0674</v>
      </c>
    </row>
    <row r="138" customFormat="false" ht="13.15" hidden="false" customHeight="true" outlineLevel="0" collapsed="false">
      <c r="A138" s="454" t="s">
        <v>211</v>
      </c>
      <c r="B138" s="455" t="n">
        <v>5905.2328</v>
      </c>
      <c r="C138" s="456" t="n">
        <v>148.148</v>
      </c>
      <c r="D138" s="457" t="n">
        <v>1.1918</v>
      </c>
      <c r="E138" s="457" t="n">
        <v>21.14</v>
      </c>
      <c r="F138" s="457" t="n">
        <v>2.8406</v>
      </c>
      <c r="G138" s="457" t="n">
        <v>13.9638</v>
      </c>
    </row>
    <row r="139" customFormat="false" ht="13.15" hidden="false" customHeight="true" outlineLevel="0" collapsed="false">
      <c r="A139" s="458" t="s">
        <v>212</v>
      </c>
      <c r="B139" s="459" t="n">
        <v>10018.7071</v>
      </c>
      <c r="C139" s="460" t="n">
        <v>147.5536</v>
      </c>
      <c r="D139" s="461" t="n">
        <v>0.6777</v>
      </c>
      <c r="E139" s="461" t="n">
        <v>21.421</v>
      </c>
      <c r="F139" s="461" t="n">
        <v>3.1564</v>
      </c>
      <c r="G139" s="461" t="n">
        <v>14.209</v>
      </c>
    </row>
    <row r="140" customFormat="false" ht="13.15" hidden="false" customHeight="true" outlineLevel="0" collapsed="false">
      <c r="A140" s="454" t="s">
        <v>213</v>
      </c>
      <c r="B140" s="455" t="n">
        <v>7086.9115</v>
      </c>
      <c r="C140" s="456" t="n">
        <v>147.2513</v>
      </c>
      <c r="D140" s="457" t="n">
        <v>0.773</v>
      </c>
      <c r="E140" s="457" t="n">
        <v>21.3055</v>
      </c>
      <c r="F140" s="457" t="n">
        <v>3.1893</v>
      </c>
      <c r="G140" s="457" t="n">
        <v>14.0558</v>
      </c>
    </row>
    <row r="141" customFormat="false" ht="13.15" hidden="false" customHeight="true" outlineLevel="0" collapsed="false">
      <c r="A141" s="458" t="s">
        <v>214</v>
      </c>
      <c r="B141" s="459" t="n">
        <v>10774.8071</v>
      </c>
      <c r="C141" s="460" t="n">
        <v>148.3931</v>
      </c>
      <c r="D141" s="461" t="n">
        <v>1.8061</v>
      </c>
      <c r="E141" s="461" t="n">
        <v>21.8557</v>
      </c>
      <c r="F141" s="461" t="n">
        <v>3.6671</v>
      </c>
      <c r="G141" s="461" t="n">
        <v>14.4806</v>
      </c>
    </row>
    <row r="142" customFormat="false" ht="13.15" hidden="false" customHeight="true" outlineLevel="0" collapsed="false">
      <c r="A142" s="454" t="s">
        <v>215</v>
      </c>
      <c r="B142" s="455" t="n">
        <v>6822.5858</v>
      </c>
      <c r="C142" s="456" t="n">
        <v>148.0537</v>
      </c>
      <c r="D142" s="457" t="n">
        <v>1.3156</v>
      </c>
      <c r="E142" s="457" t="n">
        <v>21.9033</v>
      </c>
      <c r="F142" s="457" t="n">
        <v>4.0018</v>
      </c>
      <c r="G142" s="457" t="n">
        <v>14.4314</v>
      </c>
    </row>
    <row r="143" customFormat="false" ht="13.15" hidden="false" customHeight="true" outlineLevel="0" collapsed="false">
      <c r="A143" s="458" t="s">
        <v>216</v>
      </c>
      <c r="B143" s="459" t="n">
        <v>5228.9554</v>
      </c>
      <c r="C143" s="460" t="n">
        <v>149.0619</v>
      </c>
      <c r="D143" s="461" t="n">
        <v>0.4256</v>
      </c>
      <c r="E143" s="461" t="n">
        <v>22.0551</v>
      </c>
      <c r="F143" s="461" t="n">
        <v>3.243</v>
      </c>
      <c r="G143" s="461" t="n">
        <v>14.9438</v>
      </c>
    </row>
    <row r="144" customFormat="false" ht="13.15" hidden="false" customHeight="true" outlineLevel="0" collapsed="false">
      <c r="A144" s="458" t="s">
        <v>791</v>
      </c>
      <c r="B144" s="459" t="n">
        <v>24726.8567</v>
      </c>
      <c r="C144" s="460" t="n">
        <v>148.2397</v>
      </c>
      <c r="D144" s="461" t="n">
        <v>0.7392</v>
      </c>
      <c r="E144" s="461" t="n">
        <v>22.075</v>
      </c>
      <c r="F144" s="461" t="n">
        <v>2.9758</v>
      </c>
      <c r="G144" s="461" t="n">
        <v>14.8077</v>
      </c>
    </row>
    <row r="145" customFormat="false" ht="13.15" hidden="false" customHeight="true" outlineLevel="0" collapsed="false">
      <c r="A145" s="454" t="s">
        <v>218</v>
      </c>
      <c r="B145" s="455" t="n">
        <v>8516.3235</v>
      </c>
      <c r="C145" s="456" t="n">
        <v>148.6613</v>
      </c>
      <c r="D145" s="457" t="n">
        <v>0.6096</v>
      </c>
      <c r="E145" s="457" t="n">
        <v>22.0905</v>
      </c>
      <c r="F145" s="457" t="n">
        <v>3.1848</v>
      </c>
      <c r="G145" s="457" t="n">
        <v>14.7257</v>
      </c>
    </row>
    <row r="146" customFormat="false" ht="13.15" hidden="false" customHeight="true" outlineLevel="0" collapsed="false">
      <c r="A146" s="454" t="s">
        <v>219</v>
      </c>
      <c r="B146" s="455" t="n">
        <v>3016.3932</v>
      </c>
      <c r="C146" s="456" t="n">
        <v>148.3409</v>
      </c>
      <c r="D146" s="457" t="n">
        <v>0.9326</v>
      </c>
      <c r="E146" s="457" t="n">
        <v>21.5915</v>
      </c>
      <c r="F146" s="457" t="n">
        <v>2.6245</v>
      </c>
      <c r="G146" s="457" t="n">
        <v>14.6211</v>
      </c>
    </row>
    <row r="147" customFormat="false" ht="13.15" hidden="false" customHeight="true" outlineLevel="0" collapsed="false">
      <c r="A147" s="454" t="s">
        <v>220</v>
      </c>
      <c r="B147" s="455" t="n">
        <v>3745.2299</v>
      </c>
      <c r="C147" s="456" t="n">
        <v>149.1591</v>
      </c>
      <c r="D147" s="457" t="n">
        <v>0.6199</v>
      </c>
      <c r="E147" s="457" t="n">
        <v>21.9361</v>
      </c>
      <c r="F147" s="457" t="n">
        <v>2.4694</v>
      </c>
      <c r="G147" s="457" t="n">
        <v>15.0648</v>
      </c>
    </row>
    <row r="148" customFormat="false" ht="13.15" hidden="false" customHeight="true" outlineLevel="0" collapsed="false">
      <c r="A148" s="454" t="s">
        <v>221</v>
      </c>
      <c r="B148" s="455" t="n">
        <v>2550.2755</v>
      </c>
      <c r="C148" s="456" t="n">
        <v>149.5258</v>
      </c>
      <c r="D148" s="457" t="n">
        <v>1.3252</v>
      </c>
      <c r="E148" s="457" t="n">
        <v>21.2283</v>
      </c>
      <c r="F148" s="457" t="n">
        <v>2.9067</v>
      </c>
      <c r="G148" s="457" t="n">
        <v>14.0331</v>
      </c>
    </row>
    <row r="149" customFormat="false" ht="13.15" hidden="false" customHeight="true" outlineLevel="0" collapsed="false">
      <c r="A149" s="454" t="s">
        <v>792</v>
      </c>
      <c r="B149" s="455" t="n">
        <v>2827.783</v>
      </c>
      <c r="C149" s="456" t="n">
        <v>145.8667</v>
      </c>
      <c r="D149" s="457" t="n">
        <v>0.6825</v>
      </c>
      <c r="E149" s="457" t="n">
        <v>22.8788</v>
      </c>
      <c r="F149" s="457" t="n">
        <v>3.2889</v>
      </c>
      <c r="G149" s="457" t="n">
        <v>15.3029</v>
      </c>
    </row>
    <row r="150" customFormat="false" ht="13.15" hidden="false" customHeight="true" outlineLevel="0" collapsed="false">
      <c r="A150" s="458" t="s">
        <v>223</v>
      </c>
      <c r="B150" s="459" t="n">
        <v>2793.3222</v>
      </c>
      <c r="C150" s="460" t="n">
        <v>146.7157</v>
      </c>
      <c r="D150" s="461" t="n">
        <v>0.7394</v>
      </c>
      <c r="E150" s="461" t="n">
        <v>22.5931</v>
      </c>
      <c r="F150" s="461" t="n">
        <v>3.1971</v>
      </c>
      <c r="G150" s="461" t="n">
        <v>14.8268</v>
      </c>
    </row>
    <row r="151" customFormat="false" ht="13.15" hidden="false" customHeight="true" outlineLevel="0" collapsed="false">
      <c r="A151" s="458" t="s">
        <v>224</v>
      </c>
      <c r="B151" s="459" t="n">
        <v>15651.1573</v>
      </c>
      <c r="C151" s="460" t="n">
        <v>147.9771</v>
      </c>
      <c r="D151" s="461" t="n">
        <v>0.9407</v>
      </c>
      <c r="E151" s="461" t="n">
        <v>23.3207</v>
      </c>
      <c r="F151" s="461" t="n">
        <v>3.2446</v>
      </c>
      <c r="G151" s="461" t="n">
        <v>15.5387</v>
      </c>
    </row>
    <row r="152" customFormat="false" ht="13.15" hidden="false" customHeight="true" outlineLevel="0" collapsed="false">
      <c r="A152" s="454" t="s">
        <v>225</v>
      </c>
      <c r="B152" s="455" t="n">
        <v>8712.5819</v>
      </c>
      <c r="C152" s="456" t="n">
        <v>147.8535</v>
      </c>
      <c r="D152" s="457" t="n">
        <v>1.0127</v>
      </c>
      <c r="E152" s="457" t="n">
        <v>23.9647</v>
      </c>
      <c r="F152" s="457" t="n">
        <v>3.3688</v>
      </c>
      <c r="G152" s="457" t="n">
        <v>15.8725</v>
      </c>
    </row>
    <row r="153" customFormat="false" ht="13.15" hidden="false" customHeight="true" outlineLevel="0" collapsed="false">
      <c r="A153" s="458" t="s">
        <v>226</v>
      </c>
      <c r="B153" s="459" t="n">
        <v>2512.391</v>
      </c>
      <c r="C153" s="460" t="n">
        <v>147.9256</v>
      </c>
      <c r="D153" s="461" t="n">
        <v>0.5418</v>
      </c>
      <c r="E153" s="461" t="n">
        <v>23.7764</v>
      </c>
      <c r="F153" s="461" t="n">
        <v>4.5176</v>
      </c>
      <c r="G153" s="461" t="n">
        <v>15.3814</v>
      </c>
    </row>
    <row r="154" customFormat="false" ht="13.15" hidden="false" customHeight="true" outlineLevel="0" collapsed="false">
      <c r="A154" s="454" t="s">
        <v>227</v>
      </c>
      <c r="B154" s="455" t="n">
        <v>1327.1825</v>
      </c>
      <c r="C154" s="456" t="n">
        <v>146.0842</v>
      </c>
      <c r="D154" s="457" t="n">
        <v>0.4449</v>
      </c>
      <c r="E154" s="457" t="n">
        <v>23.4635</v>
      </c>
      <c r="F154" s="457" t="n">
        <v>3.8546</v>
      </c>
      <c r="G154" s="457" t="n">
        <v>15.6643</v>
      </c>
    </row>
    <row r="155" customFormat="false" ht="13.15" hidden="false" customHeight="true" outlineLevel="0" collapsed="false">
      <c r="A155" s="458" t="s">
        <v>228</v>
      </c>
      <c r="B155" s="459" t="n">
        <v>12540.285</v>
      </c>
      <c r="C155" s="460" t="n">
        <v>148.3076</v>
      </c>
      <c r="D155" s="461" t="n">
        <v>0.9509</v>
      </c>
      <c r="E155" s="461" t="n">
        <v>22.9225</v>
      </c>
      <c r="F155" s="461" t="n">
        <v>3.9483</v>
      </c>
      <c r="G155" s="461" t="n">
        <v>14.6661</v>
      </c>
    </row>
    <row r="156" customFormat="false" ht="13.15" hidden="false" customHeight="true" outlineLevel="0" collapsed="false">
      <c r="A156" s="454" t="s">
        <v>229</v>
      </c>
      <c r="B156" s="455" t="n">
        <v>3826.5684</v>
      </c>
      <c r="C156" s="456" t="n">
        <v>148.2259</v>
      </c>
      <c r="D156" s="457" t="n">
        <v>0.5045</v>
      </c>
      <c r="E156" s="457" t="n">
        <v>22.1776</v>
      </c>
      <c r="F156" s="457" t="n">
        <v>3.2657</v>
      </c>
      <c r="G156" s="457" t="n">
        <v>14.8536</v>
      </c>
    </row>
    <row r="157" customFormat="false" ht="13.15" hidden="false" customHeight="true" outlineLevel="0" collapsed="false">
      <c r="A157" s="454" t="s">
        <v>230</v>
      </c>
      <c r="B157" s="455" t="n">
        <v>8620.4299</v>
      </c>
      <c r="C157" s="456" t="n">
        <v>148.3262</v>
      </c>
      <c r="D157" s="457" t="n">
        <v>1.1513</v>
      </c>
      <c r="E157" s="457" t="n">
        <v>23.2705</v>
      </c>
      <c r="F157" s="457" t="n">
        <v>4.242</v>
      </c>
      <c r="G157" s="457" t="n">
        <v>14.5942</v>
      </c>
    </row>
    <row r="158" customFormat="false" ht="13.15" hidden="false" customHeight="true" outlineLevel="0" collapsed="false">
      <c r="A158" s="458" t="s">
        <v>231</v>
      </c>
      <c r="B158" s="459" t="n">
        <v>3251.8516</v>
      </c>
      <c r="C158" s="460" t="n">
        <v>150.3868</v>
      </c>
      <c r="D158" s="461" t="n">
        <v>0.9106</v>
      </c>
      <c r="E158" s="461" t="n">
        <v>21.6095</v>
      </c>
      <c r="F158" s="461" t="n">
        <v>3.5394</v>
      </c>
      <c r="G158" s="461" t="n">
        <v>14.0495</v>
      </c>
    </row>
    <row r="159" customFormat="false" ht="13.15" hidden="false" customHeight="true" outlineLevel="0" collapsed="false">
      <c r="A159" s="454" t="s">
        <v>232</v>
      </c>
      <c r="B159" s="455" t="n">
        <v>1156.2577</v>
      </c>
      <c r="C159" s="456" t="n">
        <v>149.7895</v>
      </c>
      <c r="D159" s="457" t="n">
        <v>0.692</v>
      </c>
      <c r="E159" s="457" t="n">
        <v>21.6964</v>
      </c>
      <c r="F159" s="457" t="n">
        <v>3.2353</v>
      </c>
      <c r="G159" s="457" t="n">
        <v>14.2187</v>
      </c>
    </row>
    <row r="160" customFormat="false" ht="13.15" hidden="false" customHeight="true" outlineLevel="0" collapsed="false">
      <c r="A160" s="458" t="s">
        <v>793</v>
      </c>
      <c r="B160" s="459" t="n">
        <v>1990.7176</v>
      </c>
      <c r="C160" s="460" t="n">
        <v>146.4296</v>
      </c>
      <c r="D160" s="461" t="n">
        <v>0.3507</v>
      </c>
      <c r="E160" s="461" t="n">
        <v>26.4135</v>
      </c>
      <c r="F160" s="461" t="n">
        <v>4.2957</v>
      </c>
      <c r="G160" s="461" t="n">
        <v>16.0099</v>
      </c>
    </row>
    <row r="161" customFormat="false" ht="13.15" hidden="false" customHeight="true" outlineLevel="0" collapsed="false">
      <c r="A161" s="454" t="s">
        <v>665</v>
      </c>
      <c r="B161" s="455" t="n">
        <v>1050.3118</v>
      </c>
      <c r="C161" s="456" t="n">
        <v>144.8053</v>
      </c>
      <c r="D161" s="457" t="n">
        <v>0.4175</v>
      </c>
      <c r="E161" s="457" t="n">
        <v>28.183</v>
      </c>
      <c r="F161" s="457" t="n">
        <v>5.0139</v>
      </c>
      <c r="G161" s="457" t="n">
        <v>16.655</v>
      </c>
    </row>
    <row r="162" customFormat="false" ht="13.15" hidden="false" customHeight="true" outlineLevel="0" collapsed="false">
      <c r="A162" s="458" t="s">
        <v>234</v>
      </c>
      <c r="B162" s="459" t="n">
        <v>20712.0566</v>
      </c>
      <c r="C162" s="460" t="n">
        <v>149.203</v>
      </c>
      <c r="D162" s="461" t="n">
        <v>4.2931</v>
      </c>
      <c r="E162" s="461" t="n">
        <v>23.6943</v>
      </c>
      <c r="F162" s="461" t="n">
        <v>5.4171</v>
      </c>
      <c r="G162" s="461" t="n">
        <v>14.3412</v>
      </c>
    </row>
    <row r="163" customFormat="false" ht="13.15" hidden="false" customHeight="true" outlineLevel="0" collapsed="false">
      <c r="A163" s="454" t="s">
        <v>235</v>
      </c>
      <c r="B163" s="455" t="n">
        <v>1634.5537</v>
      </c>
      <c r="C163" s="456" t="n">
        <v>151.8837</v>
      </c>
      <c r="D163" s="457" t="n">
        <v>4.5738</v>
      </c>
      <c r="E163" s="457" t="n">
        <v>20.7686</v>
      </c>
      <c r="F163" s="457" t="n">
        <v>2.4836</v>
      </c>
      <c r="G163" s="457" t="n">
        <v>14.4177</v>
      </c>
    </row>
    <row r="164" customFormat="false" ht="13.15" hidden="false" customHeight="true" outlineLevel="0" collapsed="false">
      <c r="A164" s="454" t="s">
        <v>236</v>
      </c>
      <c r="B164" s="455" t="n">
        <v>8459.3044</v>
      </c>
      <c r="C164" s="456" t="n">
        <v>150.4691</v>
      </c>
      <c r="D164" s="457" t="n">
        <v>4.7901</v>
      </c>
      <c r="E164" s="457" t="n">
        <v>23.0263</v>
      </c>
      <c r="F164" s="457" t="n">
        <v>5.029</v>
      </c>
      <c r="G164" s="457" t="n">
        <v>13.9899</v>
      </c>
    </row>
    <row r="165" customFormat="false" ht="13.15" hidden="false" customHeight="true" outlineLevel="0" collapsed="false">
      <c r="A165" s="454" t="s">
        <v>237</v>
      </c>
      <c r="B165" s="455" t="n">
        <v>3527.3815</v>
      </c>
      <c r="C165" s="456" t="n">
        <v>147.2701</v>
      </c>
      <c r="D165" s="457" t="n">
        <v>3.4168</v>
      </c>
      <c r="E165" s="457" t="n">
        <v>23.9861</v>
      </c>
      <c r="F165" s="457" t="n">
        <v>6.1086</v>
      </c>
      <c r="G165" s="457" t="n">
        <v>14.662</v>
      </c>
    </row>
    <row r="166" customFormat="false" ht="13.15" hidden="false" customHeight="true" outlineLevel="0" collapsed="false">
      <c r="A166" s="454" t="s">
        <v>238</v>
      </c>
      <c r="B166" s="455" t="n">
        <v>5204.0785</v>
      </c>
      <c r="C166" s="456" t="n">
        <v>147.1972</v>
      </c>
      <c r="D166" s="457" t="n">
        <v>4.4787</v>
      </c>
      <c r="E166" s="457" t="n">
        <v>25.8807</v>
      </c>
      <c r="F166" s="457" t="n">
        <v>6.8219</v>
      </c>
      <c r="G166" s="457" t="n">
        <v>14.4473</v>
      </c>
    </row>
    <row r="167" customFormat="false" ht="13.15" hidden="false" customHeight="true" outlineLevel="0" collapsed="false">
      <c r="A167" s="454" t="s">
        <v>239</v>
      </c>
      <c r="B167" s="455" t="n">
        <v>1462.1157</v>
      </c>
      <c r="C167" s="456" t="n">
        <v>149.2179</v>
      </c>
      <c r="D167" s="457" t="n">
        <v>2.0676</v>
      </c>
      <c r="E167" s="457" t="n">
        <v>23.2702</v>
      </c>
      <c r="F167" s="457" t="n">
        <v>4.6068</v>
      </c>
      <c r="G167" s="457" t="n">
        <v>15.4236</v>
      </c>
    </row>
    <row r="168" customFormat="false" ht="13.15" hidden="false" customHeight="true" outlineLevel="0" collapsed="false">
      <c r="A168" s="458" t="s">
        <v>240</v>
      </c>
      <c r="B168" s="459" t="n">
        <v>3412.7748</v>
      </c>
      <c r="C168" s="460" t="n">
        <v>147.7115</v>
      </c>
      <c r="D168" s="461" t="n">
        <v>3.1864</v>
      </c>
      <c r="E168" s="461" t="n">
        <v>21.9826</v>
      </c>
      <c r="F168" s="461" t="n">
        <v>3.5061</v>
      </c>
      <c r="G168" s="461" t="n">
        <v>13.4093</v>
      </c>
    </row>
    <row r="169" customFormat="false" ht="13.15" hidden="false" customHeight="true" outlineLevel="0" collapsed="false">
      <c r="A169" s="454" t="s">
        <v>241</v>
      </c>
      <c r="B169" s="455" t="n">
        <v>1267.9061</v>
      </c>
      <c r="C169" s="456" t="n">
        <v>146.2839</v>
      </c>
      <c r="D169" s="457" t="n">
        <v>2.5726</v>
      </c>
      <c r="E169" s="457" t="n">
        <v>22.0794</v>
      </c>
      <c r="F169" s="457" t="n">
        <v>3.3577</v>
      </c>
      <c r="G169" s="457" t="n">
        <v>13.2631</v>
      </c>
    </row>
    <row r="170" customFormat="false" ht="13.15" hidden="false" customHeight="true" outlineLevel="0" collapsed="false">
      <c r="A170" s="458" t="s">
        <v>794</v>
      </c>
      <c r="B170" s="459" t="n">
        <v>5175.7321</v>
      </c>
      <c r="C170" s="460" t="n">
        <v>147.4673</v>
      </c>
      <c r="D170" s="461" t="n">
        <v>2.9057</v>
      </c>
      <c r="E170" s="461" t="n">
        <v>21.913</v>
      </c>
      <c r="F170" s="461" t="n">
        <v>3.4505</v>
      </c>
      <c r="G170" s="461" t="n">
        <v>14.9269</v>
      </c>
    </row>
    <row r="171" customFormat="false" ht="13.15" hidden="false" customHeight="true" outlineLevel="0" collapsed="false">
      <c r="A171" s="454" t="s">
        <v>243</v>
      </c>
      <c r="B171" s="455" t="n">
        <v>2107.003</v>
      </c>
      <c r="C171" s="456" t="n">
        <v>153.4093</v>
      </c>
      <c r="D171" s="457" t="n">
        <v>3.3414</v>
      </c>
      <c r="E171" s="457" t="n">
        <v>19.1505</v>
      </c>
      <c r="F171" s="457" t="n">
        <v>2.0141</v>
      </c>
      <c r="G171" s="457" t="n">
        <v>14.0565</v>
      </c>
    </row>
    <row r="172" customFormat="false" ht="13.15" hidden="false" customHeight="true" outlineLevel="0" collapsed="false">
      <c r="A172" s="458" t="s">
        <v>244</v>
      </c>
      <c r="B172" s="459" t="n">
        <v>16078.8462</v>
      </c>
      <c r="C172" s="460" t="n">
        <v>132.9411</v>
      </c>
      <c r="D172" s="461" t="n">
        <v>0.7432</v>
      </c>
      <c r="E172" s="461" t="n">
        <v>28.8002</v>
      </c>
      <c r="F172" s="461" t="n">
        <v>6.7234</v>
      </c>
      <c r="G172" s="461" t="n">
        <v>16.8536</v>
      </c>
    </row>
    <row r="173" customFormat="false" ht="13.15" hidden="false" customHeight="true" outlineLevel="0" collapsed="false">
      <c r="A173" s="454" t="s">
        <v>245</v>
      </c>
      <c r="B173" s="455" t="n">
        <v>11127.0216</v>
      </c>
      <c r="C173" s="456" t="n">
        <v>133.4544</v>
      </c>
      <c r="D173" s="457" t="n">
        <v>0.6984</v>
      </c>
      <c r="E173" s="457" t="n">
        <v>29.596</v>
      </c>
      <c r="F173" s="457" t="n">
        <v>7.0928</v>
      </c>
      <c r="G173" s="457" t="n">
        <v>17.1141</v>
      </c>
    </row>
    <row r="174" customFormat="false" ht="13.15" hidden="false" customHeight="true" outlineLevel="0" collapsed="false">
      <c r="A174" s="454" t="s">
        <v>246</v>
      </c>
      <c r="B174" s="455" t="n">
        <v>1254.4383</v>
      </c>
      <c r="C174" s="456" t="n">
        <v>129.0272</v>
      </c>
      <c r="D174" s="457" t="n">
        <v>1.5749</v>
      </c>
      <c r="E174" s="457" t="n">
        <v>27.2699</v>
      </c>
      <c r="F174" s="457" t="n">
        <v>6.153</v>
      </c>
      <c r="G174" s="457" t="n">
        <v>16.3241</v>
      </c>
    </row>
    <row r="175" customFormat="false" ht="13.15" hidden="false" customHeight="true" outlineLevel="0" collapsed="false">
      <c r="A175" s="454" t="s">
        <v>247</v>
      </c>
      <c r="B175" s="455" t="n">
        <v>2015.2959</v>
      </c>
      <c r="C175" s="456" t="n">
        <v>132.9409</v>
      </c>
      <c r="D175" s="457" t="n">
        <v>0.7026</v>
      </c>
      <c r="E175" s="457" t="n">
        <v>26.4768</v>
      </c>
      <c r="F175" s="457" t="n">
        <v>5.3205</v>
      </c>
      <c r="G175" s="457" t="n">
        <v>16.4614</v>
      </c>
    </row>
    <row r="176" customFormat="false" ht="13.15" hidden="false" customHeight="true" outlineLevel="0" collapsed="false">
      <c r="A176" s="458" t="s">
        <v>248</v>
      </c>
      <c r="B176" s="459" t="n">
        <v>1843.9913</v>
      </c>
      <c r="C176" s="460" t="n">
        <v>147.8104</v>
      </c>
      <c r="D176" s="461" t="n">
        <v>1.4401</v>
      </c>
      <c r="E176" s="461" t="n">
        <v>23.4781</v>
      </c>
      <c r="F176" s="461" t="n">
        <v>4.4809</v>
      </c>
      <c r="G176" s="461" t="n">
        <v>14.6306</v>
      </c>
    </row>
    <row r="177" customFormat="false" ht="13.15" hidden="false" customHeight="true" outlineLevel="0" collapsed="false">
      <c r="A177" s="454" t="s">
        <v>249</v>
      </c>
      <c r="B177" s="455" t="n">
        <v>1099.1195</v>
      </c>
      <c r="C177" s="456" t="n">
        <v>148.5634</v>
      </c>
      <c r="D177" s="457" t="n">
        <v>1.3389</v>
      </c>
      <c r="E177" s="457" t="n">
        <v>21.8932</v>
      </c>
      <c r="F177" s="457" t="n">
        <v>3.9136</v>
      </c>
      <c r="G177" s="457" t="n">
        <v>14.7488</v>
      </c>
    </row>
    <row r="178" customFormat="false" ht="13.15" hidden="false" customHeight="true" outlineLevel="0" collapsed="false">
      <c r="A178" s="458" t="s">
        <v>795</v>
      </c>
      <c r="B178" s="459" t="n">
        <v>3489.4308</v>
      </c>
      <c r="C178" s="460" t="n">
        <v>145.3893</v>
      </c>
      <c r="D178" s="461" t="n">
        <v>1.1688</v>
      </c>
      <c r="E178" s="461" t="n">
        <v>25.358</v>
      </c>
      <c r="F178" s="461" t="n">
        <v>4.1874</v>
      </c>
      <c r="G178" s="461" t="n">
        <v>16.7205</v>
      </c>
    </row>
    <row r="179" customFormat="false" ht="13.15" hidden="false" customHeight="true" outlineLevel="0" collapsed="false">
      <c r="A179" s="454" t="s">
        <v>251</v>
      </c>
      <c r="B179" s="455" t="n">
        <v>1717.04</v>
      </c>
      <c r="C179" s="456" t="n">
        <v>146.4345</v>
      </c>
      <c r="D179" s="457" t="n">
        <v>0.5394</v>
      </c>
      <c r="E179" s="457" t="n">
        <v>27.1942</v>
      </c>
      <c r="F179" s="457" t="n">
        <v>4.6194</v>
      </c>
      <c r="G179" s="457" t="n">
        <v>17.6141</v>
      </c>
    </row>
    <row r="180" customFormat="false" ht="13.15" hidden="false" customHeight="true" outlineLevel="0" collapsed="false">
      <c r="A180" s="458" t="s">
        <v>252</v>
      </c>
      <c r="B180" s="459" t="n">
        <v>11408.7111</v>
      </c>
      <c r="C180" s="460" t="n">
        <v>138.6409</v>
      </c>
      <c r="D180" s="461" t="n">
        <v>0.5285</v>
      </c>
      <c r="E180" s="461" t="n">
        <v>25.0866</v>
      </c>
      <c r="F180" s="461" t="n">
        <v>4.8061</v>
      </c>
      <c r="G180" s="461" t="n">
        <v>16.1787</v>
      </c>
    </row>
    <row r="181" customFormat="false" ht="13.15" hidden="false" customHeight="true" outlineLevel="0" collapsed="false">
      <c r="A181" s="454" t="s">
        <v>253</v>
      </c>
      <c r="B181" s="455" t="n">
        <v>1902.2103</v>
      </c>
      <c r="C181" s="456" t="n">
        <v>149.5239</v>
      </c>
      <c r="D181" s="457" t="n">
        <v>0.1068</v>
      </c>
      <c r="E181" s="457" t="n">
        <v>23.3962</v>
      </c>
      <c r="F181" s="457" t="n">
        <v>4.3037</v>
      </c>
      <c r="G181" s="457" t="n">
        <v>16.5447</v>
      </c>
    </row>
    <row r="182" customFormat="false" ht="13.15" hidden="false" customHeight="true" outlineLevel="0" collapsed="false">
      <c r="A182" s="458" t="s">
        <v>254</v>
      </c>
      <c r="B182" s="459" t="n">
        <v>11778.4139</v>
      </c>
      <c r="C182" s="460" t="n">
        <v>146.1359</v>
      </c>
      <c r="D182" s="461" t="n">
        <v>1.246</v>
      </c>
      <c r="E182" s="461" t="n">
        <v>26.6995</v>
      </c>
      <c r="F182" s="461" t="n">
        <v>9.4668</v>
      </c>
      <c r="G182" s="461" t="n">
        <v>15.4774</v>
      </c>
    </row>
    <row r="183" customFormat="false" ht="13.15" hidden="false" customHeight="true" outlineLevel="0" collapsed="false">
      <c r="A183" s="454" t="s">
        <v>255</v>
      </c>
      <c r="B183" s="455" t="n">
        <v>6504.0981</v>
      </c>
      <c r="C183" s="456" t="n">
        <v>146.4591</v>
      </c>
      <c r="D183" s="457" t="n">
        <v>1.1381</v>
      </c>
      <c r="E183" s="457" t="n">
        <v>26.7486</v>
      </c>
      <c r="F183" s="457" t="n">
        <v>9.8788</v>
      </c>
      <c r="G183" s="457" t="n">
        <v>15.5639</v>
      </c>
    </row>
    <row r="184" customFormat="false" ht="13.15" hidden="false" customHeight="true" outlineLevel="0" collapsed="false">
      <c r="A184" s="454" t="s">
        <v>256</v>
      </c>
      <c r="B184" s="455" t="n">
        <v>3779.0494</v>
      </c>
      <c r="C184" s="456" t="n">
        <v>145.1948</v>
      </c>
      <c r="D184" s="457" t="n">
        <v>1.439</v>
      </c>
      <c r="E184" s="457" t="n">
        <v>27.5561</v>
      </c>
      <c r="F184" s="457" t="n">
        <v>9.652</v>
      </c>
      <c r="G184" s="457" t="n">
        <v>15.9575</v>
      </c>
    </row>
    <row r="185" customFormat="false" ht="13.15" hidden="false" customHeight="true" outlineLevel="0" collapsed="false">
      <c r="A185" s="458" t="s">
        <v>257</v>
      </c>
      <c r="B185" s="459" t="n">
        <v>2333.7453</v>
      </c>
      <c r="C185" s="460" t="n">
        <v>142.5887</v>
      </c>
      <c r="D185" s="461" t="n">
        <v>4.5685</v>
      </c>
      <c r="E185" s="461" t="n">
        <v>24.2539</v>
      </c>
      <c r="F185" s="461" t="n">
        <v>4.5228</v>
      </c>
      <c r="G185" s="461" t="n">
        <v>16.76</v>
      </c>
    </row>
    <row r="186" customFormat="false" ht="13.15" hidden="false" customHeight="true" outlineLevel="0" collapsed="false">
      <c r="A186" s="454" t="s">
        <v>258</v>
      </c>
      <c r="B186" s="455" t="n">
        <v>1833.7546</v>
      </c>
      <c r="C186" s="456" t="n">
        <v>142.6339</v>
      </c>
      <c r="D186" s="457" t="n">
        <v>4.7868</v>
      </c>
      <c r="E186" s="457" t="n">
        <v>24.7035</v>
      </c>
      <c r="F186" s="457" t="n">
        <v>4.5649</v>
      </c>
      <c r="G186" s="457" t="n">
        <v>17.2986</v>
      </c>
    </row>
    <row r="187" customFormat="false" ht="13.15" hidden="false" customHeight="true" outlineLevel="0" collapsed="false">
      <c r="A187" s="458" t="s">
        <v>259</v>
      </c>
      <c r="B187" s="459" t="n">
        <v>2122.8393</v>
      </c>
      <c r="C187" s="460" t="n">
        <v>156.2638</v>
      </c>
      <c r="D187" s="461" t="n">
        <v>1.4627</v>
      </c>
      <c r="E187" s="461" t="n">
        <v>18.4349</v>
      </c>
      <c r="F187" s="461" t="n">
        <v>3.7321</v>
      </c>
      <c r="G187" s="461" t="n">
        <v>13.4871</v>
      </c>
    </row>
    <row r="188" customFormat="false" ht="13.15" hidden="false" customHeight="true" outlineLevel="0" collapsed="false">
      <c r="A188" s="454" t="s">
        <v>260</v>
      </c>
      <c r="B188" s="455" t="n">
        <v>1626.4352</v>
      </c>
      <c r="C188" s="456" t="n">
        <v>158.0641</v>
      </c>
      <c r="D188" s="457" t="n">
        <v>1.7169</v>
      </c>
      <c r="E188" s="457" t="n">
        <v>18.399</v>
      </c>
      <c r="F188" s="457" t="n">
        <v>3.4549</v>
      </c>
      <c r="G188" s="457" t="n">
        <v>13.7357</v>
      </c>
    </row>
    <row r="189" customFormat="false" ht="13.15" hidden="false" customHeight="true" outlineLevel="0" collapsed="false">
      <c r="A189" s="458" t="s">
        <v>261</v>
      </c>
      <c r="B189" s="459" t="n">
        <v>3007.4424</v>
      </c>
      <c r="C189" s="460" t="n">
        <v>147.1238</v>
      </c>
      <c r="D189" s="461" t="n">
        <v>2.7428</v>
      </c>
      <c r="E189" s="461" t="n">
        <v>21.4717</v>
      </c>
      <c r="F189" s="461" t="n">
        <v>5.6021</v>
      </c>
      <c r="G189" s="461" t="n">
        <v>12.2373</v>
      </c>
    </row>
    <row r="190" customFormat="false" ht="13.15" hidden="false" customHeight="true" outlineLevel="0" collapsed="false">
      <c r="A190" s="454" t="s">
        <v>262</v>
      </c>
      <c r="B190" s="455" t="n">
        <v>1865.9153</v>
      </c>
      <c r="C190" s="456" t="n">
        <v>149.8833</v>
      </c>
      <c r="D190" s="457" t="n">
        <v>2.039</v>
      </c>
      <c r="E190" s="457" t="n">
        <v>20.8978</v>
      </c>
      <c r="F190" s="457" t="n">
        <v>4.4989</v>
      </c>
      <c r="G190" s="457" t="n">
        <v>13.2631</v>
      </c>
    </row>
    <row r="191" customFormat="false" ht="13.15" hidden="false" customHeight="true" outlineLevel="0" collapsed="false">
      <c r="A191" s="458" t="s">
        <v>263</v>
      </c>
      <c r="B191" s="459" t="n">
        <v>2851.4111</v>
      </c>
      <c r="C191" s="460" t="n">
        <v>145.0523</v>
      </c>
      <c r="D191" s="461" t="n">
        <v>1.9918</v>
      </c>
      <c r="E191" s="461" t="n">
        <v>25.5881</v>
      </c>
      <c r="F191" s="461" t="n">
        <v>7.2494</v>
      </c>
      <c r="G191" s="461" t="n">
        <v>14.0695</v>
      </c>
    </row>
    <row r="192" customFormat="false" ht="13.15" hidden="false" customHeight="true" outlineLevel="0" collapsed="false">
      <c r="A192" s="454" t="s">
        <v>264</v>
      </c>
      <c r="B192" s="455" t="n">
        <v>1458.7047</v>
      </c>
      <c r="C192" s="456" t="n">
        <v>144.8873</v>
      </c>
      <c r="D192" s="457" t="n">
        <v>2.7729</v>
      </c>
      <c r="E192" s="457" t="n">
        <v>26.0233</v>
      </c>
      <c r="F192" s="457" t="n">
        <v>7.3439</v>
      </c>
      <c r="G192" s="457" t="n">
        <v>14.6347</v>
      </c>
    </row>
    <row r="193" customFormat="false" ht="13.15" hidden="false" customHeight="true" outlineLevel="0" collapsed="false">
      <c r="A193" s="458" t="s">
        <v>265</v>
      </c>
      <c r="B193" s="459" t="n">
        <v>1409.6288</v>
      </c>
      <c r="C193" s="460" t="n">
        <v>144.3699</v>
      </c>
      <c r="D193" s="461" t="n">
        <v>2.6787</v>
      </c>
      <c r="E193" s="461" t="n">
        <v>25.1858</v>
      </c>
      <c r="F193" s="461" t="n">
        <v>6.5072</v>
      </c>
      <c r="G193" s="461" t="n">
        <v>15.9345</v>
      </c>
    </row>
    <row r="194" customFormat="false" ht="13.15" hidden="false" customHeight="true" outlineLevel="0" collapsed="false">
      <c r="A194" s="458" t="s">
        <v>796</v>
      </c>
      <c r="B194" s="459" t="n">
        <v>3165.3628</v>
      </c>
      <c r="C194" s="460" t="n">
        <v>139.0817</v>
      </c>
      <c r="D194" s="461" t="n">
        <v>6.4644</v>
      </c>
      <c r="E194" s="461" t="n">
        <v>25.6396</v>
      </c>
      <c r="F194" s="461" t="n">
        <v>6.4455</v>
      </c>
      <c r="G194" s="461" t="n">
        <v>15.0991</v>
      </c>
    </row>
    <row r="195" customFormat="false" ht="13.15" hidden="false" customHeight="true" outlineLevel="0" collapsed="false">
      <c r="A195" s="454" t="s">
        <v>268</v>
      </c>
      <c r="B195" s="455" t="n">
        <v>2717.3813</v>
      </c>
      <c r="C195" s="456" t="n">
        <v>138.8902</v>
      </c>
      <c r="D195" s="457" t="n">
        <v>6.4424</v>
      </c>
      <c r="E195" s="457" t="n">
        <v>25.6679</v>
      </c>
      <c r="F195" s="457" t="n">
        <v>6.2578</v>
      </c>
      <c r="G195" s="457" t="n">
        <v>15.2414</v>
      </c>
    </row>
    <row r="196" customFormat="false" ht="13.15" hidden="false" customHeight="true" outlineLevel="0" collapsed="false">
      <c r="A196" s="458" t="s">
        <v>797</v>
      </c>
      <c r="B196" s="459" t="n">
        <v>1842.4549</v>
      </c>
      <c r="C196" s="460" t="n">
        <v>146.1446</v>
      </c>
      <c r="D196" s="461" t="n">
        <v>1.3111</v>
      </c>
      <c r="E196" s="461" t="n">
        <v>22.0299</v>
      </c>
      <c r="F196" s="461" t="n">
        <v>5.5717</v>
      </c>
      <c r="G196" s="461" t="n">
        <v>12.4524</v>
      </c>
    </row>
    <row r="197" customFormat="false" ht="13.15" hidden="false" customHeight="true" outlineLevel="0" collapsed="false">
      <c r="A197" s="454" t="s">
        <v>270</v>
      </c>
      <c r="B197" s="455" t="n">
        <v>1031.269</v>
      </c>
      <c r="C197" s="456" t="n">
        <v>144.3575</v>
      </c>
      <c r="D197" s="457" t="n">
        <v>1.1887</v>
      </c>
      <c r="E197" s="457" t="n">
        <v>22.6443</v>
      </c>
      <c r="F197" s="457" t="n">
        <v>6.4864</v>
      </c>
      <c r="G197" s="457" t="n">
        <v>12.0834</v>
      </c>
    </row>
    <row r="198" customFormat="false" ht="13.15" hidden="false" customHeight="true" outlineLevel="0" collapsed="false">
      <c r="A198" s="458" t="s">
        <v>271</v>
      </c>
      <c r="B198" s="459" t="n">
        <v>7763.7704</v>
      </c>
      <c r="C198" s="460" t="n">
        <v>148.8219</v>
      </c>
      <c r="D198" s="461" t="n">
        <v>2.7647</v>
      </c>
      <c r="E198" s="461" t="n">
        <v>23.6191</v>
      </c>
      <c r="F198" s="461" t="n">
        <v>6.692</v>
      </c>
      <c r="G198" s="461" t="n">
        <v>13.292</v>
      </c>
    </row>
    <row r="199" customFormat="false" ht="13.15" hidden="false" customHeight="true" outlineLevel="0" collapsed="false">
      <c r="A199" s="454" t="s">
        <v>272</v>
      </c>
      <c r="B199" s="455" t="n">
        <v>4210.6894</v>
      </c>
      <c r="C199" s="456" t="n">
        <v>150.6929</v>
      </c>
      <c r="D199" s="457" t="n">
        <v>3.233</v>
      </c>
      <c r="E199" s="457" t="n">
        <v>22.9042</v>
      </c>
      <c r="F199" s="457" t="n">
        <v>6.0511</v>
      </c>
      <c r="G199" s="457" t="n">
        <v>13.3923</v>
      </c>
    </row>
    <row r="200" customFormat="false" ht="13.15" hidden="false" customHeight="true" outlineLevel="0" collapsed="false">
      <c r="A200" s="454" t="s">
        <v>273</v>
      </c>
      <c r="B200" s="455" t="n">
        <v>1836.6283</v>
      </c>
      <c r="C200" s="456" t="n">
        <v>147.2144</v>
      </c>
      <c r="D200" s="457" t="n">
        <v>2.4995</v>
      </c>
      <c r="E200" s="457" t="n">
        <v>25.1702</v>
      </c>
      <c r="F200" s="457" t="n">
        <v>8.3812</v>
      </c>
      <c r="G200" s="457" t="n">
        <v>13.3155</v>
      </c>
    </row>
    <row r="201" customFormat="false" ht="13.15" hidden="false" customHeight="true" outlineLevel="0" collapsed="false">
      <c r="A201" s="458" t="s">
        <v>274</v>
      </c>
      <c r="B201" s="459" t="n">
        <v>2651.2111</v>
      </c>
      <c r="C201" s="460" t="n">
        <v>153.6438</v>
      </c>
      <c r="D201" s="461" t="n">
        <v>3.6691</v>
      </c>
      <c r="E201" s="461" t="n">
        <v>19.7479</v>
      </c>
      <c r="F201" s="461" t="n">
        <v>5.1616</v>
      </c>
      <c r="G201" s="461" t="n">
        <v>11.7906</v>
      </c>
    </row>
    <row r="202" customFormat="false" ht="13.15" hidden="false" customHeight="true" outlineLevel="0" collapsed="false">
      <c r="A202" s="454" t="s">
        <v>275</v>
      </c>
      <c r="B202" s="455" t="n">
        <v>1902.1089</v>
      </c>
      <c r="C202" s="456" t="n">
        <v>152.3751</v>
      </c>
      <c r="D202" s="457" t="n">
        <v>2.0787</v>
      </c>
      <c r="E202" s="457" t="n">
        <v>19.6614</v>
      </c>
      <c r="F202" s="457" t="n">
        <v>5.0103</v>
      </c>
      <c r="G202" s="457" t="n">
        <v>11.5339</v>
      </c>
    </row>
    <row r="203" customFormat="false" ht="13.15" hidden="false" customHeight="true" outlineLevel="0" collapsed="false">
      <c r="A203" s="458" t="s">
        <v>798</v>
      </c>
      <c r="B203" s="459" t="n">
        <v>6786.2663</v>
      </c>
      <c r="C203" s="460" t="n">
        <v>145.8081</v>
      </c>
      <c r="D203" s="461" t="n">
        <v>4.2698</v>
      </c>
      <c r="E203" s="461" t="n">
        <v>26.1547</v>
      </c>
      <c r="F203" s="461" t="n">
        <v>6.4438</v>
      </c>
      <c r="G203" s="461" t="n">
        <v>16.3923</v>
      </c>
    </row>
    <row r="204" customFormat="false" ht="13.15" hidden="false" customHeight="true" outlineLevel="0" collapsed="false">
      <c r="A204" s="454" t="s">
        <v>277</v>
      </c>
      <c r="B204" s="455" t="n">
        <v>1182.877</v>
      </c>
      <c r="C204" s="456" t="n">
        <v>141.4159</v>
      </c>
      <c r="D204" s="457" t="n">
        <v>2.2541</v>
      </c>
      <c r="E204" s="457" t="n">
        <v>27.3054</v>
      </c>
      <c r="F204" s="457" t="n">
        <v>7.5811</v>
      </c>
      <c r="G204" s="457" t="n">
        <v>16.2088</v>
      </c>
    </row>
    <row r="205" customFormat="false" ht="13.15" hidden="false" customHeight="true" outlineLevel="0" collapsed="false">
      <c r="A205" s="454" t="s">
        <v>278</v>
      </c>
      <c r="B205" s="455" t="n">
        <v>5037.8199</v>
      </c>
      <c r="C205" s="456" t="n">
        <v>146.7852</v>
      </c>
      <c r="D205" s="457" t="n">
        <v>4.9586</v>
      </c>
      <c r="E205" s="457" t="n">
        <v>26.0946</v>
      </c>
      <c r="F205" s="457" t="n">
        <v>6.3618</v>
      </c>
      <c r="G205" s="457" t="n">
        <v>16.4929</v>
      </c>
    </row>
    <row r="206" customFormat="false" ht="13.15" hidden="false" customHeight="true" outlineLevel="0" collapsed="false">
      <c r="A206" s="458" t="s">
        <v>279</v>
      </c>
      <c r="B206" s="459" t="n">
        <v>2091.8027</v>
      </c>
      <c r="C206" s="460" t="n">
        <v>148.3851</v>
      </c>
      <c r="D206" s="461" t="n">
        <v>6.5376</v>
      </c>
      <c r="E206" s="461" t="n">
        <v>21.3971</v>
      </c>
      <c r="F206" s="461" t="n">
        <v>2.9377</v>
      </c>
      <c r="G206" s="461" t="n">
        <v>16.5085</v>
      </c>
    </row>
    <row r="207" customFormat="false" ht="13.15" hidden="false" customHeight="true" outlineLevel="0" collapsed="false">
      <c r="A207" s="454" t="s">
        <v>280</v>
      </c>
      <c r="B207" s="455" t="n">
        <v>1284.2641</v>
      </c>
      <c r="C207" s="456" t="n">
        <v>148.7414</v>
      </c>
      <c r="D207" s="457" t="n">
        <v>6.4325</v>
      </c>
      <c r="E207" s="457" t="n">
        <v>20.4331</v>
      </c>
      <c r="F207" s="457" t="n">
        <v>2.7266</v>
      </c>
      <c r="G207" s="457" t="n">
        <v>15.8554</v>
      </c>
    </row>
    <row r="208" customFormat="false" ht="13.15" hidden="false" customHeight="true" outlineLevel="0" collapsed="false">
      <c r="A208" s="458" t="s">
        <v>281</v>
      </c>
      <c r="B208" s="459" t="n">
        <v>16139.5802</v>
      </c>
      <c r="C208" s="460" t="n">
        <v>152.3114</v>
      </c>
      <c r="D208" s="461" t="n">
        <v>4.5752</v>
      </c>
      <c r="E208" s="461" t="n">
        <v>19.3573</v>
      </c>
      <c r="F208" s="461" t="n">
        <v>5.2177</v>
      </c>
      <c r="G208" s="461" t="n">
        <v>12.1181</v>
      </c>
    </row>
    <row r="209" customFormat="false" ht="13.15" hidden="false" customHeight="true" outlineLevel="0" collapsed="false">
      <c r="A209" s="454" t="s">
        <v>282</v>
      </c>
      <c r="B209" s="455" t="n">
        <v>5530.258</v>
      </c>
      <c r="C209" s="456" t="n">
        <v>154.3975</v>
      </c>
      <c r="D209" s="457" t="n">
        <v>6.7306</v>
      </c>
      <c r="E209" s="457" t="n">
        <v>19.2247</v>
      </c>
      <c r="F209" s="457" t="n">
        <v>5.3813</v>
      </c>
      <c r="G209" s="457" t="n">
        <v>11.5253</v>
      </c>
    </row>
    <row r="210" customFormat="false" ht="13.15" hidden="false" customHeight="true" outlineLevel="0" collapsed="false">
      <c r="A210" s="454" t="s">
        <v>283</v>
      </c>
      <c r="B210" s="455" t="n">
        <v>10280.328</v>
      </c>
      <c r="C210" s="456" t="n">
        <v>151.1844</v>
      </c>
      <c r="D210" s="457" t="n">
        <v>3.3742</v>
      </c>
      <c r="E210" s="457" t="n">
        <v>19.4145</v>
      </c>
      <c r="F210" s="457" t="n">
        <v>5.2104</v>
      </c>
      <c r="G210" s="457" t="n">
        <v>12.4014</v>
      </c>
    </row>
    <row r="211" customFormat="false" ht="13.15" hidden="false" customHeight="true" outlineLevel="0" collapsed="false">
      <c r="A211" s="458" t="s">
        <v>284</v>
      </c>
      <c r="B211" s="459" t="n">
        <v>49453.6981</v>
      </c>
      <c r="C211" s="460" t="n">
        <v>148.4443</v>
      </c>
      <c r="D211" s="461" t="n">
        <v>1.6652</v>
      </c>
      <c r="E211" s="461" t="n">
        <v>24.9229</v>
      </c>
      <c r="F211" s="461" t="n">
        <v>7.8824</v>
      </c>
      <c r="G211" s="461" t="n">
        <v>14.5159</v>
      </c>
    </row>
    <row r="212" customFormat="false" ht="13.15" hidden="false" customHeight="true" outlineLevel="0" collapsed="false">
      <c r="A212" s="454" t="s">
        <v>285</v>
      </c>
      <c r="B212" s="455" t="n">
        <v>10895.3996</v>
      </c>
      <c r="C212" s="456" t="n">
        <v>149.6074</v>
      </c>
      <c r="D212" s="457" t="n">
        <v>1.6248</v>
      </c>
      <c r="E212" s="457" t="n">
        <v>27.366</v>
      </c>
      <c r="F212" s="457" t="n">
        <v>8.7623</v>
      </c>
      <c r="G212" s="457" t="n">
        <v>15.1506</v>
      </c>
    </row>
    <row r="213" customFormat="false" ht="13.15" hidden="false" customHeight="true" outlineLevel="0" collapsed="false">
      <c r="A213" s="454" t="s">
        <v>286</v>
      </c>
      <c r="B213" s="455" t="n">
        <v>21537.3872</v>
      </c>
      <c r="C213" s="456" t="n">
        <v>146.6186</v>
      </c>
      <c r="D213" s="457" t="n">
        <v>1.6279</v>
      </c>
      <c r="E213" s="457" t="n">
        <v>25.2576</v>
      </c>
      <c r="F213" s="457" t="n">
        <v>9.1748</v>
      </c>
      <c r="G213" s="457" t="n">
        <v>14.0521</v>
      </c>
    </row>
    <row r="214" customFormat="false" ht="13.15" hidden="false" customHeight="true" outlineLevel="0" collapsed="false">
      <c r="A214" s="454" t="s">
        <v>287</v>
      </c>
      <c r="B214" s="455" t="n">
        <v>3294.4398</v>
      </c>
      <c r="C214" s="456" t="n">
        <v>149.808</v>
      </c>
      <c r="D214" s="457" t="n">
        <v>0.7187</v>
      </c>
      <c r="E214" s="457" t="n">
        <v>22.4377</v>
      </c>
      <c r="F214" s="457" t="n">
        <v>5.1066</v>
      </c>
      <c r="G214" s="457" t="n">
        <v>15.9403</v>
      </c>
    </row>
    <row r="215" customFormat="false" ht="13.15" hidden="false" customHeight="true" outlineLevel="0" collapsed="false">
      <c r="A215" s="454" t="s">
        <v>288</v>
      </c>
      <c r="B215" s="455" t="n">
        <v>1669.743</v>
      </c>
      <c r="C215" s="456" t="n">
        <v>146.0593</v>
      </c>
      <c r="D215" s="457" t="n">
        <v>1.8584</v>
      </c>
      <c r="E215" s="457" t="n">
        <v>24.5403</v>
      </c>
      <c r="F215" s="457" t="n">
        <v>5.0092</v>
      </c>
      <c r="G215" s="457" t="n">
        <v>15.0295</v>
      </c>
    </row>
    <row r="216" customFormat="false" ht="13.15" hidden="false" customHeight="true" outlineLevel="0" collapsed="false">
      <c r="A216" s="454" t="s">
        <v>289</v>
      </c>
      <c r="B216" s="455" t="n">
        <v>3737.6143</v>
      </c>
      <c r="C216" s="456" t="n">
        <v>148.3022</v>
      </c>
      <c r="D216" s="457" t="n">
        <v>0.5762</v>
      </c>
      <c r="E216" s="457" t="n">
        <v>23.9556</v>
      </c>
      <c r="F216" s="457" t="n">
        <v>5.9279</v>
      </c>
      <c r="G216" s="457" t="n">
        <v>14.1904</v>
      </c>
    </row>
    <row r="217" customFormat="false" ht="13.15" hidden="false" customHeight="true" outlineLevel="0" collapsed="false">
      <c r="A217" s="454" t="s">
        <v>290</v>
      </c>
      <c r="B217" s="455" t="n">
        <v>5850.9213</v>
      </c>
      <c r="C217" s="456" t="n">
        <v>150.8079</v>
      </c>
      <c r="D217" s="457" t="n">
        <v>2.1435</v>
      </c>
      <c r="E217" s="457" t="n">
        <v>23.0048</v>
      </c>
      <c r="F217" s="457" t="n">
        <v>6.3357</v>
      </c>
      <c r="G217" s="457" t="n">
        <v>14.8873</v>
      </c>
    </row>
    <row r="218" customFormat="false" ht="13.15" hidden="false" customHeight="true" outlineLevel="0" collapsed="false">
      <c r="A218" s="458" t="s">
        <v>291</v>
      </c>
      <c r="B218" s="459" t="n">
        <v>416.7782</v>
      </c>
      <c r="C218" s="460" t="n">
        <v>152.9729</v>
      </c>
      <c r="D218" s="461" t="n">
        <v>5.9299</v>
      </c>
      <c r="E218" s="461" t="n">
        <v>26.8853</v>
      </c>
      <c r="F218" s="461" t="n">
        <v>7.1027</v>
      </c>
      <c r="G218" s="461" t="n">
        <v>10.7277</v>
      </c>
    </row>
    <row r="219" customFormat="false" ht="13.15" hidden="false" customHeight="true" outlineLevel="0" collapsed="false">
      <c r="A219" s="454" t="s">
        <v>292</v>
      </c>
      <c r="B219" s="455" t="n">
        <v>369.2132</v>
      </c>
      <c r="C219" s="456" t="n">
        <v>151.9839</v>
      </c>
      <c r="D219" s="457" t="n">
        <v>5.4424</v>
      </c>
      <c r="E219" s="457" t="n">
        <v>27.584</v>
      </c>
      <c r="F219" s="457" t="n">
        <v>7.3821</v>
      </c>
      <c r="G219" s="457" t="n">
        <v>10.7241</v>
      </c>
    </row>
    <row r="220" customFormat="false" ht="13.15" hidden="false" customHeight="true" outlineLevel="0" collapsed="false">
      <c r="A220" s="458" t="s">
        <v>799</v>
      </c>
      <c r="B220" s="459" t="n">
        <v>181.2116</v>
      </c>
      <c r="C220" s="460" t="n">
        <v>149.9089</v>
      </c>
      <c r="D220" s="461" t="n">
        <v>5.2164</v>
      </c>
      <c r="E220" s="461" t="n">
        <v>28.414</v>
      </c>
      <c r="F220" s="461" t="n">
        <v>10.3535</v>
      </c>
      <c r="G220" s="461" t="n">
        <v>12.1161</v>
      </c>
    </row>
    <row r="221" customFormat="false" ht="13.15" hidden="false" customHeight="true" outlineLevel="0" collapsed="false">
      <c r="A221" s="454" t="s">
        <v>294</v>
      </c>
      <c r="B221" s="455" t="n">
        <v>68.6271</v>
      </c>
      <c r="C221" s="456" t="n">
        <v>143.9527</v>
      </c>
      <c r="D221" s="457" t="n">
        <v>4.3734</v>
      </c>
      <c r="E221" s="457" t="n">
        <v>33.8618</v>
      </c>
      <c r="F221" s="457" t="n">
        <v>13.0733</v>
      </c>
      <c r="G221" s="457" t="n">
        <v>14.1561</v>
      </c>
    </row>
    <row r="222" customFormat="false" ht="13.15" hidden="false" customHeight="true" outlineLevel="0" collapsed="false">
      <c r="A222" s="458" t="s">
        <v>295</v>
      </c>
      <c r="B222" s="459" t="n">
        <v>576.6334</v>
      </c>
      <c r="C222" s="460" t="n">
        <v>151.8888</v>
      </c>
      <c r="D222" s="461" t="n">
        <v>5.4706</v>
      </c>
      <c r="E222" s="461" t="n">
        <v>26.336</v>
      </c>
      <c r="F222" s="461" t="n">
        <v>7.8692</v>
      </c>
      <c r="G222" s="461" t="n">
        <v>13.5516</v>
      </c>
    </row>
    <row r="223" customFormat="false" ht="13.15" hidden="false" customHeight="true" outlineLevel="0" collapsed="false">
      <c r="A223" s="454" t="s">
        <v>296</v>
      </c>
      <c r="B223" s="455" t="n">
        <v>473.4698</v>
      </c>
      <c r="C223" s="456" t="n">
        <v>152.5019</v>
      </c>
      <c r="D223" s="457" t="n">
        <v>6.0592</v>
      </c>
      <c r="E223" s="457" t="n">
        <v>26.7512</v>
      </c>
      <c r="F223" s="457" t="n">
        <v>7.8986</v>
      </c>
      <c r="G223" s="457" t="n">
        <v>13.7249</v>
      </c>
    </row>
    <row r="224" customFormat="false" ht="13.15" hidden="false" customHeight="true" outlineLevel="0" collapsed="false">
      <c r="A224" s="454" t="s">
        <v>297</v>
      </c>
      <c r="B224" s="455" t="n">
        <v>83.3927</v>
      </c>
      <c r="C224" s="456" t="n">
        <v>148.5388</v>
      </c>
      <c r="D224" s="457" t="n">
        <v>2.1318</v>
      </c>
      <c r="E224" s="457" t="n">
        <v>23.6632</v>
      </c>
      <c r="F224" s="457" t="n">
        <v>7.4333</v>
      </c>
      <c r="G224" s="457" t="n">
        <v>12.5099</v>
      </c>
    </row>
    <row r="225" customFormat="false" ht="13.15" hidden="false" customHeight="true" outlineLevel="0" collapsed="false">
      <c r="A225" s="458" t="s">
        <v>298</v>
      </c>
      <c r="B225" s="459" t="n">
        <v>2069.4472</v>
      </c>
      <c r="C225" s="460" t="n">
        <v>157.1428</v>
      </c>
      <c r="D225" s="461" t="n">
        <v>9.464</v>
      </c>
      <c r="E225" s="461" t="n">
        <v>25.0868</v>
      </c>
      <c r="F225" s="461" t="n">
        <v>9.2741</v>
      </c>
      <c r="G225" s="461" t="n">
        <v>13.623</v>
      </c>
    </row>
    <row r="226" customFormat="false" ht="13.15" hidden="false" customHeight="true" outlineLevel="0" collapsed="false">
      <c r="A226" s="454" t="s">
        <v>299</v>
      </c>
      <c r="B226" s="455" t="n">
        <v>421.9973</v>
      </c>
      <c r="C226" s="456" t="n">
        <v>158.0133</v>
      </c>
      <c r="D226" s="457" t="n">
        <v>11.9339</v>
      </c>
      <c r="E226" s="457" t="n">
        <v>27.2217</v>
      </c>
      <c r="F226" s="457" t="n">
        <v>10.5186</v>
      </c>
      <c r="G226" s="457" t="n">
        <v>14.9178</v>
      </c>
    </row>
    <row r="227" customFormat="false" ht="13.15" hidden="false" customHeight="true" outlineLevel="0" collapsed="false">
      <c r="A227" s="454" t="s">
        <v>300</v>
      </c>
      <c r="B227" s="455" t="n">
        <v>181.2369</v>
      </c>
      <c r="C227" s="456" t="n">
        <v>157.5813</v>
      </c>
      <c r="D227" s="457" t="n">
        <v>9.7403</v>
      </c>
      <c r="E227" s="457" t="n">
        <v>23.4237</v>
      </c>
      <c r="F227" s="457" t="n">
        <v>9.1247</v>
      </c>
      <c r="G227" s="457" t="n">
        <v>13.314</v>
      </c>
    </row>
    <row r="228" customFormat="false" ht="13.15" hidden="false" customHeight="true" outlineLevel="0" collapsed="false">
      <c r="A228" s="454" t="s">
        <v>301</v>
      </c>
      <c r="B228" s="455" t="n">
        <v>1322.0811</v>
      </c>
      <c r="C228" s="456" t="n">
        <v>156.3555</v>
      </c>
      <c r="D228" s="457" t="n">
        <v>8.3494</v>
      </c>
      <c r="E228" s="457" t="n">
        <v>24.9093</v>
      </c>
      <c r="F228" s="457" t="n">
        <v>9.1114</v>
      </c>
      <c r="G228" s="457" t="n">
        <v>13.2851</v>
      </c>
    </row>
    <row r="229" customFormat="false" ht="13.15" hidden="false" customHeight="true" outlineLevel="0" collapsed="false">
      <c r="A229" s="458" t="s">
        <v>302</v>
      </c>
      <c r="B229" s="459" t="n">
        <v>535.8991</v>
      </c>
      <c r="C229" s="460" t="n">
        <v>152.7255</v>
      </c>
      <c r="D229" s="461" t="n">
        <v>3.8754</v>
      </c>
      <c r="E229" s="461" t="n">
        <v>23.666</v>
      </c>
      <c r="F229" s="461" t="n">
        <v>8.9732</v>
      </c>
      <c r="G229" s="461" t="n">
        <v>12.3269</v>
      </c>
    </row>
    <row r="230" customFormat="false" ht="13.15" hidden="false" customHeight="true" outlineLevel="0" collapsed="false">
      <c r="A230" s="454" t="s">
        <v>303</v>
      </c>
      <c r="B230" s="455" t="n">
        <v>431.9978</v>
      </c>
      <c r="C230" s="456" t="n">
        <v>151.041</v>
      </c>
      <c r="D230" s="457" t="n">
        <v>2.1211</v>
      </c>
      <c r="E230" s="457" t="n">
        <v>23.4875</v>
      </c>
      <c r="F230" s="457" t="n">
        <v>9.1441</v>
      </c>
      <c r="G230" s="457" t="n">
        <v>12.1174</v>
      </c>
    </row>
    <row r="231" customFormat="false" ht="13.15" hidden="false" customHeight="true" outlineLevel="0" collapsed="false">
      <c r="A231" s="458" t="s">
        <v>304</v>
      </c>
      <c r="B231" s="459" t="n">
        <v>116.0224</v>
      </c>
      <c r="C231" s="460" t="n">
        <v>146.0866</v>
      </c>
      <c r="D231" s="461" t="n">
        <v>6.259</v>
      </c>
      <c r="E231" s="461" t="n">
        <v>26.106</v>
      </c>
      <c r="F231" s="461" t="n">
        <v>9.9336</v>
      </c>
      <c r="G231" s="461" t="n">
        <v>13.4231</v>
      </c>
    </row>
    <row r="232" customFormat="false" ht="13.15" hidden="false" customHeight="true" outlineLevel="0" collapsed="false">
      <c r="A232" s="454" t="s">
        <v>800</v>
      </c>
      <c r="B232" s="455" t="n">
        <v>113.0154</v>
      </c>
      <c r="C232" s="456" t="n">
        <v>146.3172</v>
      </c>
      <c r="D232" s="457" t="n">
        <v>6.3469</v>
      </c>
      <c r="E232" s="457" t="n">
        <v>25.7663</v>
      </c>
      <c r="F232" s="457" t="n">
        <v>9.6867</v>
      </c>
      <c r="G232" s="457" t="n">
        <v>13.4283</v>
      </c>
    </row>
    <row r="233" customFormat="false" ht="13.15" hidden="false" customHeight="true" outlineLevel="0" collapsed="false">
      <c r="A233" s="458" t="s">
        <v>801</v>
      </c>
      <c r="B233" s="459" t="n">
        <v>211.1065</v>
      </c>
      <c r="C233" s="460" t="n">
        <v>152.0821</v>
      </c>
      <c r="D233" s="461" t="n">
        <v>7.0269</v>
      </c>
      <c r="E233" s="461" t="n">
        <v>26.3856</v>
      </c>
      <c r="F233" s="461" t="n">
        <v>8.2433</v>
      </c>
      <c r="G233" s="461" t="n">
        <v>14.1694</v>
      </c>
    </row>
    <row r="234" customFormat="false" ht="13.15" hidden="false" customHeight="true" outlineLevel="0" collapsed="false">
      <c r="A234" s="454" t="s">
        <v>307</v>
      </c>
      <c r="B234" s="455" t="n">
        <v>92.0195</v>
      </c>
      <c r="C234" s="456" t="n">
        <v>152.6104</v>
      </c>
      <c r="D234" s="457" t="n">
        <v>5.1127</v>
      </c>
      <c r="E234" s="457" t="n">
        <v>25.9339</v>
      </c>
      <c r="F234" s="457" t="n">
        <v>5.5242</v>
      </c>
      <c r="G234" s="457" t="n">
        <v>15.8241</v>
      </c>
    </row>
    <row r="235" customFormat="false" ht="13.15" hidden="false" customHeight="true" outlineLevel="0" collapsed="false">
      <c r="A235" s="454" t="s">
        <v>308</v>
      </c>
      <c r="B235" s="455" t="n">
        <v>79.0818</v>
      </c>
      <c r="C235" s="456" t="n">
        <v>145.9752</v>
      </c>
      <c r="D235" s="457" t="n">
        <v>6.5147</v>
      </c>
      <c r="E235" s="457" t="n">
        <v>29.1111</v>
      </c>
      <c r="F235" s="457" t="n">
        <v>13.3068</v>
      </c>
      <c r="G235" s="457" t="n">
        <v>13.2079</v>
      </c>
    </row>
    <row r="236" customFormat="false" ht="13.15" hidden="false" customHeight="true" outlineLevel="0" collapsed="false">
      <c r="A236" s="458" t="s">
        <v>309</v>
      </c>
      <c r="B236" s="459" t="n">
        <v>1354.6619</v>
      </c>
      <c r="C236" s="460" t="n">
        <v>141.5514</v>
      </c>
      <c r="D236" s="461" t="n">
        <v>2.73</v>
      </c>
      <c r="E236" s="461" t="n">
        <v>30.8795</v>
      </c>
      <c r="F236" s="461" t="n">
        <v>9.4623</v>
      </c>
      <c r="G236" s="461" t="n">
        <v>11.733</v>
      </c>
    </row>
    <row r="237" customFormat="false" ht="13.15" hidden="false" customHeight="true" outlineLevel="0" collapsed="false">
      <c r="A237" s="454" t="s">
        <v>310</v>
      </c>
      <c r="B237" s="455" t="n">
        <v>238.1899</v>
      </c>
      <c r="C237" s="456" t="n">
        <v>131.4731</v>
      </c>
      <c r="D237" s="457" t="n">
        <v>2.5061</v>
      </c>
      <c r="E237" s="457" t="n">
        <v>43.4903</v>
      </c>
      <c r="F237" s="457" t="n">
        <v>18.7111</v>
      </c>
      <c r="G237" s="457" t="n">
        <v>14.2101</v>
      </c>
    </row>
    <row r="238" customFormat="false" ht="13.15" hidden="false" customHeight="true" outlineLevel="0" collapsed="false">
      <c r="A238" s="454" t="s">
        <v>670</v>
      </c>
      <c r="B238" s="455" t="n">
        <v>54.9606</v>
      </c>
      <c r="C238" s="456" t="n">
        <v>150.056</v>
      </c>
      <c r="D238" s="457" t="n">
        <v>7.8826</v>
      </c>
      <c r="E238" s="457" t="n">
        <v>23.2829</v>
      </c>
      <c r="F238" s="457" t="n">
        <v>8.209</v>
      </c>
      <c r="G238" s="457" t="n">
        <v>9.6731</v>
      </c>
    </row>
    <row r="239" customFormat="false" ht="13.15" hidden="false" customHeight="true" outlineLevel="0" collapsed="false">
      <c r="A239" s="454" t="s">
        <v>311</v>
      </c>
      <c r="B239" s="455" t="n">
        <v>484.8873</v>
      </c>
      <c r="C239" s="456" t="n">
        <v>140.9941</v>
      </c>
      <c r="D239" s="457" t="n">
        <v>3.9145</v>
      </c>
      <c r="E239" s="457" t="n">
        <v>29.1724</v>
      </c>
      <c r="F239" s="457" t="n">
        <v>6.6604</v>
      </c>
      <c r="G239" s="457" t="n">
        <v>11.502</v>
      </c>
    </row>
    <row r="240" customFormat="false" ht="13.15" hidden="false" customHeight="true" outlineLevel="0" collapsed="false">
      <c r="A240" s="454" t="s">
        <v>312</v>
      </c>
      <c r="B240" s="455" t="n">
        <v>427.3169</v>
      </c>
      <c r="C240" s="456" t="n">
        <v>144.165</v>
      </c>
      <c r="D240" s="457" t="n">
        <v>1.4261</v>
      </c>
      <c r="E240" s="457" t="n">
        <v>30.7994</v>
      </c>
      <c r="F240" s="457" t="n">
        <v>9.4885</v>
      </c>
      <c r="G240" s="457" t="n">
        <v>11.5297</v>
      </c>
    </row>
    <row r="241" customFormat="false" ht="13.15" hidden="false" customHeight="true" outlineLevel="0" collapsed="false">
      <c r="A241" s="458" t="s">
        <v>802</v>
      </c>
      <c r="B241" s="459" t="n">
        <v>693.0482</v>
      </c>
      <c r="C241" s="460" t="n">
        <v>139.8568</v>
      </c>
      <c r="D241" s="461" t="n">
        <v>2.8646</v>
      </c>
      <c r="E241" s="461" t="n">
        <v>31.6395</v>
      </c>
      <c r="F241" s="461" t="n">
        <v>8.934</v>
      </c>
      <c r="G241" s="461" t="n">
        <v>12.9222</v>
      </c>
    </row>
    <row r="242" customFormat="false" ht="13.15" hidden="false" customHeight="true" outlineLevel="0" collapsed="false">
      <c r="A242" s="454" t="s">
        <v>314</v>
      </c>
      <c r="B242" s="455" t="n">
        <v>223.4992</v>
      </c>
      <c r="C242" s="456" t="n">
        <v>143.1701</v>
      </c>
      <c r="D242" s="457" t="n">
        <v>5.2796</v>
      </c>
      <c r="E242" s="457" t="n">
        <v>27.9542</v>
      </c>
      <c r="F242" s="457" t="n">
        <v>6.0609</v>
      </c>
      <c r="G242" s="457" t="n">
        <v>12.251</v>
      </c>
    </row>
    <row r="243" customFormat="false" ht="13.15" hidden="false" customHeight="true" outlineLevel="0" collapsed="false">
      <c r="A243" s="454" t="s">
        <v>315</v>
      </c>
      <c r="B243" s="455" t="n">
        <v>244.4517</v>
      </c>
      <c r="C243" s="456" t="n">
        <v>135.7573</v>
      </c>
      <c r="D243" s="457" t="n">
        <v>1.9343</v>
      </c>
      <c r="E243" s="457" t="n">
        <v>35.0751</v>
      </c>
      <c r="F243" s="457" t="n">
        <v>11.0481</v>
      </c>
      <c r="G243" s="457" t="n">
        <v>13.4612</v>
      </c>
    </row>
    <row r="244" customFormat="false" ht="13.15" hidden="false" customHeight="true" outlineLevel="0" collapsed="false">
      <c r="A244" s="454" t="s">
        <v>316</v>
      </c>
      <c r="B244" s="455" t="n">
        <v>106.896</v>
      </c>
      <c r="C244" s="456" t="n">
        <v>141.7582</v>
      </c>
      <c r="D244" s="457" t="n">
        <v>2.6448</v>
      </c>
      <c r="E244" s="457" t="n">
        <v>35.6883</v>
      </c>
      <c r="F244" s="457" t="n">
        <v>10.2013</v>
      </c>
      <c r="G244" s="457" t="n">
        <v>14.9753</v>
      </c>
    </row>
    <row r="245" customFormat="false" ht="13.15" hidden="false" customHeight="true" outlineLevel="0" collapsed="false">
      <c r="A245" s="454" t="s">
        <v>317</v>
      </c>
      <c r="B245" s="455" t="n">
        <v>88.0272</v>
      </c>
      <c r="C245" s="456" t="n">
        <v>141.3392</v>
      </c>
      <c r="D245" s="457" t="n">
        <v>0.5055</v>
      </c>
      <c r="E245" s="457" t="n">
        <v>27.0304</v>
      </c>
      <c r="F245" s="457" t="n">
        <v>10.0981</v>
      </c>
      <c r="G245" s="457" t="n">
        <v>10.2799</v>
      </c>
    </row>
    <row r="246" customFormat="false" ht="13.15" hidden="false" customHeight="true" outlineLevel="0" collapsed="false">
      <c r="A246" s="458" t="s">
        <v>318</v>
      </c>
      <c r="B246" s="459" t="n">
        <v>7603.744</v>
      </c>
      <c r="C246" s="460" t="n">
        <v>133.957</v>
      </c>
      <c r="D246" s="461" t="n">
        <v>6.3012</v>
      </c>
      <c r="E246" s="461" t="n">
        <v>35.3115</v>
      </c>
      <c r="F246" s="461" t="n">
        <v>10.1776</v>
      </c>
      <c r="G246" s="461" t="n">
        <v>18.2058</v>
      </c>
    </row>
    <row r="247" customFormat="false" ht="13.15" hidden="false" customHeight="true" outlineLevel="0" collapsed="false">
      <c r="A247" s="454" t="s">
        <v>319</v>
      </c>
      <c r="B247" s="455" t="n">
        <v>7560.7434</v>
      </c>
      <c r="C247" s="456" t="n">
        <v>133.915</v>
      </c>
      <c r="D247" s="457" t="n">
        <v>6.3035</v>
      </c>
      <c r="E247" s="457" t="n">
        <v>35.3591</v>
      </c>
      <c r="F247" s="457" t="n">
        <v>10.2113</v>
      </c>
      <c r="G247" s="457" t="n">
        <v>18.2077</v>
      </c>
    </row>
    <row r="248" customFormat="false" ht="13.15" hidden="false" customHeight="true" outlineLevel="0" collapsed="false">
      <c r="A248" s="458" t="s">
        <v>320</v>
      </c>
      <c r="B248" s="459" t="n">
        <v>5882.64</v>
      </c>
      <c r="C248" s="460" t="n">
        <v>151.8158</v>
      </c>
      <c r="D248" s="461" t="n">
        <v>8.8836</v>
      </c>
      <c r="E248" s="461" t="n">
        <v>29.1725</v>
      </c>
      <c r="F248" s="461" t="n">
        <v>8.7351</v>
      </c>
      <c r="G248" s="461" t="n">
        <v>13.426</v>
      </c>
    </row>
    <row r="249" customFormat="false" ht="13.15" hidden="false" customHeight="true" outlineLevel="0" collapsed="false">
      <c r="A249" s="454" t="s">
        <v>321</v>
      </c>
      <c r="B249" s="455" t="n">
        <v>3899.7068</v>
      </c>
      <c r="C249" s="456" t="n">
        <v>152.2886</v>
      </c>
      <c r="D249" s="457" t="n">
        <v>8.298</v>
      </c>
      <c r="E249" s="457" t="n">
        <v>28.526</v>
      </c>
      <c r="F249" s="457" t="n">
        <v>8.3538</v>
      </c>
      <c r="G249" s="457" t="n">
        <v>13.398</v>
      </c>
    </row>
    <row r="250" customFormat="false" ht="13.15" hidden="false" customHeight="true" outlineLevel="0" collapsed="false">
      <c r="A250" s="458" t="s">
        <v>803</v>
      </c>
      <c r="B250" s="459" t="n">
        <v>4425.6342</v>
      </c>
      <c r="C250" s="460" t="n">
        <v>154.742</v>
      </c>
      <c r="D250" s="461" t="n">
        <v>10.9569</v>
      </c>
      <c r="E250" s="461" t="n">
        <v>30.63</v>
      </c>
      <c r="F250" s="461" t="n">
        <v>8.6473</v>
      </c>
      <c r="G250" s="461" t="n">
        <v>14.2354</v>
      </c>
    </row>
    <row r="251" customFormat="false" ht="13.15" hidden="false" customHeight="true" outlineLevel="0" collapsed="false">
      <c r="A251" s="454" t="s">
        <v>323</v>
      </c>
      <c r="B251" s="455" t="n">
        <v>3177.4852</v>
      </c>
      <c r="C251" s="456" t="n">
        <v>155.9402</v>
      </c>
      <c r="D251" s="457" t="n">
        <v>12.3495</v>
      </c>
      <c r="E251" s="457" t="n">
        <v>32.428</v>
      </c>
      <c r="F251" s="457" t="n">
        <v>9.8892</v>
      </c>
      <c r="G251" s="457" t="n">
        <v>14.2635</v>
      </c>
    </row>
    <row r="252" customFormat="false" ht="13.15" hidden="false" customHeight="true" outlineLevel="0" collapsed="false">
      <c r="A252" s="458" t="s">
        <v>324</v>
      </c>
      <c r="B252" s="459" t="n">
        <v>5909.4283</v>
      </c>
      <c r="C252" s="460" t="n">
        <v>147.6285</v>
      </c>
      <c r="D252" s="461" t="n">
        <v>6.3184</v>
      </c>
      <c r="E252" s="461" t="n">
        <v>24.7451</v>
      </c>
      <c r="F252" s="461" t="n">
        <v>5.6325</v>
      </c>
      <c r="G252" s="461" t="n">
        <v>14.3352</v>
      </c>
    </row>
    <row r="253" customFormat="false" ht="13.15" hidden="false" customHeight="true" outlineLevel="0" collapsed="false">
      <c r="A253" s="458" t="s">
        <v>325</v>
      </c>
      <c r="B253" s="459" t="n">
        <v>3548.1666</v>
      </c>
      <c r="C253" s="460" t="n">
        <v>152.9062</v>
      </c>
      <c r="D253" s="461" t="n">
        <v>8.1456</v>
      </c>
      <c r="E253" s="461" t="n">
        <v>22.6075</v>
      </c>
      <c r="F253" s="461" t="n">
        <v>4.5447</v>
      </c>
      <c r="G253" s="461" t="n">
        <v>14.2729</v>
      </c>
    </row>
    <row r="254" customFormat="false" ht="13.15" hidden="false" customHeight="true" outlineLevel="0" collapsed="false">
      <c r="A254" s="458" t="s">
        <v>326</v>
      </c>
      <c r="B254" s="459" t="n">
        <v>3310.676</v>
      </c>
      <c r="C254" s="460" t="n">
        <v>144.9984</v>
      </c>
      <c r="D254" s="461" t="n">
        <v>6.2161</v>
      </c>
      <c r="E254" s="461" t="n">
        <v>26.0838</v>
      </c>
      <c r="F254" s="461" t="n">
        <v>7.1718</v>
      </c>
      <c r="G254" s="461" t="n">
        <v>13.8947</v>
      </c>
    </row>
    <row r="255" customFormat="false" ht="13.15" hidden="false" customHeight="true" outlineLevel="0" collapsed="false">
      <c r="A255" s="458" t="s">
        <v>327</v>
      </c>
      <c r="B255" s="459" t="n">
        <v>11411.1012</v>
      </c>
      <c r="C255" s="460" t="n">
        <v>145.3063</v>
      </c>
      <c r="D255" s="461" t="n">
        <v>7.1429</v>
      </c>
      <c r="E255" s="461" t="n">
        <v>27.051</v>
      </c>
      <c r="F255" s="461" t="n">
        <v>7.5917</v>
      </c>
      <c r="G255" s="461" t="n">
        <v>13.4014</v>
      </c>
    </row>
    <row r="256" customFormat="false" ht="13.15" hidden="false" customHeight="true" outlineLevel="0" collapsed="false">
      <c r="A256" s="454" t="s">
        <v>328</v>
      </c>
      <c r="B256" s="455" t="n">
        <v>3624.2966</v>
      </c>
      <c r="C256" s="456" t="n">
        <v>144.3669</v>
      </c>
      <c r="D256" s="457" t="n">
        <v>7.5319</v>
      </c>
      <c r="E256" s="457" t="n">
        <v>28.4975</v>
      </c>
      <c r="F256" s="457" t="n">
        <v>7.6202</v>
      </c>
      <c r="G256" s="457" t="n">
        <v>13.3138</v>
      </c>
    </row>
    <row r="257" customFormat="false" ht="13.15" hidden="false" customHeight="true" outlineLevel="0" collapsed="false">
      <c r="A257" s="454" t="s">
        <v>329</v>
      </c>
      <c r="B257" s="455" t="n">
        <v>3177.0375</v>
      </c>
      <c r="C257" s="456" t="n">
        <v>144.0491</v>
      </c>
      <c r="D257" s="457" t="n">
        <v>5.6656</v>
      </c>
      <c r="E257" s="457" t="n">
        <v>26.2042</v>
      </c>
      <c r="F257" s="457" t="n">
        <v>7.8648</v>
      </c>
      <c r="G257" s="457" t="n">
        <v>13.7674</v>
      </c>
    </row>
    <row r="258" customFormat="false" ht="13.15" hidden="false" customHeight="true" outlineLevel="0" collapsed="false">
      <c r="A258" s="458" t="s">
        <v>330</v>
      </c>
      <c r="B258" s="459" t="n">
        <v>3029.1855</v>
      </c>
      <c r="C258" s="460" t="n">
        <v>144.7482</v>
      </c>
      <c r="D258" s="461" t="n">
        <v>4.9851</v>
      </c>
      <c r="E258" s="461" t="n">
        <v>24.3576</v>
      </c>
      <c r="F258" s="461" t="n">
        <v>5.8221</v>
      </c>
      <c r="G258" s="461" t="n">
        <v>13.472</v>
      </c>
    </row>
    <row r="259" customFormat="false" ht="13.15" hidden="false" customHeight="true" outlineLevel="0" collapsed="false">
      <c r="A259" s="458" t="s">
        <v>331</v>
      </c>
      <c r="B259" s="459" t="n">
        <v>2874.1195</v>
      </c>
      <c r="C259" s="460" t="n">
        <v>144.6051</v>
      </c>
      <c r="D259" s="461" t="n">
        <v>6.5952</v>
      </c>
      <c r="E259" s="461" t="n">
        <v>26.0572</v>
      </c>
      <c r="F259" s="461" t="n">
        <v>7.4119</v>
      </c>
      <c r="G259" s="461" t="n">
        <v>13.0522</v>
      </c>
    </row>
    <row r="260" customFormat="false" ht="13.15" hidden="false" customHeight="true" outlineLevel="0" collapsed="false">
      <c r="A260" s="458" t="s">
        <v>332</v>
      </c>
      <c r="B260" s="459" t="n">
        <v>39081.0725</v>
      </c>
      <c r="C260" s="460" t="n">
        <v>145.7544</v>
      </c>
      <c r="D260" s="461" t="n">
        <v>6.876</v>
      </c>
      <c r="E260" s="461" t="n">
        <v>25.3713</v>
      </c>
      <c r="F260" s="461" t="n">
        <v>6.1409</v>
      </c>
      <c r="G260" s="461" t="n">
        <v>13.9885</v>
      </c>
    </row>
    <row r="261" customFormat="false" ht="13.15" hidden="false" customHeight="true" outlineLevel="0" collapsed="false">
      <c r="A261" s="454" t="s">
        <v>333</v>
      </c>
      <c r="B261" s="455" t="n">
        <v>3281.9701</v>
      </c>
      <c r="C261" s="456" t="n">
        <v>147.4216</v>
      </c>
      <c r="D261" s="457" t="n">
        <v>6.8459</v>
      </c>
      <c r="E261" s="457" t="n">
        <v>23.3505</v>
      </c>
      <c r="F261" s="457" t="n">
        <v>4.4017</v>
      </c>
      <c r="G261" s="457" t="n">
        <v>13.9977</v>
      </c>
    </row>
    <row r="262" customFormat="false" ht="13.15" hidden="false" customHeight="true" outlineLevel="0" collapsed="false">
      <c r="A262" s="454" t="s">
        <v>334</v>
      </c>
      <c r="B262" s="455" t="n">
        <v>10729.8447</v>
      </c>
      <c r="C262" s="456" t="n">
        <v>144.1793</v>
      </c>
      <c r="D262" s="457" t="n">
        <v>7.4355</v>
      </c>
      <c r="E262" s="457" t="n">
        <v>27.8891</v>
      </c>
      <c r="F262" s="457" t="n">
        <v>7.0016</v>
      </c>
      <c r="G262" s="457" t="n">
        <v>14.3558</v>
      </c>
    </row>
    <row r="263" customFormat="false" ht="13.15" hidden="false" customHeight="true" outlineLevel="0" collapsed="false">
      <c r="A263" s="454" t="s">
        <v>335</v>
      </c>
      <c r="B263" s="455" t="n">
        <v>14883.8698</v>
      </c>
      <c r="C263" s="456" t="n">
        <v>146.5504</v>
      </c>
      <c r="D263" s="457" t="n">
        <v>6.7207</v>
      </c>
      <c r="E263" s="457" t="n">
        <v>24.0098</v>
      </c>
      <c r="F263" s="457" t="n">
        <v>5.2018</v>
      </c>
      <c r="G263" s="457" t="n">
        <v>14.2233</v>
      </c>
    </row>
    <row r="264" customFormat="false" ht="13.15" hidden="false" customHeight="true" outlineLevel="0" collapsed="false">
      <c r="A264" s="454" t="s">
        <v>336</v>
      </c>
      <c r="B264" s="455" t="n">
        <v>6850.604</v>
      </c>
      <c r="C264" s="456" t="n">
        <v>145.2667</v>
      </c>
      <c r="D264" s="457" t="n">
        <v>6.5421</v>
      </c>
      <c r="E264" s="457" t="n">
        <v>25.4533</v>
      </c>
      <c r="F264" s="457" t="n">
        <v>7.6119</v>
      </c>
      <c r="G264" s="457" t="n">
        <v>12.9815</v>
      </c>
    </row>
    <row r="265" customFormat="false" ht="13.15" hidden="false" customHeight="true" outlineLevel="0" collapsed="false">
      <c r="A265" s="454" t="s">
        <v>337</v>
      </c>
      <c r="B265" s="455" t="n">
        <v>2519.605</v>
      </c>
      <c r="C265" s="456" t="n">
        <v>145.1798</v>
      </c>
      <c r="D265" s="457" t="n">
        <v>6.0398</v>
      </c>
      <c r="E265" s="457" t="n">
        <v>25.2601</v>
      </c>
      <c r="F265" s="457" t="n">
        <v>6.1604</v>
      </c>
      <c r="G265" s="457" t="n">
        <v>13.894</v>
      </c>
    </row>
    <row r="266" customFormat="false" ht="13.15" hidden="false" customHeight="true" outlineLevel="0" collapsed="false">
      <c r="A266" s="458" t="s">
        <v>804</v>
      </c>
      <c r="B266" s="459" t="n">
        <v>18333.2644</v>
      </c>
      <c r="C266" s="460" t="n">
        <v>146.9162</v>
      </c>
      <c r="D266" s="461" t="n">
        <v>7.3767</v>
      </c>
      <c r="E266" s="461" t="n">
        <v>24.2341</v>
      </c>
      <c r="F266" s="461" t="n">
        <v>5.4787</v>
      </c>
      <c r="G266" s="461" t="n">
        <v>13.3627</v>
      </c>
    </row>
    <row r="267" customFormat="false" ht="13.15" hidden="false" customHeight="true" outlineLevel="0" collapsed="false">
      <c r="A267" s="454" t="s">
        <v>339</v>
      </c>
      <c r="B267" s="455" t="n">
        <v>5195.6144</v>
      </c>
      <c r="C267" s="456" t="n">
        <v>145.7698</v>
      </c>
      <c r="D267" s="457" t="n">
        <v>7.1012</v>
      </c>
      <c r="E267" s="457" t="n">
        <v>25.2302</v>
      </c>
      <c r="F267" s="457" t="n">
        <v>5.89</v>
      </c>
      <c r="G267" s="457" t="n">
        <v>13.4846</v>
      </c>
    </row>
    <row r="268" customFormat="false" ht="13.15" hidden="false" customHeight="true" outlineLevel="0" collapsed="false">
      <c r="A268" s="454" t="s">
        <v>340</v>
      </c>
      <c r="B268" s="455" t="n">
        <v>2750.5276</v>
      </c>
      <c r="C268" s="456" t="n">
        <v>144.995</v>
      </c>
      <c r="D268" s="457" t="n">
        <v>7.2124</v>
      </c>
      <c r="E268" s="457" t="n">
        <v>25.2305</v>
      </c>
      <c r="F268" s="457" t="n">
        <v>5.8123</v>
      </c>
      <c r="G268" s="457" t="n">
        <v>13.1785</v>
      </c>
    </row>
    <row r="269" customFormat="false" ht="13.15" hidden="false" customHeight="true" outlineLevel="0" collapsed="false">
      <c r="A269" s="454" t="s">
        <v>341</v>
      </c>
      <c r="B269" s="455" t="n">
        <v>2522.5177</v>
      </c>
      <c r="C269" s="456" t="n">
        <v>150.9685</v>
      </c>
      <c r="D269" s="457" t="n">
        <v>9.038</v>
      </c>
      <c r="E269" s="457" t="n">
        <v>21.8377</v>
      </c>
      <c r="F269" s="457" t="n">
        <v>4.2192</v>
      </c>
      <c r="G269" s="457" t="n">
        <v>13.1027</v>
      </c>
    </row>
    <row r="270" customFormat="false" ht="13.15" hidden="false" customHeight="true" outlineLevel="0" collapsed="false">
      <c r="A270" s="454" t="s">
        <v>342</v>
      </c>
      <c r="B270" s="455" t="n">
        <v>2546.2441</v>
      </c>
      <c r="C270" s="456" t="n">
        <v>149.1581</v>
      </c>
      <c r="D270" s="457" t="n">
        <v>7.6278</v>
      </c>
      <c r="E270" s="457" t="n">
        <v>22.2812</v>
      </c>
      <c r="F270" s="457" t="n">
        <v>5.0838</v>
      </c>
      <c r="G270" s="457" t="n">
        <v>12.4348</v>
      </c>
    </row>
    <row r="271" customFormat="false" ht="13.15" hidden="false" customHeight="true" outlineLevel="0" collapsed="false">
      <c r="A271" s="454" t="s">
        <v>805</v>
      </c>
      <c r="B271" s="455" t="n">
        <v>2465.5711</v>
      </c>
      <c r="C271" s="456" t="n">
        <v>146.963</v>
      </c>
      <c r="D271" s="457" t="n">
        <v>6.0254</v>
      </c>
      <c r="E271" s="457" t="n">
        <v>24.0576</v>
      </c>
      <c r="F271" s="457" t="n">
        <v>5.6933</v>
      </c>
      <c r="G271" s="457" t="n">
        <v>13.9299</v>
      </c>
    </row>
    <row r="272" customFormat="false" ht="13.15" hidden="false" customHeight="true" outlineLevel="0" collapsed="false">
      <c r="A272" s="458" t="s">
        <v>344</v>
      </c>
      <c r="B272" s="459" t="n">
        <v>2632.5418</v>
      </c>
      <c r="C272" s="460" t="n">
        <v>146.1888</v>
      </c>
      <c r="D272" s="461" t="n">
        <v>7.3499</v>
      </c>
      <c r="E272" s="461" t="n">
        <v>25.4597</v>
      </c>
      <c r="F272" s="461" t="n">
        <v>7.1636</v>
      </c>
      <c r="G272" s="461" t="n">
        <v>12.8158</v>
      </c>
    </row>
    <row r="273" customFormat="false" ht="13.15" hidden="false" customHeight="true" outlineLevel="0" collapsed="false">
      <c r="A273" s="458" t="s">
        <v>345</v>
      </c>
      <c r="B273" s="459" t="n">
        <v>6484.3124</v>
      </c>
      <c r="C273" s="460" t="n">
        <v>148.0268</v>
      </c>
      <c r="D273" s="461" t="n">
        <v>4.8977</v>
      </c>
      <c r="E273" s="461" t="n">
        <v>24.0153</v>
      </c>
      <c r="F273" s="461" t="n">
        <v>5.0831</v>
      </c>
      <c r="G273" s="461" t="n">
        <v>14.2625</v>
      </c>
    </row>
    <row r="274" customFormat="false" ht="13.15" hidden="false" customHeight="true" outlineLevel="0" collapsed="false">
      <c r="A274" s="458" t="s">
        <v>347</v>
      </c>
      <c r="B274" s="459" t="n">
        <v>5214.9236</v>
      </c>
      <c r="C274" s="460" t="n">
        <v>141.2395</v>
      </c>
      <c r="D274" s="461" t="n">
        <v>5.094</v>
      </c>
      <c r="E274" s="461" t="n">
        <v>25.4671</v>
      </c>
      <c r="F274" s="461" t="n">
        <v>5.8105</v>
      </c>
      <c r="G274" s="461" t="n">
        <v>15.2968</v>
      </c>
    </row>
    <row r="275" customFormat="false" ht="13.15" hidden="false" customHeight="true" outlineLevel="0" collapsed="false">
      <c r="A275" s="458" t="s">
        <v>806</v>
      </c>
      <c r="B275" s="459" t="n">
        <v>13813.1651</v>
      </c>
      <c r="C275" s="460" t="n">
        <v>150.349</v>
      </c>
      <c r="D275" s="461" t="n">
        <v>7.9388</v>
      </c>
      <c r="E275" s="461" t="n">
        <v>22.908</v>
      </c>
      <c r="F275" s="461" t="n">
        <v>5.0396</v>
      </c>
      <c r="G275" s="461" t="n">
        <v>13.71</v>
      </c>
    </row>
    <row r="276" customFormat="false" ht="13.15" hidden="false" customHeight="true" outlineLevel="0" collapsed="false">
      <c r="A276" s="454" t="s">
        <v>807</v>
      </c>
      <c r="B276" s="455" t="n">
        <v>6733.0303</v>
      </c>
      <c r="C276" s="456" t="n">
        <v>150.7505</v>
      </c>
      <c r="D276" s="457" t="n">
        <v>8.3753</v>
      </c>
      <c r="E276" s="457" t="n">
        <v>22.2584</v>
      </c>
      <c r="F276" s="457" t="n">
        <v>4.393</v>
      </c>
      <c r="G276" s="457" t="n">
        <v>13.7526</v>
      </c>
    </row>
    <row r="277" customFormat="false" ht="13.15" hidden="false" customHeight="true" outlineLevel="0" collapsed="false">
      <c r="A277" s="454" t="s">
        <v>808</v>
      </c>
      <c r="B277" s="455" t="n">
        <v>4628.5094</v>
      </c>
      <c r="C277" s="456" t="n">
        <v>147.3884</v>
      </c>
      <c r="D277" s="457" t="n">
        <v>6.7432</v>
      </c>
      <c r="E277" s="457" t="n">
        <v>22.9668</v>
      </c>
      <c r="F277" s="457" t="n">
        <v>5.2235</v>
      </c>
      <c r="G277" s="457" t="n">
        <v>14.229</v>
      </c>
    </row>
    <row r="278" customFormat="false" ht="13.15" hidden="false" customHeight="true" outlineLevel="0" collapsed="false">
      <c r="A278" s="458" t="s">
        <v>809</v>
      </c>
      <c r="B278" s="459" t="n">
        <v>6574.4575</v>
      </c>
      <c r="C278" s="460" t="n">
        <v>149.6568</v>
      </c>
      <c r="D278" s="461" t="n">
        <v>7.4759</v>
      </c>
      <c r="E278" s="461" t="n">
        <v>23.0162</v>
      </c>
      <c r="F278" s="461" t="n">
        <v>5.0463</v>
      </c>
      <c r="G278" s="461" t="n">
        <v>13.5221</v>
      </c>
    </row>
    <row r="279" customFormat="false" ht="13.15" hidden="false" customHeight="true" outlineLevel="0" collapsed="false">
      <c r="A279" s="454" t="s">
        <v>352</v>
      </c>
      <c r="B279" s="455" t="n">
        <v>4488.3165</v>
      </c>
      <c r="C279" s="456" t="n">
        <v>148.9417</v>
      </c>
      <c r="D279" s="457" t="n">
        <v>7.617</v>
      </c>
      <c r="E279" s="457" t="n">
        <v>23.1804</v>
      </c>
      <c r="F279" s="457" t="n">
        <v>5.3239</v>
      </c>
      <c r="G279" s="457" t="n">
        <v>13.3787</v>
      </c>
    </row>
    <row r="280" customFormat="false" ht="13.15" hidden="false" customHeight="true" outlineLevel="0" collapsed="false">
      <c r="A280" s="458" t="s">
        <v>810</v>
      </c>
      <c r="B280" s="459" t="n">
        <v>29212.3232</v>
      </c>
      <c r="C280" s="460" t="n">
        <v>147.6349</v>
      </c>
      <c r="D280" s="461" t="n">
        <v>7.1279</v>
      </c>
      <c r="E280" s="461" t="n">
        <v>23.8279</v>
      </c>
      <c r="F280" s="461" t="n">
        <v>5.8846</v>
      </c>
      <c r="G280" s="461" t="n">
        <v>13.4054</v>
      </c>
    </row>
    <row r="281" customFormat="false" ht="13.15" hidden="false" customHeight="true" outlineLevel="0" collapsed="false">
      <c r="A281" s="454" t="s">
        <v>354</v>
      </c>
      <c r="B281" s="455" t="n">
        <v>3624.0437</v>
      </c>
      <c r="C281" s="456" t="n">
        <v>149.5789</v>
      </c>
      <c r="D281" s="457" t="n">
        <v>7.8381</v>
      </c>
      <c r="E281" s="457" t="n">
        <v>22.7656</v>
      </c>
      <c r="F281" s="457" t="n">
        <v>4.3038</v>
      </c>
      <c r="G281" s="457" t="n">
        <v>14.0949</v>
      </c>
    </row>
    <row r="282" customFormat="false" ht="13.15" hidden="false" customHeight="true" outlineLevel="0" collapsed="false">
      <c r="A282" s="454" t="s">
        <v>355</v>
      </c>
      <c r="B282" s="455" t="n">
        <v>8417.419</v>
      </c>
      <c r="C282" s="456" t="n">
        <v>146.6859</v>
      </c>
      <c r="D282" s="457" t="n">
        <v>6.5402</v>
      </c>
      <c r="E282" s="457" t="n">
        <v>23.2724</v>
      </c>
      <c r="F282" s="457" t="n">
        <v>4.1904</v>
      </c>
      <c r="G282" s="457" t="n">
        <v>14.9676</v>
      </c>
    </row>
    <row r="283" customFormat="false" ht="13.15" hidden="false" customHeight="true" outlineLevel="0" collapsed="false">
      <c r="A283" s="454" t="s">
        <v>356</v>
      </c>
      <c r="B283" s="455" t="n">
        <v>11328.7741</v>
      </c>
      <c r="C283" s="456" t="n">
        <v>147.1682</v>
      </c>
      <c r="D283" s="457" t="n">
        <v>6.7714</v>
      </c>
      <c r="E283" s="457" t="n">
        <v>24.2115</v>
      </c>
      <c r="F283" s="457" t="n">
        <v>8.0906</v>
      </c>
      <c r="G283" s="457" t="n">
        <v>11.7302</v>
      </c>
    </row>
    <row r="284" customFormat="false" ht="13.15" hidden="false" customHeight="true" outlineLevel="0" collapsed="false">
      <c r="A284" s="458" t="s">
        <v>811</v>
      </c>
      <c r="B284" s="459" t="n">
        <v>2497.1753</v>
      </c>
      <c r="C284" s="460" t="n">
        <v>141.9511</v>
      </c>
      <c r="D284" s="461" t="n">
        <v>3.6619</v>
      </c>
      <c r="E284" s="461" t="n">
        <v>25.2426</v>
      </c>
      <c r="F284" s="461" t="n">
        <v>5.0393</v>
      </c>
      <c r="G284" s="461" t="n">
        <v>15.4927</v>
      </c>
    </row>
    <row r="285" customFormat="false" ht="13.15" hidden="false" customHeight="true" outlineLevel="0" collapsed="false">
      <c r="A285" s="458" t="s">
        <v>358</v>
      </c>
      <c r="B285" s="459" t="n">
        <v>7441.7611</v>
      </c>
      <c r="C285" s="460" t="n">
        <v>145.5732</v>
      </c>
      <c r="D285" s="461" t="n">
        <v>6.3619</v>
      </c>
      <c r="E285" s="461" t="n">
        <v>25.1927</v>
      </c>
      <c r="F285" s="461" t="n">
        <v>5.9593</v>
      </c>
      <c r="G285" s="461" t="n">
        <v>14.2385</v>
      </c>
    </row>
    <row r="286" customFormat="false" ht="13.15" hidden="false" customHeight="true" outlineLevel="0" collapsed="false">
      <c r="A286" s="454" t="s">
        <v>359</v>
      </c>
      <c r="B286" s="455" t="n">
        <v>2582.0281</v>
      </c>
      <c r="C286" s="456" t="n">
        <v>141.3278</v>
      </c>
      <c r="D286" s="457" t="n">
        <v>5.7634</v>
      </c>
      <c r="E286" s="457" t="n">
        <v>29.4501</v>
      </c>
      <c r="F286" s="457" t="n">
        <v>8.9301</v>
      </c>
      <c r="G286" s="457" t="n">
        <v>13.3263</v>
      </c>
    </row>
    <row r="287" customFormat="false" ht="13.15" hidden="false" customHeight="true" outlineLevel="0" collapsed="false">
      <c r="A287" s="458" t="s">
        <v>360</v>
      </c>
      <c r="B287" s="459" t="n">
        <v>3448.4888</v>
      </c>
      <c r="C287" s="460" t="n">
        <v>148.6481</v>
      </c>
      <c r="D287" s="461" t="n">
        <v>8.4149</v>
      </c>
      <c r="E287" s="461" t="n">
        <v>24.5755</v>
      </c>
      <c r="F287" s="461" t="n">
        <v>4.7038</v>
      </c>
      <c r="G287" s="461" t="n">
        <v>15.3477</v>
      </c>
    </row>
    <row r="288" customFormat="false" ht="13.15" hidden="false" customHeight="true" outlineLevel="0" collapsed="false">
      <c r="A288" s="458" t="s">
        <v>678</v>
      </c>
      <c r="B288" s="459" t="n">
        <v>2309.8402</v>
      </c>
      <c r="C288" s="460" t="n">
        <v>142.9993</v>
      </c>
      <c r="D288" s="461" t="n">
        <v>7.2974</v>
      </c>
      <c r="E288" s="461" t="n">
        <v>25.1342</v>
      </c>
      <c r="F288" s="461" t="n">
        <v>6.5767</v>
      </c>
      <c r="G288" s="461" t="n">
        <v>14.065</v>
      </c>
    </row>
    <row r="289" customFormat="false" ht="13.15" hidden="false" customHeight="true" outlineLevel="0" collapsed="false">
      <c r="A289" s="458" t="s">
        <v>361</v>
      </c>
      <c r="B289" s="459" t="n">
        <v>2576.1522</v>
      </c>
      <c r="C289" s="460" t="n">
        <v>145.3931</v>
      </c>
      <c r="D289" s="461" t="n">
        <v>6.7368</v>
      </c>
      <c r="E289" s="461" t="n">
        <v>26.4425</v>
      </c>
      <c r="F289" s="461" t="n">
        <v>6.8115</v>
      </c>
      <c r="G289" s="461" t="n">
        <v>14.3789</v>
      </c>
    </row>
    <row r="290" customFormat="false" ht="13.15" hidden="false" customHeight="true" outlineLevel="0" collapsed="false">
      <c r="A290" s="458" t="s">
        <v>812</v>
      </c>
      <c r="B290" s="459" t="n">
        <v>5129.2125</v>
      </c>
      <c r="C290" s="460" t="n">
        <v>147.9055</v>
      </c>
      <c r="D290" s="461" t="n">
        <v>5.9287</v>
      </c>
      <c r="E290" s="461" t="n">
        <v>27.713</v>
      </c>
      <c r="F290" s="461" t="n">
        <v>9.8775</v>
      </c>
      <c r="G290" s="461" t="n">
        <v>13.8521</v>
      </c>
    </row>
    <row r="291" customFormat="false" ht="13.15" hidden="false" customHeight="true" outlineLevel="0" collapsed="false">
      <c r="A291" s="458" t="s">
        <v>363</v>
      </c>
      <c r="B291" s="459" t="n">
        <v>3669.6665</v>
      </c>
      <c r="C291" s="460" t="n">
        <v>149.5867</v>
      </c>
      <c r="D291" s="461" t="n">
        <v>6.7366</v>
      </c>
      <c r="E291" s="461" t="n">
        <v>25.39</v>
      </c>
      <c r="F291" s="461" t="n">
        <v>8.6296</v>
      </c>
      <c r="G291" s="461" t="n">
        <v>14.3774</v>
      </c>
    </row>
    <row r="292" customFormat="false" ht="13.15" hidden="false" customHeight="true" outlineLevel="0" collapsed="false">
      <c r="A292" s="458" t="s">
        <v>813</v>
      </c>
      <c r="B292" s="459" t="n">
        <v>2882.4746</v>
      </c>
      <c r="C292" s="460" t="n">
        <v>143.8201</v>
      </c>
      <c r="D292" s="461" t="n">
        <v>7.3715</v>
      </c>
      <c r="E292" s="461" t="n">
        <v>27.0084</v>
      </c>
      <c r="F292" s="461" t="n">
        <v>9.7259</v>
      </c>
      <c r="G292" s="461" t="n">
        <v>11.9109</v>
      </c>
    </row>
    <row r="293" customFormat="false" ht="13.15" hidden="false" customHeight="true" outlineLevel="0" collapsed="false">
      <c r="A293" s="454" t="s">
        <v>365</v>
      </c>
      <c r="B293" s="455" t="n">
        <v>2578.804</v>
      </c>
      <c r="C293" s="456" t="n">
        <v>143.4492</v>
      </c>
      <c r="D293" s="457" t="n">
        <v>7.2817</v>
      </c>
      <c r="E293" s="457" t="n">
        <v>27.3455</v>
      </c>
      <c r="F293" s="457" t="n">
        <v>10.2083</v>
      </c>
      <c r="G293" s="457" t="n">
        <v>11.8294</v>
      </c>
    </row>
    <row r="294" customFormat="false" ht="13.15" hidden="false" customHeight="true" outlineLevel="0" collapsed="false">
      <c r="A294" s="458" t="s">
        <v>367</v>
      </c>
      <c r="B294" s="459" t="n">
        <v>3717.3183</v>
      </c>
      <c r="C294" s="460" t="n">
        <v>147.9276</v>
      </c>
      <c r="D294" s="461" t="n">
        <v>9.1409</v>
      </c>
      <c r="E294" s="461" t="n">
        <v>25.2606</v>
      </c>
      <c r="F294" s="461" t="n">
        <v>8.1688</v>
      </c>
      <c r="G294" s="461" t="n">
        <v>12.2157</v>
      </c>
    </row>
    <row r="295" customFormat="false" ht="13.15" hidden="false" customHeight="true" outlineLevel="0" collapsed="false">
      <c r="A295" s="458" t="s">
        <v>368</v>
      </c>
      <c r="B295" s="459" t="n">
        <v>4780.2085</v>
      </c>
      <c r="C295" s="460" t="n">
        <v>145.0364</v>
      </c>
      <c r="D295" s="461" t="n">
        <v>4.4274</v>
      </c>
      <c r="E295" s="461" t="n">
        <v>22.0016</v>
      </c>
      <c r="F295" s="461" t="n">
        <v>4.9374</v>
      </c>
      <c r="G295" s="461" t="n">
        <v>14.1909</v>
      </c>
    </row>
    <row r="296" customFormat="false" ht="13.15" hidden="false" customHeight="true" outlineLevel="0" collapsed="false">
      <c r="A296" s="458" t="s">
        <v>369</v>
      </c>
      <c r="B296" s="459" t="n">
        <v>3245.3571</v>
      </c>
      <c r="C296" s="460" t="n">
        <v>143.6555</v>
      </c>
      <c r="D296" s="461" t="n">
        <v>4.4158</v>
      </c>
      <c r="E296" s="461" t="n">
        <v>26.3248</v>
      </c>
      <c r="F296" s="461" t="n">
        <v>5.7837</v>
      </c>
      <c r="G296" s="461" t="n">
        <v>15.1747</v>
      </c>
    </row>
    <row r="297" customFormat="false" ht="13.15" hidden="false" customHeight="true" outlineLevel="0" collapsed="false">
      <c r="A297" s="458" t="s">
        <v>814</v>
      </c>
      <c r="B297" s="459" t="n">
        <v>4241.7038</v>
      </c>
      <c r="C297" s="460" t="n">
        <v>138.6612</v>
      </c>
      <c r="D297" s="461" t="n">
        <v>2.7532</v>
      </c>
      <c r="E297" s="461" t="n">
        <v>23.6761</v>
      </c>
      <c r="F297" s="461" t="n">
        <v>4.5597</v>
      </c>
      <c r="G297" s="461" t="n">
        <v>15.6235</v>
      </c>
    </row>
    <row r="298" customFormat="false" ht="13.15" hidden="false" customHeight="true" outlineLevel="0" collapsed="false">
      <c r="A298" s="458" t="s">
        <v>371</v>
      </c>
      <c r="B298" s="459" t="n">
        <v>3079.6046</v>
      </c>
      <c r="C298" s="460" t="n">
        <v>144.1913</v>
      </c>
      <c r="D298" s="461" t="n">
        <v>4.1996</v>
      </c>
      <c r="E298" s="461" t="n">
        <v>21.4793</v>
      </c>
      <c r="F298" s="461" t="n">
        <v>3.1965</v>
      </c>
      <c r="G298" s="461" t="n">
        <v>16.4583</v>
      </c>
    </row>
    <row r="299" customFormat="false" ht="13.15" hidden="false" customHeight="true" outlineLevel="0" collapsed="false">
      <c r="A299" s="458" t="s">
        <v>372</v>
      </c>
      <c r="B299" s="459" t="n">
        <v>5241.3511</v>
      </c>
      <c r="C299" s="460" t="n">
        <v>145.8814</v>
      </c>
      <c r="D299" s="461" t="n">
        <v>4.1625</v>
      </c>
      <c r="E299" s="461" t="n">
        <v>22.0676</v>
      </c>
      <c r="F299" s="461" t="n">
        <v>4.0594</v>
      </c>
      <c r="G299" s="461" t="n">
        <v>15.0169</v>
      </c>
    </row>
    <row r="300" customFormat="false" ht="13.15" hidden="false" customHeight="true" outlineLevel="0" collapsed="false">
      <c r="A300" s="458" t="s">
        <v>815</v>
      </c>
      <c r="B300" s="459" t="n">
        <v>9148.8926</v>
      </c>
      <c r="C300" s="460" t="n">
        <v>145.4283</v>
      </c>
      <c r="D300" s="461" t="n">
        <v>5.9102</v>
      </c>
      <c r="E300" s="461" t="n">
        <v>24.9091</v>
      </c>
      <c r="F300" s="461" t="n">
        <v>7.4769</v>
      </c>
      <c r="G300" s="461" t="n">
        <v>12.8237</v>
      </c>
    </row>
    <row r="301" customFormat="false" ht="13.15" hidden="false" customHeight="true" outlineLevel="0" collapsed="false">
      <c r="A301" s="454" t="s">
        <v>816</v>
      </c>
      <c r="B301" s="455" t="n">
        <v>4525.5772</v>
      </c>
      <c r="C301" s="456" t="n">
        <v>146.3797</v>
      </c>
      <c r="D301" s="457" t="n">
        <v>6.1545</v>
      </c>
      <c r="E301" s="457" t="n">
        <v>24.5201</v>
      </c>
      <c r="F301" s="457" t="n">
        <v>7.0096</v>
      </c>
      <c r="G301" s="457" t="n">
        <v>12.8012</v>
      </c>
    </row>
    <row r="302" customFormat="false" ht="13.15" hidden="false" customHeight="true" outlineLevel="0" collapsed="false">
      <c r="A302" s="454" t="s">
        <v>817</v>
      </c>
      <c r="B302" s="455" t="n">
        <v>2685.76</v>
      </c>
      <c r="C302" s="456" t="n">
        <v>142.9225</v>
      </c>
      <c r="D302" s="457" t="n">
        <v>5.1841</v>
      </c>
      <c r="E302" s="457" t="n">
        <v>26.2444</v>
      </c>
      <c r="F302" s="457" t="n">
        <v>8.307</v>
      </c>
      <c r="G302" s="457" t="n">
        <v>12.4045</v>
      </c>
    </row>
    <row r="303" customFormat="false" ht="13.15" hidden="false" customHeight="true" outlineLevel="0" collapsed="false">
      <c r="A303" s="458" t="s">
        <v>818</v>
      </c>
      <c r="B303" s="459" t="n">
        <v>10687.6495</v>
      </c>
      <c r="C303" s="460" t="n">
        <v>147.854</v>
      </c>
      <c r="D303" s="461" t="n">
        <v>7.3663</v>
      </c>
      <c r="E303" s="461" t="n">
        <v>24.2641</v>
      </c>
      <c r="F303" s="461" t="n">
        <v>6.6755</v>
      </c>
      <c r="G303" s="461" t="n">
        <v>12.6866</v>
      </c>
    </row>
    <row r="304" customFormat="false" ht="13.15" hidden="false" customHeight="true" outlineLevel="0" collapsed="false">
      <c r="A304" s="454" t="s">
        <v>819</v>
      </c>
      <c r="B304" s="455" t="n">
        <v>4726.6088</v>
      </c>
      <c r="C304" s="456" t="n">
        <v>146.9548</v>
      </c>
      <c r="D304" s="457" t="n">
        <v>6.5651</v>
      </c>
      <c r="E304" s="457" t="n">
        <v>24.1843</v>
      </c>
      <c r="F304" s="457" t="n">
        <v>6.9391</v>
      </c>
      <c r="G304" s="457" t="n">
        <v>12.3485</v>
      </c>
    </row>
    <row r="305" customFormat="false" ht="13.15" hidden="false" customHeight="true" outlineLevel="0" collapsed="false">
      <c r="A305" s="458" t="s">
        <v>820</v>
      </c>
      <c r="B305" s="459" t="n">
        <v>2759.6023</v>
      </c>
      <c r="C305" s="460" t="n">
        <v>146.23</v>
      </c>
      <c r="D305" s="461" t="n">
        <v>6.8233</v>
      </c>
      <c r="E305" s="461" t="n">
        <v>24.8947</v>
      </c>
      <c r="F305" s="461" t="n">
        <v>7.8209</v>
      </c>
      <c r="G305" s="461" t="n">
        <v>12.5531</v>
      </c>
    </row>
    <row r="306" customFormat="false" ht="13.15" hidden="false" customHeight="true" outlineLevel="0" collapsed="false">
      <c r="A306" s="458" t="s">
        <v>379</v>
      </c>
      <c r="B306" s="459" t="n">
        <v>7250.864</v>
      </c>
      <c r="C306" s="460" t="n">
        <v>148.8179</v>
      </c>
      <c r="D306" s="461" t="n">
        <v>10.1318</v>
      </c>
      <c r="E306" s="461" t="n">
        <v>24.4424</v>
      </c>
      <c r="F306" s="461" t="n">
        <v>6.717</v>
      </c>
      <c r="G306" s="461" t="n">
        <v>12.1655</v>
      </c>
    </row>
    <row r="307" customFormat="false" ht="13.15" hidden="false" customHeight="true" outlineLevel="0" collapsed="false">
      <c r="A307" s="458" t="s">
        <v>821</v>
      </c>
      <c r="B307" s="459" t="n">
        <v>8413.333</v>
      </c>
      <c r="C307" s="460" t="n">
        <v>145.4525</v>
      </c>
      <c r="D307" s="461" t="n">
        <v>6.6075</v>
      </c>
      <c r="E307" s="461" t="n">
        <v>25.457</v>
      </c>
      <c r="F307" s="461" t="n">
        <v>8.4886</v>
      </c>
      <c r="G307" s="461" t="n">
        <v>12.886</v>
      </c>
    </row>
    <row r="308" customFormat="false" ht="13.15" hidden="false" customHeight="true" outlineLevel="0" collapsed="false">
      <c r="A308" s="454" t="s">
        <v>381</v>
      </c>
      <c r="B308" s="455" t="n">
        <v>2667.9371</v>
      </c>
      <c r="C308" s="456" t="n">
        <v>142.9318</v>
      </c>
      <c r="D308" s="457" t="n">
        <v>5.7635</v>
      </c>
      <c r="E308" s="457" t="n">
        <v>26.552</v>
      </c>
      <c r="F308" s="457" t="n">
        <v>9.2493</v>
      </c>
      <c r="G308" s="457" t="n">
        <v>12.6031</v>
      </c>
    </row>
    <row r="309" customFormat="false" ht="13.15" hidden="false" customHeight="true" outlineLevel="0" collapsed="false">
      <c r="A309" s="454" t="s">
        <v>822</v>
      </c>
      <c r="B309" s="455" t="n">
        <v>4222.0917</v>
      </c>
      <c r="C309" s="456" t="n">
        <v>145.998</v>
      </c>
      <c r="D309" s="457" t="n">
        <v>6.8275</v>
      </c>
      <c r="E309" s="457" t="n">
        <v>25.2306</v>
      </c>
      <c r="F309" s="457" t="n">
        <v>8.0233</v>
      </c>
      <c r="G309" s="457" t="n">
        <v>13.0399</v>
      </c>
    </row>
    <row r="310" customFormat="false" ht="13.15" hidden="false" customHeight="true" outlineLevel="0" collapsed="false">
      <c r="A310" s="458" t="s">
        <v>823</v>
      </c>
      <c r="B310" s="459" t="n">
        <v>3995.8222</v>
      </c>
      <c r="C310" s="460" t="n">
        <v>147.535</v>
      </c>
      <c r="D310" s="461" t="n">
        <v>7.764</v>
      </c>
      <c r="E310" s="461" t="n">
        <v>24.2297</v>
      </c>
      <c r="F310" s="461" t="n">
        <v>7.4734</v>
      </c>
      <c r="G310" s="461" t="n">
        <v>13.4723</v>
      </c>
    </row>
    <row r="311" customFormat="false" ht="13.15" hidden="false" customHeight="true" outlineLevel="0" collapsed="false">
      <c r="A311" s="458" t="s">
        <v>824</v>
      </c>
      <c r="B311" s="459" t="n">
        <v>25202.0058</v>
      </c>
      <c r="C311" s="460" t="n">
        <v>143.9069</v>
      </c>
      <c r="D311" s="461" t="n">
        <v>5.8158</v>
      </c>
      <c r="E311" s="461" t="n">
        <v>26.31</v>
      </c>
      <c r="F311" s="461" t="n">
        <v>7.8842</v>
      </c>
      <c r="G311" s="461" t="n">
        <v>12.2854</v>
      </c>
    </row>
    <row r="312" customFormat="false" ht="13.15" hidden="false" customHeight="true" outlineLevel="0" collapsed="false">
      <c r="A312" s="454" t="s">
        <v>385</v>
      </c>
      <c r="B312" s="455" t="n">
        <v>4256.0898</v>
      </c>
      <c r="C312" s="456" t="n">
        <v>144.4915</v>
      </c>
      <c r="D312" s="457" t="n">
        <v>7.0044</v>
      </c>
      <c r="E312" s="457" t="n">
        <v>25.666</v>
      </c>
      <c r="F312" s="457" t="n">
        <v>8.863</v>
      </c>
      <c r="G312" s="457" t="n">
        <v>12.6175</v>
      </c>
    </row>
    <row r="313" customFormat="false" ht="13.15" hidden="false" customHeight="true" outlineLevel="0" collapsed="false">
      <c r="A313" s="454" t="s">
        <v>825</v>
      </c>
      <c r="B313" s="455" t="n">
        <v>5644.4834</v>
      </c>
      <c r="C313" s="456" t="n">
        <v>141.1029</v>
      </c>
      <c r="D313" s="457" t="n">
        <v>3.0083</v>
      </c>
      <c r="E313" s="457" t="n">
        <v>25.187</v>
      </c>
      <c r="F313" s="457" t="n">
        <v>6.8041</v>
      </c>
      <c r="G313" s="457" t="n">
        <v>13.1423</v>
      </c>
    </row>
    <row r="314" customFormat="false" ht="13.15" hidden="false" customHeight="true" outlineLevel="0" collapsed="false">
      <c r="A314" s="454" t="s">
        <v>387</v>
      </c>
      <c r="B314" s="455" t="n">
        <v>13571.0882</v>
      </c>
      <c r="C314" s="456" t="n">
        <v>145.4946</v>
      </c>
      <c r="D314" s="457" t="n">
        <v>6.4452</v>
      </c>
      <c r="E314" s="457" t="n">
        <v>26.0564</v>
      </c>
      <c r="F314" s="457" t="n">
        <v>8.3568</v>
      </c>
      <c r="G314" s="457" t="n">
        <v>12.1152</v>
      </c>
    </row>
    <row r="315" customFormat="false" ht="13.15" hidden="false" customHeight="true" outlineLevel="0" collapsed="false">
      <c r="A315" s="458" t="s">
        <v>388</v>
      </c>
      <c r="B315" s="459" t="n">
        <v>8170.1666</v>
      </c>
      <c r="C315" s="460" t="n">
        <v>144.4931</v>
      </c>
      <c r="D315" s="461" t="n">
        <v>5.2662</v>
      </c>
      <c r="E315" s="461" t="n">
        <v>25.2164</v>
      </c>
      <c r="F315" s="461" t="n">
        <v>7.851</v>
      </c>
      <c r="G315" s="461" t="n">
        <v>12.7977</v>
      </c>
    </row>
    <row r="316" customFormat="false" ht="13.15" hidden="false" customHeight="true" outlineLevel="0" collapsed="false">
      <c r="A316" s="454" t="s">
        <v>826</v>
      </c>
      <c r="B316" s="455" t="n">
        <v>5049.5225</v>
      </c>
      <c r="C316" s="456" t="n">
        <v>145.1492</v>
      </c>
      <c r="D316" s="457" t="n">
        <v>5.4047</v>
      </c>
      <c r="E316" s="457" t="n">
        <v>24.1763</v>
      </c>
      <c r="F316" s="457" t="n">
        <v>7.9267</v>
      </c>
      <c r="G316" s="457" t="n">
        <v>12.844</v>
      </c>
    </row>
    <row r="317" customFormat="false" ht="13.15" hidden="false" customHeight="true" outlineLevel="0" collapsed="false">
      <c r="A317" s="458" t="s">
        <v>390</v>
      </c>
      <c r="B317" s="459" t="n">
        <v>5012.5635</v>
      </c>
      <c r="C317" s="460" t="n">
        <v>143.3679</v>
      </c>
      <c r="D317" s="461" t="n">
        <v>5.9252</v>
      </c>
      <c r="E317" s="461" t="n">
        <v>27.4048</v>
      </c>
      <c r="F317" s="461" t="n">
        <v>9</v>
      </c>
      <c r="G317" s="461" t="n">
        <v>13.1711</v>
      </c>
    </row>
    <row r="318" customFormat="false" ht="13.15" hidden="false" customHeight="true" outlineLevel="0" collapsed="false">
      <c r="A318" s="458" t="s">
        <v>391</v>
      </c>
      <c r="B318" s="459" t="n">
        <v>7099.2428</v>
      </c>
      <c r="C318" s="460" t="n">
        <v>144.7212</v>
      </c>
      <c r="D318" s="461" t="n">
        <v>5.0282</v>
      </c>
      <c r="E318" s="461" t="n">
        <v>25.5284</v>
      </c>
      <c r="F318" s="461" t="n">
        <v>9.5732</v>
      </c>
      <c r="G318" s="461" t="n">
        <v>11.9451</v>
      </c>
    </row>
    <row r="319" customFormat="false" ht="13.15" hidden="false" customHeight="true" outlineLevel="0" collapsed="false">
      <c r="A319" s="454" t="s">
        <v>827</v>
      </c>
      <c r="B319" s="455" t="n">
        <v>6015.4918</v>
      </c>
      <c r="C319" s="456" t="n">
        <v>145.2141</v>
      </c>
      <c r="D319" s="457" t="n">
        <v>5.4337</v>
      </c>
      <c r="E319" s="457" t="n">
        <v>25.5143</v>
      </c>
      <c r="F319" s="457" t="n">
        <v>9.6104</v>
      </c>
      <c r="G319" s="457" t="n">
        <v>11.9025</v>
      </c>
    </row>
    <row r="320" customFormat="false" ht="13.15" hidden="false" customHeight="true" outlineLevel="0" collapsed="false">
      <c r="A320" s="458" t="s">
        <v>828</v>
      </c>
      <c r="B320" s="459" t="n">
        <v>2823.0292</v>
      </c>
      <c r="C320" s="460" t="n">
        <v>141.4571</v>
      </c>
      <c r="D320" s="461" t="n">
        <v>4.1178</v>
      </c>
      <c r="E320" s="461" t="n">
        <v>28.0129</v>
      </c>
      <c r="F320" s="461" t="n">
        <v>9.3548</v>
      </c>
      <c r="G320" s="461" t="n">
        <v>12.6959</v>
      </c>
    </row>
    <row r="321" customFormat="false" ht="13.15" hidden="false" customHeight="true" outlineLevel="0" collapsed="false">
      <c r="A321" s="454" t="s">
        <v>829</v>
      </c>
      <c r="B321" s="455" t="n">
        <v>2493.8503</v>
      </c>
      <c r="C321" s="456" t="n">
        <v>141.2974</v>
      </c>
      <c r="D321" s="457" t="n">
        <v>3.4989</v>
      </c>
      <c r="E321" s="457" t="n">
        <v>27.6539</v>
      </c>
      <c r="F321" s="457" t="n">
        <v>9.709</v>
      </c>
      <c r="G321" s="457" t="n">
        <v>12.6117</v>
      </c>
    </row>
    <row r="322" customFormat="false" ht="13.15" hidden="false" customHeight="true" outlineLevel="0" collapsed="false">
      <c r="A322" s="458" t="s">
        <v>830</v>
      </c>
      <c r="B322" s="459" t="n">
        <v>4672.4141</v>
      </c>
      <c r="C322" s="460" t="n">
        <v>146.9898</v>
      </c>
      <c r="D322" s="461" t="n">
        <v>7.4538</v>
      </c>
      <c r="E322" s="461" t="n">
        <v>25.12</v>
      </c>
      <c r="F322" s="461" t="n">
        <v>6.854</v>
      </c>
      <c r="G322" s="461" t="n">
        <v>13.655</v>
      </c>
    </row>
    <row r="323" customFormat="false" ht="13.15" hidden="false" customHeight="true" outlineLevel="0" collapsed="false">
      <c r="A323" s="458" t="s">
        <v>396</v>
      </c>
      <c r="B323" s="459" t="n">
        <v>8208.623</v>
      </c>
      <c r="C323" s="460" t="n">
        <v>143.8434</v>
      </c>
      <c r="D323" s="461" t="n">
        <v>8.0443</v>
      </c>
      <c r="E323" s="461" t="n">
        <v>23.1854</v>
      </c>
      <c r="F323" s="461" t="n">
        <v>3.4299</v>
      </c>
      <c r="G323" s="461" t="n">
        <v>15.4634</v>
      </c>
    </row>
    <row r="324" customFormat="false" ht="13.15" hidden="false" customHeight="true" outlineLevel="0" collapsed="false">
      <c r="A324" s="454" t="s">
        <v>397</v>
      </c>
      <c r="B324" s="455" t="n">
        <v>6801.8021</v>
      </c>
      <c r="C324" s="456" t="n">
        <v>142.543</v>
      </c>
      <c r="D324" s="457" t="n">
        <v>8.1347</v>
      </c>
      <c r="E324" s="457" t="n">
        <v>22.866</v>
      </c>
      <c r="F324" s="457" t="n">
        <v>3.2635</v>
      </c>
      <c r="G324" s="457" t="n">
        <v>15.2366</v>
      </c>
    </row>
    <row r="325" customFormat="false" ht="13.15" hidden="false" customHeight="true" outlineLevel="0" collapsed="false">
      <c r="A325" s="458" t="s">
        <v>831</v>
      </c>
      <c r="B325" s="459" t="n">
        <v>7150.3636</v>
      </c>
      <c r="C325" s="460" t="n">
        <v>142.8918</v>
      </c>
      <c r="D325" s="461" t="n">
        <v>7.2481</v>
      </c>
      <c r="E325" s="461" t="n">
        <v>22.16</v>
      </c>
      <c r="F325" s="461" t="n">
        <v>4.2522</v>
      </c>
      <c r="G325" s="461" t="n">
        <v>14.48</v>
      </c>
    </row>
    <row r="326" customFormat="false" ht="13.15" hidden="false" customHeight="true" outlineLevel="0" collapsed="false">
      <c r="A326" s="458" t="s">
        <v>832</v>
      </c>
      <c r="B326" s="459" t="n">
        <v>3151.3901</v>
      </c>
      <c r="C326" s="460" t="n">
        <v>153.958</v>
      </c>
      <c r="D326" s="461" t="n">
        <v>7.0893</v>
      </c>
      <c r="E326" s="461" t="n">
        <v>22.9773</v>
      </c>
      <c r="F326" s="461" t="n">
        <v>4.6481</v>
      </c>
      <c r="G326" s="461" t="n">
        <v>14.2514</v>
      </c>
    </row>
    <row r="327" customFormat="false" ht="13.15" hidden="false" customHeight="true" outlineLevel="0" collapsed="false">
      <c r="A327" s="458" t="s">
        <v>400</v>
      </c>
      <c r="B327" s="459" t="n">
        <v>15092.3172</v>
      </c>
      <c r="C327" s="460" t="n">
        <v>159.0938</v>
      </c>
      <c r="D327" s="461" t="n">
        <v>15.4924</v>
      </c>
      <c r="E327" s="461" t="n">
        <v>27.124</v>
      </c>
      <c r="F327" s="461" t="n">
        <v>7.121</v>
      </c>
      <c r="G327" s="461" t="n">
        <v>15.9079</v>
      </c>
    </row>
    <row r="328" customFormat="false" ht="13.15" hidden="false" customHeight="true" outlineLevel="0" collapsed="false">
      <c r="A328" s="454" t="s">
        <v>401</v>
      </c>
      <c r="B328" s="455" t="n">
        <v>5164.925</v>
      </c>
      <c r="C328" s="456" t="n">
        <v>159.8751</v>
      </c>
      <c r="D328" s="457" t="n">
        <v>15.1599</v>
      </c>
      <c r="E328" s="457" t="n">
        <v>27.7874</v>
      </c>
      <c r="F328" s="457" t="n">
        <v>7.9174</v>
      </c>
      <c r="G328" s="457" t="n">
        <v>16.8672</v>
      </c>
    </row>
    <row r="329" customFormat="false" ht="13.15" hidden="false" customHeight="true" outlineLevel="0" collapsed="false">
      <c r="A329" s="454" t="s">
        <v>402</v>
      </c>
      <c r="B329" s="455" t="n">
        <v>5658.6861</v>
      </c>
      <c r="C329" s="456" t="n">
        <v>161.3503</v>
      </c>
      <c r="D329" s="457" t="n">
        <v>19.1133</v>
      </c>
      <c r="E329" s="457" t="n">
        <v>26.2867</v>
      </c>
      <c r="F329" s="457" t="n">
        <v>6.1273</v>
      </c>
      <c r="G329" s="457" t="n">
        <v>14.4352</v>
      </c>
    </row>
    <row r="330" customFormat="false" ht="13.15" hidden="false" customHeight="true" outlineLevel="0" collapsed="false">
      <c r="A330" s="458" t="s">
        <v>403</v>
      </c>
      <c r="B330" s="459" t="n">
        <v>20015.8666</v>
      </c>
      <c r="C330" s="460" t="n">
        <v>158.1416</v>
      </c>
      <c r="D330" s="461" t="n">
        <v>10.1298</v>
      </c>
      <c r="E330" s="461" t="n">
        <v>23.1606</v>
      </c>
      <c r="F330" s="461" t="n">
        <v>5.9867</v>
      </c>
      <c r="G330" s="461" t="n">
        <v>13.0226</v>
      </c>
    </row>
    <row r="331" customFormat="false" ht="13.15" hidden="false" customHeight="true" outlineLevel="0" collapsed="false">
      <c r="A331" s="454" t="s">
        <v>404</v>
      </c>
      <c r="B331" s="455" t="n">
        <v>3035.7911</v>
      </c>
      <c r="C331" s="456" t="n">
        <v>161.9173</v>
      </c>
      <c r="D331" s="457" t="n">
        <v>8.7622</v>
      </c>
      <c r="E331" s="457" t="n">
        <v>20.3472</v>
      </c>
      <c r="F331" s="457" t="n">
        <v>5.2434</v>
      </c>
      <c r="G331" s="457" t="n">
        <v>11.345</v>
      </c>
    </row>
    <row r="332" customFormat="false" ht="13.15" hidden="false" customHeight="true" outlineLevel="0" collapsed="false">
      <c r="A332" s="454" t="s">
        <v>405</v>
      </c>
      <c r="B332" s="455" t="n">
        <v>13554.6895</v>
      </c>
      <c r="C332" s="456" t="n">
        <v>157.0327</v>
      </c>
      <c r="D332" s="457" t="n">
        <v>10.3535</v>
      </c>
      <c r="E332" s="457" t="n">
        <v>23.6116</v>
      </c>
      <c r="F332" s="457" t="n">
        <v>6.0037</v>
      </c>
      <c r="G332" s="457" t="n">
        <v>13.4463</v>
      </c>
    </row>
    <row r="333" customFormat="false" ht="13.15" hidden="false" customHeight="true" outlineLevel="0" collapsed="false">
      <c r="A333" s="458" t="s">
        <v>406</v>
      </c>
      <c r="B333" s="459" t="n">
        <v>2762.8396</v>
      </c>
      <c r="C333" s="460" t="n">
        <v>160.0476</v>
      </c>
      <c r="D333" s="461" t="n">
        <v>14.4733</v>
      </c>
      <c r="E333" s="461" t="n">
        <v>23.1538</v>
      </c>
      <c r="F333" s="461" t="n">
        <v>4.9019</v>
      </c>
      <c r="G333" s="461" t="n">
        <v>14.85</v>
      </c>
    </row>
    <row r="334" customFormat="false" ht="13.15" hidden="false" customHeight="true" outlineLevel="0" collapsed="false">
      <c r="A334" s="458" t="s">
        <v>407</v>
      </c>
      <c r="B334" s="459" t="n">
        <v>4940.12</v>
      </c>
      <c r="C334" s="460" t="n">
        <v>152.4863</v>
      </c>
      <c r="D334" s="461" t="n">
        <v>10.1517</v>
      </c>
      <c r="E334" s="461" t="n">
        <v>25.6258</v>
      </c>
      <c r="F334" s="461" t="n">
        <v>5.229</v>
      </c>
      <c r="G334" s="461" t="n">
        <v>14.8402</v>
      </c>
    </row>
    <row r="335" customFormat="false" ht="13.15" hidden="false" customHeight="true" outlineLevel="0" collapsed="false">
      <c r="A335" s="458" t="s">
        <v>833</v>
      </c>
      <c r="B335" s="459" t="n">
        <v>4488.2972</v>
      </c>
      <c r="C335" s="460" t="n">
        <v>145.439</v>
      </c>
      <c r="D335" s="461" t="n">
        <v>6.8573</v>
      </c>
      <c r="E335" s="461" t="n">
        <v>26.4267</v>
      </c>
      <c r="F335" s="461" t="n">
        <v>7.1831</v>
      </c>
      <c r="G335" s="461" t="n">
        <v>13.858</v>
      </c>
    </row>
    <row r="336" customFormat="false" ht="13.15" hidden="false" customHeight="true" outlineLevel="0" collapsed="false">
      <c r="A336" s="458" t="s">
        <v>409</v>
      </c>
      <c r="B336" s="459" t="n">
        <v>14148.3235</v>
      </c>
      <c r="C336" s="460" t="n">
        <v>147.9337</v>
      </c>
      <c r="D336" s="461" t="n">
        <v>5.5199</v>
      </c>
      <c r="E336" s="461" t="n">
        <v>23.5552</v>
      </c>
      <c r="F336" s="461" t="n">
        <v>5.9404</v>
      </c>
      <c r="G336" s="461" t="n">
        <v>13.7568</v>
      </c>
    </row>
    <row r="337" customFormat="false" ht="13.15" hidden="false" customHeight="true" outlineLevel="0" collapsed="false">
      <c r="A337" s="454" t="s">
        <v>410</v>
      </c>
      <c r="B337" s="455" t="n">
        <v>8719.4029</v>
      </c>
      <c r="C337" s="456" t="n">
        <v>147.383</v>
      </c>
      <c r="D337" s="457" t="n">
        <v>5.3724</v>
      </c>
      <c r="E337" s="457" t="n">
        <v>23.3305</v>
      </c>
      <c r="F337" s="457" t="n">
        <v>5.7498</v>
      </c>
      <c r="G337" s="457" t="n">
        <v>13.7352</v>
      </c>
    </row>
    <row r="338" customFormat="false" ht="13.15" hidden="false" customHeight="true" outlineLevel="0" collapsed="false">
      <c r="A338" s="454" t="s">
        <v>411</v>
      </c>
      <c r="B338" s="455" t="n">
        <v>4787.5895</v>
      </c>
      <c r="C338" s="456" t="n">
        <v>149.1495</v>
      </c>
      <c r="D338" s="457" t="n">
        <v>5.7462</v>
      </c>
      <c r="E338" s="457" t="n">
        <v>23.8871</v>
      </c>
      <c r="F338" s="457" t="n">
        <v>6.2517</v>
      </c>
      <c r="G338" s="457" t="n">
        <v>13.8774</v>
      </c>
    </row>
    <row r="339" customFormat="false" ht="13.15" hidden="false" customHeight="true" outlineLevel="0" collapsed="false">
      <c r="A339" s="458" t="s">
        <v>834</v>
      </c>
      <c r="B339" s="459" t="n">
        <v>16487.7161</v>
      </c>
      <c r="C339" s="460" t="n">
        <v>147.735</v>
      </c>
      <c r="D339" s="461" t="n">
        <v>2.5026</v>
      </c>
      <c r="E339" s="461" t="n">
        <v>24.5281</v>
      </c>
      <c r="F339" s="461" t="n">
        <v>7.4038</v>
      </c>
      <c r="G339" s="461" t="n">
        <v>13.4334</v>
      </c>
    </row>
    <row r="340" customFormat="false" ht="13.15" hidden="false" customHeight="true" outlineLevel="0" collapsed="false">
      <c r="A340" s="454" t="s">
        <v>413</v>
      </c>
      <c r="B340" s="455" t="n">
        <v>2627.469</v>
      </c>
      <c r="C340" s="456" t="n">
        <v>144.5892</v>
      </c>
      <c r="D340" s="457" t="n">
        <v>0.9154</v>
      </c>
      <c r="E340" s="457" t="n">
        <v>24.416</v>
      </c>
      <c r="F340" s="457" t="n">
        <v>6.4437</v>
      </c>
      <c r="G340" s="457" t="n">
        <v>13.4855</v>
      </c>
    </row>
    <row r="341" customFormat="false" ht="13.15" hidden="false" customHeight="true" outlineLevel="0" collapsed="false">
      <c r="A341" s="454" t="s">
        <v>414</v>
      </c>
      <c r="B341" s="455" t="n">
        <v>2398.3033</v>
      </c>
      <c r="C341" s="456" t="n">
        <v>144.944</v>
      </c>
      <c r="D341" s="457" t="n">
        <v>2.2433</v>
      </c>
      <c r="E341" s="457" t="n">
        <v>25.9815</v>
      </c>
      <c r="F341" s="457" t="n">
        <v>8.4662</v>
      </c>
      <c r="G341" s="457" t="n">
        <v>12.5242</v>
      </c>
    </row>
    <row r="342" customFormat="false" ht="13.15" hidden="false" customHeight="true" outlineLevel="0" collapsed="false">
      <c r="A342" s="454" t="s">
        <v>415</v>
      </c>
      <c r="B342" s="455" t="n">
        <v>2647.9642</v>
      </c>
      <c r="C342" s="456" t="n">
        <v>152.0196</v>
      </c>
      <c r="D342" s="457" t="n">
        <v>4.7841</v>
      </c>
      <c r="E342" s="457" t="n">
        <v>25.5183</v>
      </c>
      <c r="F342" s="457" t="n">
        <v>6.5407</v>
      </c>
      <c r="G342" s="457" t="n">
        <v>15.6361</v>
      </c>
    </row>
    <row r="343" customFormat="false" ht="13.15" hidden="false" customHeight="true" outlineLevel="0" collapsed="false">
      <c r="A343" s="454" t="s">
        <v>416</v>
      </c>
      <c r="B343" s="455" t="n">
        <v>1683.2304</v>
      </c>
      <c r="C343" s="456" t="n">
        <v>146.6868</v>
      </c>
      <c r="D343" s="457" t="n">
        <v>1.7175</v>
      </c>
      <c r="E343" s="457" t="n">
        <v>24.6377</v>
      </c>
      <c r="F343" s="457" t="n">
        <v>7.9081</v>
      </c>
      <c r="G343" s="457" t="n">
        <v>13.5085</v>
      </c>
    </row>
    <row r="344" customFormat="false" ht="13.15" hidden="false" customHeight="true" outlineLevel="0" collapsed="false">
      <c r="A344" s="454" t="s">
        <v>417</v>
      </c>
      <c r="B344" s="455" t="n">
        <v>2843.613</v>
      </c>
      <c r="C344" s="456" t="n">
        <v>152.0759</v>
      </c>
      <c r="D344" s="457" t="n">
        <v>3.7043</v>
      </c>
      <c r="E344" s="457" t="n">
        <v>22.7593</v>
      </c>
      <c r="F344" s="457" t="n">
        <v>7.0473</v>
      </c>
      <c r="G344" s="457" t="n">
        <v>12.5775</v>
      </c>
    </row>
    <row r="345" customFormat="false" ht="13.15" hidden="false" customHeight="true" outlineLevel="0" collapsed="false">
      <c r="A345" s="454" t="s">
        <v>418</v>
      </c>
      <c r="B345" s="455" t="n">
        <v>2619.7928</v>
      </c>
      <c r="C345" s="456" t="n">
        <v>145.262</v>
      </c>
      <c r="D345" s="457" t="n">
        <v>2.3517</v>
      </c>
      <c r="E345" s="457" t="n">
        <v>24.3189</v>
      </c>
      <c r="F345" s="457" t="n">
        <v>8.876</v>
      </c>
      <c r="G345" s="457" t="n">
        <v>12.4181</v>
      </c>
    </row>
    <row r="346" customFormat="false" ht="13.15" hidden="false" customHeight="true" outlineLevel="0" collapsed="false">
      <c r="A346" s="458" t="s">
        <v>419</v>
      </c>
      <c r="B346" s="459" t="n">
        <v>778.599</v>
      </c>
      <c r="C346" s="460" t="n">
        <v>151.8468</v>
      </c>
      <c r="D346" s="461" t="n">
        <v>3.3883</v>
      </c>
      <c r="E346" s="461" t="n">
        <v>21.1869</v>
      </c>
      <c r="F346" s="461" t="n">
        <v>4.1259</v>
      </c>
      <c r="G346" s="461" t="n">
        <v>13.9886</v>
      </c>
    </row>
    <row r="347" customFormat="false" ht="13.15" hidden="false" customHeight="true" outlineLevel="0" collapsed="false">
      <c r="A347" s="458" t="s">
        <v>420</v>
      </c>
      <c r="B347" s="459" t="n">
        <v>5268.4299</v>
      </c>
      <c r="C347" s="460" t="n">
        <v>152.1559</v>
      </c>
      <c r="D347" s="461" t="n">
        <v>6.7669</v>
      </c>
      <c r="E347" s="461" t="n">
        <v>23.5901</v>
      </c>
      <c r="F347" s="461" t="n">
        <v>6.9504</v>
      </c>
      <c r="G347" s="461" t="n">
        <v>13.1718</v>
      </c>
    </row>
    <row r="348" customFormat="false" ht="13.15" hidden="false" customHeight="true" outlineLevel="0" collapsed="false">
      <c r="A348" s="454" t="s">
        <v>421</v>
      </c>
      <c r="B348" s="455" t="n">
        <v>3627.0991</v>
      </c>
      <c r="C348" s="456" t="n">
        <v>152.6101</v>
      </c>
      <c r="D348" s="457" t="n">
        <v>7.5561</v>
      </c>
      <c r="E348" s="457" t="n">
        <v>24.6773</v>
      </c>
      <c r="F348" s="457" t="n">
        <v>7.2766</v>
      </c>
      <c r="G348" s="457" t="n">
        <v>13.5467</v>
      </c>
    </row>
    <row r="349" customFormat="false" ht="13.15" hidden="false" customHeight="true" outlineLevel="0" collapsed="false">
      <c r="A349" s="454" t="s">
        <v>422</v>
      </c>
      <c r="B349" s="455" t="n">
        <v>1359.7046</v>
      </c>
      <c r="C349" s="456" t="n">
        <v>152.7723</v>
      </c>
      <c r="D349" s="457" t="n">
        <v>5.7437</v>
      </c>
      <c r="E349" s="457" t="n">
        <v>20.393</v>
      </c>
      <c r="F349" s="457" t="n">
        <v>5.6727</v>
      </c>
      <c r="G349" s="457" t="n">
        <v>12.3816</v>
      </c>
    </row>
    <row r="350" customFormat="false" ht="13.15" hidden="false" customHeight="true" outlineLevel="0" collapsed="false">
      <c r="A350" s="458" t="s">
        <v>423</v>
      </c>
      <c r="B350" s="459" t="n">
        <v>1361.2393</v>
      </c>
      <c r="C350" s="460" t="n">
        <v>151.2848</v>
      </c>
      <c r="D350" s="461" t="n">
        <v>8.5405</v>
      </c>
      <c r="E350" s="461" t="n">
        <v>25.1626</v>
      </c>
      <c r="F350" s="461" t="n">
        <v>8.5539</v>
      </c>
      <c r="G350" s="461" t="n">
        <v>13.9877</v>
      </c>
    </row>
    <row r="351" customFormat="false" ht="13.15" hidden="false" customHeight="true" outlineLevel="0" collapsed="false">
      <c r="A351" s="454" t="s">
        <v>424</v>
      </c>
      <c r="B351" s="455" t="n">
        <v>847.7125</v>
      </c>
      <c r="C351" s="456" t="n">
        <v>151.0539</v>
      </c>
      <c r="D351" s="457" t="n">
        <v>10.6094</v>
      </c>
      <c r="E351" s="457" t="n">
        <v>26.148</v>
      </c>
      <c r="F351" s="457" t="n">
        <v>8.8251</v>
      </c>
      <c r="G351" s="457" t="n">
        <v>14.7981</v>
      </c>
    </row>
    <row r="352" customFormat="false" ht="13.15" hidden="false" customHeight="true" outlineLevel="0" collapsed="false">
      <c r="A352" s="458" t="s">
        <v>835</v>
      </c>
      <c r="B352" s="459" t="n">
        <v>911.7174</v>
      </c>
      <c r="C352" s="460" t="n">
        <v>141.6896</v>
      </c>
      <c r="D352" s="461" t="n">
        <v>6.1382</v>
      </c>
      <c r="E352" s="461" t="n">
        <v>27.5439</v>
      </c>
      <c r="F352" s="461" t="n">
        <v>7.54</v>
      </c>
      <c r="G352" s="461" t="n">
        <v>15.2484</v>
      </c>
    </row>
    <row r="353" customFormat="false" ht="13.15" hidden="false" customHeight="true" outlineLevel="0" collapsed="false">
      <c r="A353" s="458" t="s">
        <v>836</v>
      </c>
      <c r="B353" s="459" t="n">
        <v>1096.5943</v>
      </c>
      <c r="C353" s="460" t="n">
        <v>141.3859</v>
      </c>
      <c r="D353" s="461" t="n">
        <v>5.6136</v>
      </c>
      <c r="E353" s="461" t="n">
        <v>26.8577</v>
      </c>
      <c r="F353" s="461" t="n">
        <v>6.7835</v>
      </c>
      <c r="G353" s="461" t="n">
        <v>16.1795</v>
      </c>
    </row>
    <row r="354" customFormat="false" ht="13.15" hidden="false" customHeight="true" outlineLevel="0" collapsed="false">
      <c r="A354" s="458" t="s">
        <v>837</v>
      </c>
      <c r="B354" s="459" t="n">
        <v>1096.4878</v>
      </c>
      <c r="C354" s="460" t="n">
        <v>151.9412</v>
      </c>
      <c r="D354" s="461" t="n">
        <v>11.267</v>
      </c>
      <c r="E354" s="461" t="n">
        <v>30.4267</v>
      </c>
      <c r="F354" s="461" t="n">
        <v>9.4906</v>
      </c>
      <c r="G354" s="461" t="n">
        <v>14.4971</v>
      </c>
    </row>
    <row r="355" customFormat="false" ht="13.15" hidden="false" customHeight="true" outlineLevel="0" collapsed="false">
      <c r="A355" s="458" t="s">
        <v>428</v>
      </c>
      <c r="B355" s="459" t="n">
        <v>18595.0446</v>
      </c>
      <c r="C355" s="460" t="n">
        <v>145.5001</v>
      </c>
      <c r="D355" s="461" t="n">
        <v>6.4026</v>
      </c>
      <c r="E355" s="461" t="n">
        <v>26.2795</v>
      </c>
      <c r="F355" s="461" t="n">
        <v>8.0976</v>
      </c>
      <c r="G355" s="461" t="n">
        <v>12.2386</v>
      </c>
    </row>
    <row r="356" customFormat="false" ht="13.15" hidden="false" customHeight="true" outlineLevel="0" collapsed="false">
      <c r="A356" s="454" t="s">
        <v>429</v>
      </c>
      <c r="B356" s="455" t="n">
        <v>7199.4525</v>
      </c>
      <c r="C356" s="456" t="n">
        <v>145.9748</v>
      </c>
      <c r="D356" s="457" t="n">
        <v>5.9822</v>
      </c>
      <c r="E356" s="457" t="n">
        <v>25.2696</v>
      </c>
      <c r="F356" s="457" t="n">
        <v>7.2789</v>
      </c>
      <c r="G356" s="457" t="n">
        <v>12.3909</v>
      </c>
    </row>
    <row r="357" customFormat="false" ht="13.15" hidden="false" customHeight="true" outlineLevel="0" collapsed="false">
      <c r="A357" s="454" t="s">
        <v>430</v>
      </c>
      <c r="B357" s="455" t="n">
        <v>7968.995</v>
      </c>
      <c r="C357" s="456" t="n">
        <v>145.1571</v>
      </c>
      <c r="D357" s="457" t="n">
        <v>6.9334</v>
      </c>
      <c r="E357" s="457" t="n">
        <v>26.8511</v>
      </c>
      <c r="F357" s="457" t="n">
        <v>8.4796</v>
      </c>
      <c r="G357" s="457" t="n">
        <v>12.3854</v>
      </c>
    </row>
    <row r="358" customFormat="false" ht="13.15" hidden="false" customHeight="true" outlineLevel="0" collapsed="false">
      <c r="A358" s="454" t="s">
        <v>431</v>
      </c>
      <c r="B358" s="455" t="n">
        <v>1154.5002</v>
      </c>
      <c r="C358" s="456" t="n">
        <v>147.9523</v>
      </c>
      <c r="D358" s="457" t="n">
        <v>7.2879</v>
      </c>
      <c r="E358" s="457" t="n">
        <v>25.1682</v>
      </c>
      <c r="F358" s="457" t="n">
        <v>7.3239</v>
      </c>
      <c r="G358" s="457" t="n">
        <v>12.14</v>
      </c>
    </row>
    <row r="359" customFormat="false" ht="13.15" hidden="false" customHeight="true" outlineLevel="0" collapsed="false">
      <c r="A359" s="454" t="s">
        <v>838</v>
      </c>
      <c r="B359" s="455" t="n">
        <v>1977.9546</v>
      </c>
      <c r="C359" s="456" t="n">
        <v>143.463</v>
      </c>
      <c r="D359" s="457" t="n">
        <v>5.495</v>
      </c>
      <c r="E359" s="457" t="n">
        <v>28.9704</v>
      </c>
      <c r="F359" s="457" t="n">
        <v>10.3743</v>
      </c>
      <c r="G359" s="457" t="n">
        <v>11.3098</v>
      </c>
    </row>
    <row r="360" customFormat="false" ht="13.15" hidden="false" customHeight="true" outlineLevel="0" collapsed="false">
      <c r="A360" s="458" t="s">
        <v>433</v>
      </c>
      <c r="B360" s="459" t="n">
        <v>2083.4587</v>
      </c>
      <c r="C360" s="460" t="n">
        <v>144.4806</v>
      </c>
      <c r="D360" s="461" t="n">
        <v>5.5664</v>
      </c>
      <c r="E360" s="461" t="n">
        <v>26.8384</v>
      </c>
      <c r="F360" s="461" t="n">
        <v>8.7523</v>
      </c>
      <c r="G360" s="461" t="n">
        <v>13.0674</v>
      </c>
    </row>
    <row r="361" customFormat="false" ht="13.15" hidden="false" customHeight="true" outlineLevel="0" collapsed="false">
      <c r="A361" s="454" t="s">
        <v>434</v>
      </c>
      <c r="B361" s="455" t="n">
        <v>1898.3428</v>
      </c>
      <c r="C361" s="456" t="n">
        <v>144.5105</v>
      </c>
      <c r="D361" s="457" t="n">
        <v>5.7368</v>
      </c>
      <c r="E361" s="457" t="n">
        <v>27.1005</v>
      </c>
      <c r="F361" s="457" t="n">
        <v>9.0198</v>
      </c>
      <c r="G361" s="457" t="n">
        <v>13.08</v>
      </c>
    </row>
    <row r="362" customFormat="false" ht="13.15" hidden="false" customHeight="true" outlineLevel="0" collapsed="false">
      <c r="A362" s="458" t="s">
        <v>435</v>
      </c>
      <c r="B362" s="459" t="n">
        <v>2375.2145</v>
      </c>
      <c r="C362" s="460" t="n">
        <v>143.8074</v>
      </c>
      <c r="D362" s="461" t="n">
        <v>3.1585</v>
      </c>
      <c r="E362" s="461" t="n">
        <v>25.0488</v>
      </c>
      <c r="F362" s="461" t="n">
        <v>6.4048</v>
      </c>
      <c r="G362" s="461" t="n">
        <v>13.5585</v>
      </c>
    </row>
    <row r="363" customFormat="false" ht="13.15" hidden="false" customHeight="true" outlineLevel="0" collapsed="false">
      <c r="A363" s="454" t="s">
        <v>436</v>
      </c>
      <c r="B363" s="455" t="n">
        <v>1881.1054</v>
      </c>
      <c r="C363" s="456" t="n">
        <v>143.0925</v>
      </c>
      <c r="D363" s="457" t="n">
        <v>2.5839</v>
      </c>
      <c r="E363" s="457" t="n">
        <v>24.8581</v>
      </c>
      <c r="F363" s="457" t="n">
        <v>6.1832</v>
      </c>
      <c r="G363" s="457" t="n">
        <v>13.6084</v>
      </c>
    </row>
    <row r="364" customFormat="false" ht="13.15" hidden="false" customHeight="true" outlineLevel="0" collapsed="false">
      <c r="A364" s="458" t="s">
        <v>437</v>
      </c>
      <c r="B364" s="459" t="n">
        <v>1310.2487</v>
      </c>
      <c r="C364" s="460" t="n">
        <v>146.1964</v>
      </c>
      <c r="D364" s="461" t="n">
        <v>7.126</v>
      </c>
      <c r="E364" s="461" t="n">
        <v>27.8531</v>
      </c>
      <c r="F364" s="461" t="n">
        <v>9.9597</v>
      </c>
      <c r="G364" s="461" t="n">
        <v>13.4217</v>
      </c>
    </row>
    <row r="365" customFormat="false" ht="13.15" hidden="false" customHeight="true" outlineLevel="0" collapsed="false">
      <c r="A365" s="458" t="s">
        <v>839</v>
      </c>
      <c r="B365" s="459" t="n">
        <v>14136.2649</v>
      </c>
      <c r="C365" s="460" t="n">
        <v>144.5951</v>
      </c>
      <c r="D365" s="461" t="n">
        <v>3.8917</v>
      </c>
      <c r="E365" s="461" t="n">
        <v>26.1842</v>
      </c>
      <c r="F365" s="461" t="n">
        <v>7.2592</v>
      </c>
      <c r="G365" s="461" t="n">
        <v>14.2486</v>
      </c>
    </row>
    <row r="366" customFormat="false" ht="13.15" hidden="false" customHeight="true" outlineLevel="0" collapsed="false">
      <c r="A366" s="454" t="s">
        <v>439</v>
      </c>
      <c r="B366" s="455" t="n">
        <v>1620.3447</v>
      </c>
      <c r="C366" s="456" t="n">
        <v>142.3546</v>
      </c>
      <c r="D366" s="457" t="n">
        <v>5.4059</v>
      </c>
      <c r="E366" s="457" t="n">
        <v>27.6569</v>
      </c>
      <c r="F366" s="457" t="n">
        <v>6.8278</v>
      </c>
      <c r="G366" s="457" t="n">
        <v>15.2694</v>
      </c>
    </row>
    <row r="367" customFormat="false" ht="13.15" hidden="false" customHeight="true" outlineLevel="0" collapsed="false">
      <c r="A367" s="454" t="s">
        <v>440</v>
      </c>
      <c r="B367" s="455" t="n">
        <v>8319.2764</v>
      </c>
      <c r="C367" s="456" t="n">
        <v>144.0256</v>
      </c>
      <c r="D367" s="457" t="n">
        <v>4.3372</v>
      </c>
      <c r="E367" s="457" t="n">
        <v>26.1245</v>
      </c>
      <c r="F367" s="457" t="n">
        <v>7.2495</v>
      </c>
      <c r="G367" s="457" t="n">
        <v>13.8884</v>
      </c>
    </row>
    <row r="368" customFormat="false" ht="13.15" hidden="false" customHeight="true" outlineLevel="0" collapsed="false">
      <c r="A368" s="454" t="s">
        <v>441</v>
      </c>
      <c r="B368" s="455" t="n">
        <v>2298.9392</v>
      </c>
      <c r="C368" s="456" t="n">
        <v>148.4206</v>
      </c>
      <c r="D368" s="457" t="n">
        <v>1.2208</v>
      </c>
      <c r="E368" s="457" t="n">
        <v>24.6861</v>
      </c>
      <c r="F368" s="457" t="n">
        <v>8.0124</v>
      </c>
      <c r="G368" s="457" t="n">
        <v>14.1853</v>
      </c>
    </row>
    <row r="369" customFormat="false" ht="13.15" hidden="false" customHeight="true" outlineLevel="0" collapsed="false">
      <c r="A369" s="454" t="s">
        <v>840</v>
      </c>
      <c r="B369" s="455" t="n">
        <v>1424.237</v>
      </c>
      <c r="C369" s="456" t="n">
        <v>142.381</v>
      </c>
      <c r="D369" s="457" t="n">
        <v>4.408</v>
      </c>
      <c r="E369" s="457" t="n">
        <v>27.9559</v>
      </c>
      <c r="F369" s="457" t="n">
        <v>7.0116</v>
      </c>
      <c r="G369" s="457" t="n">
        <v>15.4761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7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09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89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1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599</v>
      </c>
      <c r="L6" s="319"/>
      <c r="M6" s="319"/>
      <c r="N6" s="319"/>
      <c r="O6" s="319"/>
      <c r="P6" s="320" t="s">
        <v>612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3</v>
      </c>
      <c r="L7" s="321" t="s">
        <v>614</v>
      </c>
      <c r="M7" s="321" t="s">
        <v>615</v>
      </c>
      <c r="N7" s="321" t="s">
        <v>616</v>
      </c>
      <c r="O7" s="322" t="s">
        <v>617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2</v>
      </c>
      <c r="F10" s="326" t="s">
        <v>592</v>
      </c>
      <c r="G10" s="326" t="s">
        <v>592</v>
      </c>
      <c r="H10" s="326" t="s">
        <v>592</v>
      </c>
      <c r="I10" s="326" t="s">
        <v>592</v>
      </c>
      <c r="J10" s="318" t="s">
        <v>592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6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1198</v>
      </c>
      <c r="E13" s="334" t="n">
        <v>15695.9056</v>
      </c>
      <c r="F13" s="335" t="n">
        <v>9931.3437</v>
      </c>
      <c r="G13" s="335" t="n">
        <v>12308.6666</v>
      </c>
      <c r="H13" s="335" t="n">
        <v>20198.8955</v>
      </c>
      <c r="I13" s="335" t="n">
        <v>25024.3333</v>
      </c>
      <c r="J13" s="335" t="n">
        <v>16944.6444</v>
      </c>
      <c r="K13" s="336" t="n">
        <v>13.02</v>
      </c>
      <c r="L13" s="336" t="n">
        <v>1.11</v>
      </c>
      <c r="M13" s="336" t="n">
        <v>6.09</v>
      </c>
      <c r="N13" s="336" t="n">
        <v>10.11</v>
      </c>
      <c r="O13" s="336" t="n">
        <v>0.1</v>
      </c>
      <c r="P13" s="337" t="n">
        <v>173.3176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1.6801</v>
      </c>
      <c r="E14" s="341" t="n">
        <v>19105.4763</v>
      </c>
      <c r="F14" s="342" t="n">
        <v>11467.8558</v>
      </c>
      <c r="G14" s="342" t="n">
        <v>14841.0364</v>
      </c>
      <c r="H14" s="342" t="n">
        <v>24044.5555</v>
      </c>
      <c r="I14" s="342" t="n">
        <v>29432.9015</v>
      </c>
      <c r="J14" s="342" t="n">
        <v>20118.5332</v>
      </c>
      <c r="K14" s="343" t="n">
        <v>15.11</v>
      </c>
      <c r="L14" s="343" t="n">
        <v>1.08</v>
      </c>
      <c r="M14" s="343" t="n">
        <v>5.27</v>
      </c>
      <c r="N14" s="343" t="n">
        <v>10.11</v>
      </c>
      <c r="O14" s="343" t="n">
        <v>0.24</v>
      </c>
      <c r="P14" s="344" t="n">
        <v>174.3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4.012</v>
      </c>
      <c r="E15" s="334" t="n">
        <v>23577.8525</v>
      </c>
      <c r="F15" s="335" t="n">
        <v>14320.2222</v>
      </c>
      <c r="G15" s="335" t="n">
        <v>18276.7754</v>
      </c>
      <c r="H15" s="335" t="n">
        <v>30907.4444</v>
      </c>
      <c r="I15" s="335" t="n">
        <v>40836.2222</v>
      </c>
      <c r="J15" s="335" t="n">
        <v>26898.8661</v>
      </c>
      <c r="K15" s="336" t="n">
        <v>14.67</v>
      </c>
      <c r="L15" s="336" t="n">
        <v>0.46</v>
      </c>
      <c r="M15" s="336" t="n">
        <v>3.66</v>
      </c>
      <c r="N15" s="336" t="n">
        <v>9.59</v>
      </c>
      <c r="O15" s="336" t="n">
        <v>0.21</v>
      </c>
      <c r="P15" s="337" t="n">
        <v>171.6712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3854</v>
      </c>
      <c r="E16" s="341" t="n">
        <v>26624.6388</v>
      </c>
      <c r="F16" s="342" t="n">
        <v>16814.4444</v>
      </c>
      <c r="G16" s="342" t="n">
        <v>20699.1111</v>
      </c>
      <c r="H16" s="342" t="n">
        <v>35776.7777</v>
      </c>
      <c r="I16" s="342" t="n">
        <v>51214.7861</v>
      </c>
      <c r="J16" s="342" t="n">
        <v>32197.8075</v>
      </c>
      <c r="K16" s="343" t="n">
        <v>14.44</v>
      </c>
      <c r="L16" s="343" t="n">
        <v>0.24</v>
      </c>
      <c r="M16" s="343" t="n">
        <v>2.6</v>
      </c>
      <c r="N16" s="343" t="n">
        <v>9.48</v>
      </c>
      <c r="O16" s="343" t="n">
        <v>0.2</v>
      </c>
      <c r="P16" s="344" t="n">
        <v>171.8486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8377</v>
      </c>
      <c r="E17" s="334" t="n">
        <v>38390.6666</v>
      </c>
      <c r="F17" s="335" t="n">
        <v>21661.1111</v>
      </c>
      <c r="G17" s="335" t="n">
        <v>27981.5555</v>
      </c>
      <c r="H17" s="335" t="n">
        <v>55443.6666</v>
      </c>
      <c r="I17" s="335" t="n">
        <v>89034.4444</v>
      </c>
      <c r="J17" s="335" t="n">
        <v>51172.991</v>
      </c>
      <c r="K17" s="336" t="n">
        <v>16.94</v>
      </c>
      <c r="L17" s="336" t="n">
        <v>0.17</v>
      </c>
      <c r="M17" s="336" t="n">
        <v>1.99</v>
      </c>
      <c r="N17" s="336" t="n">
        <v>9.81</v>
      </c>
      <c r="O17" s="336" t="n">
        <v>0.21</v>
      </c>
      <c r="P17" s="337" t="n">
        <v>171.9092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1.9648</v>
      </c>
      <c r="E18" s="341" t="n">
        <v>18318.3333</v>
      </c>
      <c r="F18" s="342" t="n">
        <v>9982.4444</v>
      </c>
      <c r="G18" s="342" t="n">
        <v>13460.7777</v>
      </c>
      <c r="H18" s="342" t="n">
        <v>24803.4444</v>
      </c>
      <c r="I18" s="342" t="n">
        <v>36368.6135</v>
      </c>
      <c r="J18" s="342" t="n">
        <v>22392.9247</v>
      </c>
      <c r="K18" s="343" t="n">
        <v>14.54</v>
      </c>
      <c r="L18" s="343" t="n">
        <v>0.45</v>
      </c>
      <c r="M18" s="343" t="n">
        <v>3.03</v>
      </c>
      <c r="N18" s="343" t="n">
        <v>9.09</v>
      </c>
      <c r="O18" s="343" t="n">
        <v>0.28</v>
      </c>
      <c r="P18" s="344" t="n">
        <v>173.3021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675.2953</v>
      </c>
      <c r="F20" s="353" t="n">
        <v>12401.7777</v>
      </c>
      <c r="G20" s="353" t="n">
        <v>16340</v>
      </c>
      <c r="H20" s="353" t="n">
        <v>29333.4444</v>
      </c>
      <c r="I20" s="353" t="n">
        <v>41451.8888</v>
      </c>
      <c r="J20" s="353" t="n">
        <v>26518.2269</v>
      </c>
      <c r="K20" s="354" t="n">
        <v>15.29</v>
      </c>
      <c r="L20" s="354" t="n">
        <v>0.61</v>
      </c>
      <c r="M20" s="354" t="n">
        <v>3.83</v>
      </c>
      <c r="N20" s="354" t="n">
        <v>9.82</v>
      </c>
      <c r="O20" s="354" t="n">
        <v>0.21</v>
      </c>
      <c r="P20" s="355" t="n">
        <v>172.951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89</v>
      </c>
      <c r="E11" s="99" t="n">
        <v>217.81</v>
      </c>
      <c r="F11" s="100" t="n">
        <v>102.27</v>
      </c>
      <c r="G11" s="100" t="n">
        <v>588.04</v>
      </c>
      <c r="H11" s="100" t="n">
        <v>312.3155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35</v>
      </c>
      <c r="E12" s="108" t="n">
        <v>193.47</v>
      </c>
      <c r="F12" s="109" t="n">
        <v>113.96</v>
      </c>
      <c r="G12" s="109" t="n">
        <v>361.93</v>
      </c>
      <c r="H12" s="109" t="n">
        <v>226.252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9.83</v>
      </c>
      <c r="E13" s="99" t="n">
        <v>146.99</v>
      </c>
      <c r="F13" s="100" t="n">
        <v>94.75</v>
      </c>
      <c r="G13" s="100" t="n">
        <v>245.55</v>
      </c>
      <c r="H13" s="100" t="n">
        <v>166.1934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02</v>
      </c>
      <c r="E14" s="108" t="n">
        <v>112</v>
      </c>
      <c r="F14" s="109" t="n">
        <v>73.64</v>
      </c>
      <c r="G14" s="109" t="n">
        <v>173.08</v>
      </c>
      <c r="H14" s="109" t="n">
        <v>120.6997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92</v>
      </c>
      <c r="E15" s="99" t="n">
        <v>78.3</v>
      </c>
      <c r="F15" s="100" t="n">
        <v>53.1</v>
      </c>
      <c r="G15" s="100" t="n">
        <v>132.07</v>
      </c>
      <c r="H15" s="100" t="n">
        <v>87.7421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5</v>
      </c>
      <c r="E16" s="108" t="n">
        <v>93.35</v>
      </c>
      <c r="F16" s="109" t="n">
        <v>64.79</v>
      </c>
      <c r="G16" s="109" t="n">
        <v>132.23</v>
      </c>
      <c r="H16" s="109" t="n">
        <v>97.632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41</v>
      </c>
      <c r="E17" s="99" t="n">
        <v>114</v>
      </c>
      <c r="F17" s="100" t="n">
        <v>74.93</v>
      </c>
      <c r="G17" s="100" t="n">
        <v>171.56</v>
      </c>
      <c r="H17" s="100" t="n">
        <v>119.85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4</v>
      </c>
      <c r="E18" s="108" t="n">
        <v>112.4</v>
      </c>
      <c r="F18" s="109" t="n">
        <v>73.86</v>
      </c>
      <c r="G18" s="109" t="n">
        <v>165.86</v>
      </c>
      <c r="H18" s="109" t="n">
        <v>117.0597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66</v>
      </c>
      <c r="E19" s="99" t="n">
        <v>76.35</v>
      </c>
      <c r="F19" s="100" t="n">
        <v>50.62</v>
      </c>
      <c r="G19" s="100" t="n">
        <v>122.49</v>
      </c>
      <c r="H19" s="100" t="n">
        <v>82.71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17</v>
      </c>
      <c r="F21" s="120" t="n">
        <v>69.86</v>
      </c>
      <c r="G21" s="120" t="n">
        <v>230.77</v>
      </c>
      <c r="H21" s="121" t="n">
        <v>147.547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5</v>
      </c>
      <c r="F11" s="99" t="n">
        <v>79.4</v>
      </c>
      <c r="G11" s="100" t="n">
        <v>57.5</v>
      </c>
      <c r="H11" s="100" t="n">
        <v>111.35</v>
      </c>
      <c r="I11" s="100" t="n">
        <v>82.8571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99</v>
      </c>
      <c r="F12" s="108" t="n">
        <v>114.01</v>
      </c>
      <c r="G12" s="109" t="n">
        <v>69.89</v>
      </c>
      <c r="H12" s="109" t="n">
        <v>186.51</v>
      </c>
      <c r="I12" s="109" t="n">
        <v>124.1663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</v>
      </c>
      <c r="F13" s="99" t="n">
        <v>129.74</v>
      </c>
      <c r="G13" s="100" t="n">
        <v>73.86</v>
      </c>
      <c r="H13" s="100" t="n">
        <v>257.75</v>
      </c>
      <c r="I13" s="100" t="n">
        <v>159.2248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41</v>
      </c>
      <c r="F14" s="108" t="n">
        <v>123.61</v>
      </c>
      <c r="G14" s="109" t="n">
        <v>70.66</v>
      </c>
      <c r="H14" s="109" t="n">
        <v>243.26</v>
      </c>
      <c r="I14" s="109" t="n">
        <v>156.1214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75</v>
      </c>
      <c r="F15" s="99" t="n">
        <v>117.67</v>
      </c>
      <c r="G15" s="100" t="n">
        <v>67.85</v>
      </c>
      <c r="H15" s="100" t="n">
        <v>220.06</v>
      </c>
      <c r="I15" s="100" t="n">
        <v>142.248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47</v>
      </c>
      <c r="F16" s="108" t="n">
        <v>118.9</v>
      </c>
      <c r="G16" s="109" t="n">
        <v>61.93</v>
      </c>
      <c r="H16" s="109" t="n">
        <v>254.55</v>
      </c>
      <c r="I16" s="109" t="n">
        <v>151.9135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17</v>
      </c>
      <c r="G18" s="120" t="n">
        <v>69.86</v>
      </c>
      <c r="H18" s="120" t="n">
        <v>230.77</v>
      </c>
      <c r="I18" s="121" t="n">
        <v>147.547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8</v>
      </c>
      <c r="F32" s="99" t="n">
        <v>88.62</v>
      </c>
      <c r="G32" s="100" t="n">
        <v>56.82</v>
      </c>
      <c r="H32" s="100" t="n">
        <v>142.05</v>
      </c>
      <c r="I32" s="100" t="n">
        <v>95.806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94</v>
      </c>
      <c r="F33" s="108" t="n">
        <v>106.74</v>
      </c>
      <c r="G33" s="109" t="n">
        <v>65</v>
      </c>
      <c r="H33" s="109" t="n">
        <v>165.99</v>
      </c>
      <c r="I33" s="109" t="n">
        <v>113.125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3</v>
      </c>
      <c r="F34" s="99" t="n">
        <v>132.63</v>
      </c>
      <c r="G34" s="100" t="n">
        <v>79.8</v>
      </c>
      <c r="H34" s="100" t="n">
        <v>229.43</v>
      </c>
      <c r="I34" s="100" t="n">
        <v>150.848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47</v>
      </c>
      <c r="F35" s="108" t="n">
        <v>146.94</v>
      </c>
      <c r="G35" s="109" t="n">
        <v>92.39</v>
      </c>
      <c r="H35" s="109" t="n">
        <v>278.85</v>
      </c>
      <c r="I35" s="109" t="n">
        <v>176.1844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88</v>
      </c>
      <c r="F36" s="99" t="n">
        <v>212.07</v>
      </c>
      <c r="G36" s="100" t="n">
        <v>116.01</v>
      </c>
      <c r="H36" s="100" t="n">
        <v>482.95</v>
      </c>
      <c r="I36" s="100" t="n">
        <v>278.6736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01</v>
      </c>
      <c r="F37" s="108" t="n">
        <v>103.69</v>
      </c>
      <c r="G37" s="109" t="n">
        <v>56.8</v>
      </c>
      <c r="H37" s="109" t="n">
        <v>202.77</v>
      </c>
      <c r="I37" s="109" t="n">
        <v>125.605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17</v>
      </c>
      <c r="G39" s="120" t="n">
        <v>69.86</v>
      </c>
      <c r="H39" s="120" t="n">
        <v>230.77</v>
      </c>
      <c r="I39" s="121" t="n">
        <v>147.547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34</v>
      </c>
      <c r="C11" s="150" t="n">
        <v>3018</v>
      </c>
      <c r="D11" s="151" t="n">
        <v>625</v>
      </c>
      <c r="E11" s="152" t="n">
        <v>195.27</v>
      </c>
      <c r="F11" s="152" t="n">
        <v>2036.34</v>
      </c>
      <c r="G11" s="152" t="n">
        <v>944.0623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80</v>
      </c>
      <c r="C12" s="153" t="n">
        <v>915</v>
      </c>
      <c r="D12" s="154" t="n">
        <v>713.99</v>
      </c>
      <c r="E12" s="155" t="n">
        <v>244.76</v>
      </c>
      <c r="F12" s="155" t="n">
        <v>1949.93</v>
      </c>
      <c r="G12" s="155" t="n">
        <v>957.293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56</v>
      </c>
      <c r="C13" s="150" t="n">
        <v>849</v>
      </c>
      <c r="D13" s="151" t="n">
        <v>214.25</v>
      </c>
      <c r="E13" s="152" t="n">
        <v>118.16</v>
      </c>
      <c r="F13" s="152" t="n">
        <v>407.88</v>
      </c>
      <c r="G13" s="152" t="n">
        <v>257.3527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2</v>
      </c>
      <c r="C14" s="150" t="n">
        <v>9691</v>
      </c>
      <c r="D14" s="151" t="n">
        <v>309.01</v>
      </c>
      <c r="E14" s="152" t="n">
        <v>176.47</v>
      </c>
      <c r="F14" s="152" t="n">
        <v>672.49</v>
      </c>
      <c r="G14" s="152" t="n">
        <v>387.221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2</v>
      </c>
      <c r="C15" s="153" t="n">
        <v>1443</v>
      </c>
      <c r="D15" s="154" t="n">
        <v>415.85</v>
      </c>
      <c r="E15" s="155" t="n">
        <v>190.84</v>
      </c>
      <c r="F15" s="155" t="n">
        <v>945.5</v>
      </c>
      <c r="G15" s="155" t="n">
        <v>533.6056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7</v>
      </c>
      <c r="C16" s="153" t="n">
        <v>846</v>
      </c>
      <c r="D16" s="154" t="n">
        <v>347.845</v>
      </c>
      <c r="E16" s="155" t="n">
        <v>194.78</v>
      </c>
      <c r="F16" s="155" t="n">
        <v>688.32</v>
      </c>
      <c r="G16" s="155" t="n">
        <v>424.556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8</v>
      </c>
      <c r="C17" s="153" t="n">
        <v>2238</v>
      </c>
      <c r="D17" s="154" t="n">
        <v>292.145</v>
      </c>
      <c r="E17" s="155" t="n">
        <v>173.26</v>
      </c>
      <c r="F17" s="155" t="n">
        <v>686.35</v>
      </c>
      <c r="G17" s="155" t="n">
        <v>362.941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4</v>
      </c>
      <c r="C18" s="153" t="n">
        <v>3108</v>
      </c>
      <c r="D18" s="154" t="n">
        <v>300.41</v>
      </c>
      <c r="E18" s="155" t="n">
        <v>180.59</v>
      </c>
      <c r="F18" s="155" t="n">
        <v>564.48</v>
      </c>
      <c r="G18" s="155" t="n">
        <v>356.3513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01</v>
      </c>
      <c r="C19" s="150" t="n">
        <v>2081</v>
      </c>
      <c r="D19" s="151" t="n">
        <v>311.35</v>
      </c>
      <c r="E19" s="152" t="n">
        <v>170.45</v>
      </c>
      <c r="F19" s="152" t="n">
        <v>724.43</v>
      </c>
      <c r="G19" s="152" t="n">
        <v>410.087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42</v>
      </c>
      <c r="C20" s="150" t="n">
        <v>11819</v>
      </c>
      <c r="D20" s="151" t="n">
        <v>136.01</v>
      </c>
      <c r="E20" s="152" t="n">
        <v>90.9</v>
      </c>
      <c r="F20" s="152" t="n">
        <v>315.09</v>
      </c>
      <c r="G20" s="152" t="n">
        <v>184.2611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98</v>
      </c>
      <c r="C21" s="153" t="n">
        <v>4444</v>
      </c>
      <c r="D21" s="154" t="n">
        <v>126.395</v>
      </c>
      <c r="E21" s="155" t="n">
        <v>90.71</v>
      </c>
      <c r="F21" s="155" t="n">
        <v>226.38</v>
      </c>
      <c r="G21" s="155" t="n">
        <v>154.1446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05</v>
      </c>
      <c r="C22" s="153" t="n">
        <v>872</v>
      </c>
      <c r="D22" s="154" t="n">
        <v>137.475</v>
      </c>
      <c r="E22" s="155" t="n">
        <v>95.59</v>
      </c>
      <c r="F22" s="155" t="n">
        <v>215.35</v>
      </c>
      <c r="G22" s="155" t="n">
        <v>151.740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3</v>
      </c>
      <c r="C23" s="153" t="n">
        <v>2355</v>
      </c>
      <c r="D23" s="154" t="n">
        <v>123.01</v>
      </c>
      <c r="E23" s="155" t="n">
        <v>79.55</v>
      </c>
      <c r="F23" s="155" t="n">
        <v>255.68</v>
      </c>
      <c r="G23" s="155" t="n">
        <v>153.24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8</v>
      </c>
      <c r="C24" s="153" t="n">
        <v>879</v>
      </c>
      <c r="D24" s="154" t="n">
        <v>323.28</v>
      </c>
      <c r="E24" s="155" t="n">
        <v>165.72</v>
      </c>
      <c r="F24" s="155" t="n">
        <v>658.53</v>
      </c>
      <c r="G24" s="155" t="n">
        <v>389.3251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60</v>
      </c>
      <c r="C25" s="153" t="n">
        <v>2970</v>
      </c>
      <c r="D25" s="154" t="n">
        <v>144.465</v>
      </c>
      <c r="E25" s="155" t="n">
        <v>95.865</v>
      </c>
      <c r="F25" s="155" t="n">
        <v>293.54</v>
      </c>
      <c r="G25" s="155" t="n">
        <v>188.6753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9</v>
      </c>
      <c r="C26" s="150" t="n">
        <v>6098</v>
      </c>
      <c r="D26" s="151" t="n">
        <v>168.05</v>
      </c>
      <c r="E26" s="152" t="n">
        <v>133.23</v>
      </c>
      <c r="F26" s="152" t="n">
        <v>406.08</v>
      </c>
      <c r="G26" s="152" t="n">
        <v>236.6349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3</v>
      </c>
      <c r="C27" s="153" t="n">
        <v>3647</v>
      </c>
      <c r="D27" s="154" t="n">
        <v>151.28</v>
      </c>
      <c r="E27" s="155" t="n">
        <v>130.69</v>
      </c>
      <c r="F27" s="155" t="n">
        <v>257.36</v>
      </c>
      <c r="G27" s="155" t="n">
        <v>182.4098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9</v>
      </c>
      <c r="C28" s="153" t="n">
        <v>1390</v>
      </c>
      <c r="D28" s="154" t="n">
        <v>227.99</v>
      </c>
      <c r="E28" s="155" t="n">
        <v>152.7</v>
      </c>
      <c r="F28" s="155" t="n">
        <v>473.395</v>
      </c>
      <c r="G28" s="155" t="n">
        <v>289.7797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1</v>
      </c>
      <c r="C29" s="150" t="n">
        <v>4207</v>
      </c>
      <c r="D29" s="151" t="n">
        <v>425.6</v>
      </c>
      <c r="E29" s="152" t="n">
        <v>212.85</v>
      </c>
      <c r="F29" s="152" t="n">
        <v>1145.83</v>
      </c>
      <c r="G29" s="152" t="n">
        <v>594.1761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87</v>
      </c>
      <c r="C30" s="153" t="n">
        <v>1881</v>
      </c>
      <c r="D30" s="154" t="n">
        <v>402.93</v>
      </c>
      <c r="E30" s="155" t="n">
        <v>236.38</v>
      </c>
      <c r="F30" s="155" t="n">
        <v>1093.8</v>
      </c>
      <c r="G30" s="155" t="n">
        <v>567.0758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6</v>
      </c>
      <c r="C31" s="153" t="n">
        <v>1134</v>
      </c>
      <c r="D31" s="154" t="n">
        <v>503.025</v>
      </c>
      <c r="E31" s="155" t="n">
        <v>260.06</v>
      </c>
      <c r="F31" s="155" t="n">
        <v>1231.88</v>
      </c>
      <c r="G31" s="155" t="n">
        <v>674.014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5</v>
      </c>
      <c r="C32" s="150" t="n">
        <v>2837</v>
      </c>
      <c r="D32" s="151" t="n">
        <v>248.11</v>
      </c>
      <c r="E32" s="152" t="n">
        <v>142.05</v>
      </c>
      <c r="F32" s="152" t="n">
        <v>534.24</v>
      </c>
      <c r="G32" s="152" t="n">
        <v>321.559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4</v>
      </c>
      <c r="C33" s="153" t="n">
        <v>2190</v>
      </c>
      <c r="D33" s="154" t="n">
        <v>239.22</v>
      </c>
      <c r="E33" s="155" t="n">
        <v>137.925</v>
      </c>
      <c r="F33" s="155" t="n">
        <v>525.415</v>
      </c>
      <c r="G33" s="155" t="n">
        <v>311.4241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108</v>
      </c>
      <c r="C34" s="150" t="n">
        <v>5406</v>
      </c>
      <c r="D34" s="151" t="n">
        <v>340.91</v>
      </c>
      <c r="E34" s="152" t="n">
        <v>170.69</v>
      </c>
      <c r="F34" s="152" t="n">
        <v>938.65</v>
      </c>
      <c r="G34" s="152" t="n">
        <v>486.1545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96</v>
      </c>
      <c r="C35" s="153" t="n">
        <v>1328</v>
      </c>
      <c r="D35" s="154" t="n">
        <v>498.16</v>
      </c>
      <c r="E35" s="155" t="n">
        <v>198.86</v>
      </c>
      <c r="F35" s="155" t="n">
        <v>1312.39</v>
      </c>
      <c r="G35" s="155" t="n">
        <v>677.0288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899</v>
      </c>
      <c r="D36" s="154" t="n">
        <v>335.62</v>
      </c>
      <c r="E36" s="155" t="n">
        <v>175.66</v>
      </c>
      <c r="F36" s="155" t="n">
        <v>824.58</v>
      </c>
      <c r="G36" s="155" t="n">
        <v>491.9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60</v>
      </c>
      <c r="C37" s="150" t="n">
        <v>1513</v>
      </c>
      <c r="D37" s="151" t="n">
        <v>342.43</v>
      </c>
      <c r="E37" s="152" t="n">
        <v>165.82</v>
      </c>
      <c r="F37" s="152" t="n">
        <v>906.69</v>
      </c>
      <c r="G37" s="152" t="n">
        <v>462.776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18</v>
      </c>
      <c r="C38" s="150" t="n">
        <v>4982</v>
      </c>
      <c r="D38" s="151" t="n">
        <v>349.12</v>
      </c>
      <c r="E38" s="152" t="n">
        <v>169.85</v>
      </c>
      <c r="F38" s="152" t="n">
        <v>848.36</v>
      </c>
      <c r="G38" s="152" t="n">
        <v>468.56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43</v>
      </c>
      <c r="C39" s="153" t="n">
        <v>1319</v>
      </c>
      <c r="D39" s="154" t="n">
        <v>486.38</v>
      </c>
      <c r="E39" s="155" t="n">
        <v>205.15</v>
      </c>
      <c r="F39" s="155" t="n">
        <v>1259.07</v>
      </c>
      <c r="G39" s="155" t="n">
        <v>676.900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44</v>
      </c>
      <c r="C40" s="153" t="n">
        <v>1905</v>
      </c>
      <c r="D40" s="154" t="n">
        <v>322.4</v>
      </c>
      <c r="E40" s="155" t="n">
        <v>163.84</v>
      </c>
      <c r="F40" s="155" t="n">
        <v>664.22</v>
      </c>
      <c r="G40" s="155" t="n">
        <v>387.526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92</v>
      </c>
      <c r="C41" s="150" t="n">
        <v>838</v>
      </c>
      <c r="D41" s="151" t="n">
        <v>284.095</v>
      </c>
      <c r="E41" s="152" t="n">
        <v>120.92</v>
      </c>
      <c r="F41" s="152" t="n">
        <v>779.38</v>
      </c>
      <c r="G41" s="152" t="n">
        <v>394.0954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9</v>
      </c>
      <c r="C42" s="150" t="n">
        <v>1941</v>
      </c>
      <c r="D42" s="151" t="n">
        <v>272.37</v>
      </c>
      <c r="E42" s="152" t="n">
        <v>144.71</v>
      </c>
      <c r="F42" s="152" t="n">
        <v>597.69</v>
      </c>
      <c r="G42" s="152" t="n">
        <v>338.0011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53</v>
      </c>
      <c r="C43" s="153" t="n">
        <v>1275</v>
      </c>
      <c r="D43" s="154" t="n">
        <v>305.3</v>
      </c>
      <c r="E43" s="155" t="n">
        <v>160.4</v>
      </c>
      <c r="F43" s="155" t="n">
        <v>676.89</v>
      </c>
      <c r="G43" s="155" t="n">
        <v>372.5887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20</v>
      </c>
      <c r="C44" s="150" t="n">
        <v>1482</v>
      </c>
      <c r="D44" s="151" t="n">
        <v>354.505</v>
      </c>
      <c r="E44" s="152" t="n">
        <v>201.67</v>
      </c>
      <c r="F44" s="152" t="n">
        <v>814.94</v>
      </c>
      <c r="G44" s="152" t="n">
        <v>444.920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4</v>
      </c>
      <c r="C45" s="150" t="n">
        <v>2056</v>
      </c>
      <c r="D45" s="151" t="n">
        <v>303.03</v>
      </c>
      <c r="E45" s="152" t="n">
        <v>179.6</v>
      </c>
      <c r="F45" s="152" t="n">
        <v>640.12</v>
      </c>
      <c r="G45" s="152" t="n">
        <v>375.902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27</v>
      </c>
      <c r="C46" s="150" t="n">
        <v>4164</v>
      </c>
      <c r="D46" s="151" t="n">
        <v>267.135</v>
      </c>
      <c r="E46" s="152" t="n">
        <v>139.17</v>
      </c>
      <c r="F46" s="152" t="n">
        <v>595.42</v>
      </c>
      <c r="G46" s="152" t="n">
        <v>347.6884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3</v>
      </c>
      <c r="C47" s="153" t="n">
        <v>840</v>
      </c>
      <c r="D47" s="154" t="n">
        <v>174.725</v>
      </c>
      <c r="E47" s="155" t="n">
        <v>112.845</v>
      </c>
      <c r="F47" s="155" t="n">
        <v>366.045</v>
      </c>
      <c r="G47" s="155" t="n">
        <v>230.7117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5</v>
      </c>
      <c r="C48" s="153" t="n">
        <v>1983</v>
      </c>
      <c r="D48" s="154" t="n">
        <v>305.47</v>
      </c>
      <c r="E48" s="155" t="n">
        <v>154.76</v>
      </c>
      <c r="F48" s="155" t="n">
        <v>606.06</v>
      </c>
      <c r="G48" s="155" t="n">
        <v>380.4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83</v>
      </c>
      <c r="C49" s="150" t="n">
        <v>2045</v>
      </c>
      <c r="D49" s="151" t="n">
        <v>222.79</v>
      </c>
      <c r="E49" s="152" t="n">
        <v>123.96</v>
      </c>
      <c r="F49" s="152" t="n">
        <v>487.02</v>
      </c>
      <c r="G49" s="152" t="n">
        <v>280.4221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38</v>
      </c>
      <c r="C50" s="153" t="n">
        <v>1148</v>
      </c>
      <c r="D50" s="154" t="n">
        <v>231.055</v>
      </c>
      <c r="E50" s="155" t="n">
        <v>141.88</v>
      </c>
      <c r="F50" s="155" t="n">
        <v>503.62</v>
      </c>
      <c r="G50" s="155" t="n">
        <v>295.462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7</v>
      </c>
      <c r="C51" s="150" t="n">
        <v>893</v>
      </c>
      <c r="D51" s="151" t="n">
        <v>292.62</v>
      </c>
      <c r="E51" s="152" t="n">
        <v>161</v>
      </c>
      <c r="F51" s="152" t="n">
        <v>614.11</v>
      </c>
      <c r="G51" s="152" t="n">
        <v>356.7239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2</v>
      </c>
      <c r="C52" s="150" t="n">
        <v>7964</v>
      </c>
      <c r="D52" s="151" t="n">
        <v>119.315</v>
      </c>
      <c r="E52" s="152" t="n">
        <v>73.7</v>
      </c>
      <c r="F52" s="152" t="n">
        <v>265.07</v>
      </c>
      <c r="G52" s="152" t="n">
        <v>158.3144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4</v>
      </c>
      <c r="C53" s="153" t="n">
        <v>6314</v>
      </c>
      <c r="D53" s="154" t="n">
        <v>110.385</v>
      </c>
      <c r="E53" s="155" t="n">
        <v>71.98</v>
      </c>
      <c r="F53" s="155" t="n">
        <v>217.5</v>
      </c>
      <c r="G53" s="155" t="n">
        <v>131.605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41</v>
      </c>
      <c r="C54" s="153" t="n">
        <v>1118</v>
      </c>
      <c r="D54" s="154" t="n">
        <v>201.375</v>
      </c>
      <c r="E54" s="155" t="n">
        <v>80.2</v>
      </c>
      <c r="F54" s="155" t="n">
        <v>485.85</v>
      </c>
      <c r="G54" s="155" t="n">
        <v>261.9114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53</v>
      </c>
      <c r="C55" s="150" t="n">
        <v>1408</v>
      </c>
      <c r="D55" s="151" t="n">
        <v>204.24</v>
      </c>
      <c r="E55" s="152" t="n">
        <v>142.05</v>
      </c>
      <c r="F55" s="152" t="n">
        <v>341.51</v>
      </c>
      <c r="G55" s="152" t="n">
        <v>230.1853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429</v>
      </c>
      <c r="C56" s="150" t="n">
        <v>1514</v>
      </c>
      <c r="D56" s="151" t="n">
        <v>324.985</v>
      </c>
      <c r="E56" s="152" t="n">
        <v>187.76</v>
      </c>
      <c r="F56" s="152" t="n">
        <v>703.43</v>
      </c>
      <c r="G56" s="152" t="n">
        <v>412.7667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25</v>
      </c>
      <c r="C57" s="153" t="n">
        <v>1084</v>
      </c>
      <c r="D57" s="154" t="n">
        <v>332.31</v>
      </c>
      <c r="E57" s="155" t="n">
        <v>201.79</v>
      </c>
      <c r="F57" s="155" t="n">
        <v>710.63</v>
      </c>
      <c r="G57" s="155" t="n">
        <v>417.4522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1</v>
      </c>
      <c r="C58" s="150" t="n">
        <v>1548</v>
      </c>
      <c r="D58" s="151" t="n">
        <v>192.94</v>
      </c>
      <c r="E58" s="152" t="n">
        <v>107.95</v>
      </c>
      <c r="F58" s="152" t="n">
        <v>328.84</v>
      </c>
      <c r="G58" s="152" t="n">
        <v>212.125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21</v>
      </c>
      <c r="C59" s="150" t="n">
        <v>1489</v>
      </c>
      <c r="D59" s="151" t="n">
        <v>166.36</v>
      </c>
      <c r="E59" s="152" t="n">
        <v>95.52</v>
      </c>
      <c r="F59" s="152" t="n">
        <v>295.8</v>
      </c>
      <c r="G59" s="152" t="n">
        <v>186.4715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35</v>
      </c>
      <c r="C60" s="150" t="n">
        <v>2032</v>
      </c>
      <c r="D60" s="151" t="n">
        <v>186.995</v>
      </c>
      <c r="E60" s="152" t="n">
        <v>122.05</v>
      </c>
      <c r="F60" s="152" t="n">
        <v>310.32</v>
      </c>
      <c r="G60" s="152" t="n">
        <v>210.796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33</v>
      </c>
      <c r="C61" s="153" t="n">
        <v>2026</v>
      </c>
      <c r="D61" s="154" t="n">
        <v>187.015</v>
      </c>
      <c r="E61" s="155" t="n">
        <v>122.02</v>
      </c>
      <c r="F61" s="155" t="n">
        <v>310.32</v>
      </c>
      <c r="G61" s="155" t="n">
        <v>210.165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84</v>
      </c>
      <c r="C62" s="150" t="n">
        <v>3184</v>
      </c>
      <c r="D62" s="151" t="n">
        <v>268.115</v>
      </c>
      <c r="E62" s="152" t="n">
        <v>157.97</v>
      </c>
      <c r="F62" s="152" t="n">
        <v>505.16</v>
      </c>
      <c r="G62" s="152" t="n">
        <v>308.167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46</v>
      </c>
      <c r="C63" s="150" t="n">
        <v>8272</v>
      </c>
      <c r="D63" s="151" t="n">
        <v>230.77</v>
      </c>
      <c r="E63" s="152" t="n">
        <v>146.16</v>
      </c>
      <c r="F63" s="152" t="n">
        <v>409.17</v>
      </c>
      <c r="G63" s="152" t="n">
        <v>262.1621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06</v>
      </c>
      <c r="C64" s="153" t="n">
        <v>3847</v>
      </c>
      <c r="D64" s="154" t="n">
        <v>238.35</v>
      </c>
      <c r="E64" s="155" t="n">
        <v>154.31</v>
      </c>
      <c r="F64" s="155" t="n">
        <v>420.68</v>
      </c>
      <c r="G64" s="155" t="n">
        <v>271.911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37</v>
      </c>
      <c r="C65" s="153" t="n">
        <v>1918</v>
      </c>
      <c r="D65" s="154" t="n">
        <v>233.27</v>
      </c>
      <c r="E65" s="155" t="n">
        <v>155.18</v>
      </c>
      <c r="F65" s="155" t="n">
        <v>385.33</v>
      </c>
      <c r="G65" s="155" t="n">
        <v>255.037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88</v>
      </c>
      <c r="C66" s="150" t="n">
        <v>7574</v>
      </c>
      <c r="D66" s="151" t="n">
        <v>231.415</v>
      </c>
      <c r="E66" s="152" t="n">
        <v>146.26</v>
      </c>
      <c r="F66" s="152" t="n">
        <v>429.95</v>
      </c>
      <c r="G66" s="152" t="n">
        <v>269.693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36</v>
      </c>
      <c r="C67" s="153" t="n">
        <v>2096</v>
      </c>
      <c r="D67" s="154" t="n">
        <v>241.475</v>
      </c>
      <c r="E67" s="155" t="n">
        <v>152.92</v>
      </c>
      <c r="F67" s="155" t="n">
        <v>399.57</v>
      </c>
      <c r="G67" s="155" t="n">
        <v>267.11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55</v>
      </c>
      <c r="C68" s="153" t="n">
        <v>1778</v>
      </c>
      <c r="D68" s="154" t="n">
        <v>223.46</v>
      </c>
      <c r="E68" s="155" t="n">
        <v>140.48</v>
      </c>
      <c r="F68" s="155" t="n">
        <v>535.98</v>
      </c>
      <c r="G68" s="155" t="n">
        <v>291.3578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94</v>
      </c>
      <c r="C69" s="150" t="n">
        <v>4552</v>
      </c>
      <c r="D69" s="151" t="n">
        <v>209.445</v>
      </c>
      <c r="E69" s="152" t="n">
        <v>132.39</v>
      </c>
      <c r="F69" s="152" t="n">
        <v>351.55</v>
      </c>
      <c r="G69" s="152" t="n">
        <v>234.868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489</v>
      </c>
      <c r="C70" s="150" t="n">
        <v>4614</v>
      </c>
      <c r="D70" s="151" t="n">
        <v>220.565</v>
      </c>
      <c r="E70" s="152" t="n">
        <v>139.58</v>
      </c>
      <c r="F70" s="152" t="n">
        <v>363.47</v>
      </c>
      <c r="G70" s="152" t="n">
        <v>240.9257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159</v>
      </c>
      <c r="C71" s="153" t="n">
        <v>1565</v>
      </c>
      <c r="D71" s="154" t="n">
        <v>196.15</v>
      </c>
      <c r="E71" s="155" t="n">
        <v>132.82</v>
      </c>
      <c r="F71" s="155" t="n">
        <v>308.93</v>
      </c>
      <c r="G71" s="155" t="n">
        <v>216.7043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258</v>
      </c>
      <c r="C72" s="150" t="n">
        <v>2326</v>
      </c>
      <c r="D72" s="151" t="n">
        <v>219.195</v>
      </c>
      <c r="E72" s="152" t="n">
        <v>134.94</v>
      </c>
      <c r="F72" s="152" t="n">
        <v>413.64</v>
      </c>
      <c r="G72" s="152" t="n">
        <v>253.3441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568</v>
      </c>
      <c r="C73" s="150" t="n">
        <v>7127</v>
      </c>
      <c r="D73" s="151" t="n">
        <v>196.26</v>
      </c>
      <c r="E73" s="152" t="n">
        <v>133.33</v>
      </c>
      <c r="F73" s="152" t="n">
        <v>312.91</v>
      </c>
      <c r="G73" s="152" t="n">
        <v>215.9809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94</v>
      </c>
      <c r="C74" s="153" t="n">
        <v>2939</v>
      </c>
      <c r="D74" s="154" t="n">
        <v>187.88</v>
      </c>
      <c r="E74" s="155" t="n">
        <v>128.99</v>
      </c>
      <c r="F74" s="155" t="n">
        <v>286.43</v>
      </c>
      <c r="G74" s="155" t="n">
        <v>201.874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674</v>
      </c>
      <c r="C75" s="150" t="n">
        <v>5176</v>
      </c>
      <c r="D75" s="151" t="n">
        <v>208.04</v>
      </c>
      <c r="E75" s="152" t="n">
        <v>135.25</v>
      </c>
      <c r="F75" s="152" t="n">
        <v>366.91</v>
      </c>
      <c r="G75" s="152" t="n">
        <v>244.726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314</v>
      </c>
      <c r="C76" s="153" t="n">
        <v>2255</v>
      </c>
      <c r="D76" s="154" t="n">
        <v>212.03</v>
      </c>
      <c r="E76" s="155" t="n">
        <v>136.94</v>
      </c>
      <c r="F76" s="155" t="n">
        <v>348.94</v>
      </c>
      <c r="G76" s="155" t="n">
        <v>248.1739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313</v>
      </c>
      <c r="C77" s="150" t="n">
        <v>2585</v>
      </c>
      <c r="D77" s="151" t="n">
        <v>157.2</v>
      </c>
      <c r="E77" s="152" t="n">
        <v>103.03</v>
      </c>
      <c r="F77" s="152" t="n">
        <v>275.57</v>
      </c>
      <c r="G77" s="152" t="n">
        <v>179.904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46</v>
      </c>
      <c r="C78" s="150" t="n">
        <v>8618</v>
      </c>
      <c r="D78" s="151" t="n">
        <v>215.91</v>
      </c>
      <c r="E78" s="152" t="n">
        <v>127.78</v>
      </c>
      <c r="F78" s="152" t="n">
        <v>389.78</v>
      </c>
      <c r="G78" s="152" t="n">
        <v>243.6893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5</v>
      </c>
      <c r="C79" s="153" t="n">
        <v>4484</v>
      </c>
      <c r="D79" s="154" t="n">
        <v>231.695</v>
      </c>
      <c r="E79" s="155" t="n">
        <v>150.91</v>
      </c>
      <c r="F79" s="155" t="n">
        <v>407.84</v>
      </c>
      <c r="G79" s="155" t="n">
        <v>260.2908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9</v>
      </c>
      <c r="C80" s="153" t="n">
        <v>2813</v>
      </c>
      <c r="D80" s="154" t="n">
        <v>181.82</v>
      </c>
      <c r="E80" s="155" t="n">
        <v>112.57</v>
      </c>
      <c r="F80" s="155" t="n">
        <v>328.92</v>
      </c>
      <c r="G80" s="155" t="n">
        <v>209.756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8</v>
      </c>
      <c r="C81" s="150" t="n">
        <v>20235</v>
      </c>
      <c r="D81" s="151" t="n">
        <v>168.84</v>
      </c>
      <c r="E81" s="152" t="n">
        <v>104.94</v>
      </c>
      <c r="F81" s="152" t="n">
        <v>349.23</v>
      </c>
      <c r="G81" s="152" t="n">
        <v>208.424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92</v>
      </c>
      <c r="D82" s="154" t="n">
        <v>272.04</v>
      </c>
      <c r="E82" s="155" t="n">
        <v>162.5</v>
      </c>
      <c r="F82" s="155" t="n">
        <v>576.41</v>
      </c>
      <c r="G82" s="155" t="n">
        <v>339.5239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0</v>
      </c>
      <c r="C83" s="153" t="n">
        <v>4003</v>
      </c>
      <c r="D83" s="154" t="n">
        <v>216.32</v>
      </c>
      <c r="E83" s="155" t="n">
        <v>139.65</v>
      </c>
      <c r="F83" s="155" t="n">
        <v>433.85</v>
      </c>
      <c r="G83" s="155" t="n">
        <v>261.426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8</v>
      </c>
      <c r="C84" s="153" t="n">
        <v>11098</v>
      </c>
      <c r="D84" s="154" t="n">
        <v>152.67</v>
      </c>
      <c r="E84" s="155" t="n">
        <v>102.75</v>
      </c>
      <c r="F84" s="155" t="n">
        <v>270.01</v>
      </c>
      <c r="G84" s="155" t="n">
        <v>175.658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6</v>
      </c>
      <c r="C85" s="153" t="n">
        <v>1874</v>
      </c>
      <c r="D85" s="154" t="n">
        <v>128.16</v>
      </c>
      <c r="E85" s="155" t="n">
        <v>90.68</v>
      </c>
      <c r="F85" s="155" t="n">
        <v>216.38</v>
      </c>
      <c r="G85" s="155" t="n">
        <v>144.2846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38</v>
      </c>
      <c r="C86" s="150" t="n">
        <v>8990</v>
      </c>
      <c r="D86" s="151" t="n">
        <v>215.91</v>
      </c>
      <c r="E86" s="152" t="n">
        <v>130.77</v>
      </c>
      <c r="F86" s="152" t="n">
        <v>443.555</v>
      </c>
      <c r="G86" s="152" t="n">
        <v>265.4595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9</v>
      </c>
      <c r="C87" s="153" t="n">
        <v>1700</v>
      </c>
      <c r="D87" s="154" t="n">
        <v>208.915</v>
      </c>
      <c r="E87" s="155" t="n">
        <v>125.02</v>
      </c>
      <c r="F87" s="155" t="n">
        <v>401.565</v>
      </c>
      <c r="G87" s="155" t="n">
        <v>243.5947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7</v>
      </c>
      <c r="C88" s="153" t="n">
        <v>1723</v>
      </c>
      <c r="D88" s="154" t="n">
        <v>184.9</v>
      </c>
      <c r="E88" s="155" t="n">
        <v>122.3</v>
      </c>
      <c r="F88" s="155" t="n">
        <v>379.66</v>
      </c>
      <c r="G88" s="155" t="n">
        <v>230.2788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38</v>
      </c>
      <c r="C89" s="150" t="n">
        <v>2634</v>
      </c>
      <c r="D89" s="151" t="n">
        <v>196.605</v>
      </c>
      <c r="E89" s="152" t="n">
        <v>130.45</v>
      </c>
      <c r="F89" s="152" t="n">
        <v>363.24</v>
      </c>
      <c r="G89" s="152" t="n">
        <v>231.8654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762</v>
      </c>
      <c r="C90" s="150" t="n">
        <v>20555</v>
      </c>
      <c r="D90" s="151" t="n">
        <v>181.82</v>
      </c>
      <c r="E90" s="152" t="n">
        <v>115.14</v>
      </c>
      <c r="F90" s="152" t="n">
        <v>382.33</v>
      </c>
      <c r="G90" s="152" t="n">
        <v>233.3891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74</v>
      </c>
      <c r="C91" s="153" t="n">
        <v>8044</v>
      </c>
      <c r="D91" s="154" t="n">
        <v>182.14</v>
      </c>
      <c r="E91" s="155" t="n">
        <v>122.54</v>
      </c>
      <c r="F91" s="155" t="n">
        <v>351.43</v>
      </c>
      <c r="G91" s="155" t="n">
        <v>231.951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4</v>
      </c>
      <c r="C92" s="153" t="n">
        <v>4077</v>
      </c>
      <c r="D92" s="154" t="n">
        <v>164.54</v>
      </c>
      <c r="E92" s="155" t="n">
        <v>119.23</v>
      </c>
      <c r="F92" s="155" t="n">
        <v>318.44</v>
      </c>
      <c r="G92" s="155" t="n">
        <v>202.698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82</v>
      </c>
      <c r="C93" s="153" t="n">
        <v>1602</v>
      </c>
      <c r="D93" s="154" t="n">
        <v>204.36</v>
      </c>
      <c r="E93" s="155" t="n">
        <v>118.5</v>
      </c>
      <c r="F93" s="155" t="n">
        <v>387.94</v>
      </c>
      <c r="G93" s="155" t="n">
        <v>235.9503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65</v>
      </c>
      <c r="C94" s="153" t="n">
        <v>4070</v>
      </c>
      <c r="D94" s="154" t="n">
        <v>160.05</v>
      </c>
      <c r="E94" s="155" t="n">
        <v>94.09</v>
      </c>
      <c r="F94" s="155" t="n">
        <v>359.4</v>
      </c>
      <c r="G94" s="155" t="n">
        <v>206.1193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297</v>
      </c>
      <c r="C95" s="150" t="n">
        <v>10928</v>
      </c>
      <c r="D95" s="151" t="n">
        <v>234.465</v>
      </c>
      <c r="E95" s="152" t="n">
        <v>153.49</v>
      </c>
      <c r="F95" s="152" t="n">
        <v>427.91</v>
      </c>
      <c r="G95" s="152" t="n">
        <v>274.4017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523</v>
      </c>
      <c r="C96" s="153" t="n">
        <v>1953</v>
      </c>
      <c r="D96" s="154" t="n">
        <v>244.33</v>
      </c>
      <c r="E96" s="155" t="n">
        <v>139.2</v>
      </c>
      <c r="F96" s="155" t="n">
        <v>496.67</v>
      </c>
      <c r="G96" s="155" t="n">
        <v>289.748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38</v>
      </c>
      <c r="C97" s="153" t="n">
        <v>6108</v>
      </c>
      <c r="D97" s="154" t="n">
        <v>231.42</v>
      </c>
      <c r="E97" s="155" t="n">
        <v>163.08</v>
      </c>
      <c r="F97" s="155" t="n">
        <v>381.91</v>
      </c>
      <c r="G97" s="155" t="n">
        <v>260.43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75</v>
      </c>
      <c r="C98" s="150" t="n">
        <v>1490</v>
      </c>
      <c r="D98" s="151" t="n">
        <v>272.85</v>
      </c>
      <c r="E98" s="152" t="n">
        <v>167.22</v>
      </c>
      <c r="F98" s="152" t="n">
        <v>515.15</v>
      </c>
      <c r="G98" s="152" t="n">
        <v>325.2079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00</v>
      </c>
      <c r="C99" s="150" t="n">
        <v>5231</v>
      </c>
      <c r="D99" s="151" t="n">
        <v>212.12</v>
      </c>
      <c r="E99" s="152" t="n">
        <v>131.84</v>
      </c>
      <c r="F99" s="152" t="n">
        <v>408.59</v>
      </c>
      <c r="G99" s="152" t="n">
        <v>252.3219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55</v>
      </c>
      <c r="C100" s="153" t="n">
        <v>1538</v>
      </c>
      <c r="D100" s="154" t="n">
        <v>216.72</v>
      </c>
      <c r="E100" s="155" t="n">
        <v>135.86</v>
      </c>
      <c r="F100" s="155" t="n">
        <v>435.56</v>
      </c>
      <c r="G100" s="155" t="n">
        <v>258.965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25</v>
      </c>
      <c r="C101" s="150" t="n">
        <v>2637</v>
      </c>
      <c r="D101" s="151" t="n">
        <v>168.73</v>
      </c>
      <c r="E101" s="152" t="n">
        <v>109.99</v>
      </c>
      <c r="F101" s="152" t="n">
        <v>266.47</v>
      </c>
      <c r="G101" s="152" t="n">
        <v>185.6057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37</v>
      </c>
      <c r="C102" s="153" t="n">
        <v>1691</v>
      </c>
      <c r="D102" s="154" t="n">
        <v>162.33</v>
      </c>
      <c r="E102" s="155" t="n">
        <v>104.07</v>
      </c>
      <c r="F102" s="155" t="n">
        <v>250.73</v>
      </c>
      <c r="G102" s="155" t="n">
        <v>173.753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72</v>
      </c>
      <c r="C103" s="150" t="n">
        <v>5753</v>
      </c>
      <c r="D103" s="151" t="n">
        <v>162.5</v>
      </c>
      <c r="E103" s="152" t="n">
        <v>102.27</v>
      </c>
      <c r="F103" s="152" t="n">
        <v>281.25</v>
      </c>
      <c r="G103" s="152" t="n">
        <v>188.2492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13</v>
      </c>
      <c r="C104" s="153" t="n">
        <v>2228</v>
      </c>
      <c r="D104" s="154" t="n">
        <v>154</v>
      </c>
      <c r="E104" s="155" t="n">
        <v>93.19</v>
      </c>
      <c r="F104" s="155" t="n">
        <v>269.95</v>
      </c>
      <c r="G104" s="155" t="n">
        <v>177.46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73</v>
      </c>
      <c r="C105" s="153" t="n">
        <v>2845</v>
      </c>
      <c r="D105" s="154" t="n">
        <v>170.98</v>
      </c>
      <c r="E105" s="155" t="n">
        <v>113.7</v>
      </c>
      <c r="F105" s="155" t="n">
        <v>294.54</v>
      </c>
      <c r="G105" s="155" t="n">
        <v>199.446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28</v>
      </c>
      <c r="C106" s="150" t="n">
        <v>9084</v>
      </c>
      <c r="D106" s="151" t="n">
        <v>181.31</v>
      </c>
      <c r="E106" s="152" t="n">
        <v>124.01</v>
      </c>
      <c r="F106" s="152" t="n">
        <v>274.47</v>
      </c>
      <c r="G106" s="152" t="n">
        <v>193.9143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487</v>
      </c>
      <c r="C107" s="153" t="n">
        <v>3925</v>
      </c>
      <c r="D107" s="154" t="n">
        <v>182.56</v>
      </c>
      <c r="E107" s="155" t="n">
        <v>130.27</v>
      </c>
      <c r="F107" s="155" t="n">
        <v>266.91</v>
      </c>
      <c r="G107" s="155" t="n">
        <v>192.8348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92</v>
      </c>
      <c r="C108" s="150" t="n">
        <v>8830</v>
      </c>
      <c r="D108" s="151" t="n">
        <v>173.655</v>
      </c>
      <c r="E108" s="152" t="n">
        <v>114.24</v>
      </c>
      <c r="F108" s="152" t="n">
        <v>283.595</v>
      </c>
      <c r="G108" s="152" t="n">
        <v>187.8442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305</v>
      </c>
      <c r="C109" s="153" t="n">
        <v>3245</v>
      </c>
      <c r="D109" s="154" t="n">
        <v>147.89</v>
      </c>
      <c r="E109" s="155" t="n">
        <v>111.73</v>
      </c>
      <c r="F109" s="155" t="n">
        <v>283.22</v>
      </c>
      <c r="G109" s="155" t="n">
        <v>171.390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1</v>
      </c>
      <c r="C110" s="150" t="n">
        <v>5745</v>
      </c>
      <c r="D110" s="151" t="n">
        <v>162.75</v>
      </c>
      <c r="E110" s="152" t="n">
        <v>113.05</v>
      </c>
      <c r="F110" s="152" t="n">
        <v>262.5</v>
      </c>
      <c r="G110" s="152" t="n">
        <v>179.6602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110</v>
      </c>
      <c r="C111" s="150" t="n">
        <v>21623</v>
      </c>
      <c r="D111" s="151" t="n">
        <v>165.52</v>
      </c>
      <c r="E111" s="152" t="n">
        <v>111.53</v>
      </c>
      <c r="F111" s="152" t="n">
        <v>241.99</v>
      </c>
      <c r="G111" s="152" t="n">
        <v>174.446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1</v>
      </c>
      <c r="C112" s="153" t="n">
        <v>5965</v>
      </c>
      <c r="D112" s="154" t="n">
        <v>180.34</v>
      </c>
      <c r="E112" s="155" t="n">
        <v>128.73</v>
      </c>
      <c r="F112" s="155" t="n">
        <v>246.33</v>
      </c>
      <c r="G112" s="155" t="n">
        <v>186.1326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20</v>
      </c>
      <c r="C113" s="153" t="n">
        <v>4859</v>
      </c>
      <c r="D113" s="154" t="n">
        <v>149.98</v>
      </c>
      <c r="E113" s="155" t="n">
        <v>100.99</v>
      </c>
      <c r="F113" s="155" t="n">
        <v>225.58</v>
      </c>
      <c r="G113" s="155" t="n">
        <v>160.1813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94</v>
      </c>
      <c r="C114" s="153" t="n">
        <v>3932</v>
      </c>
      <c r="D114" s="154" t="n">
        <v>158.425</v>
      </c>
      <c r="E114" s="155" t="n">
        <v>111.62</v>
      </c>
      <c r="F114" s="155" t="n">
        <v>237.53</v>
      </c>
      <c r="G114" s="155" t="n">
        <v>169.678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29</v>
      </c>
      <c r="C115" s="153" t="n">
        <v>3159</v>
      </c>
      <c r="D115" s="154" t="n">
        <v>165.43</v>
      </c>
      <c r="E115" s="155" t="n">
        <v>113.45</v>
      </c>
      <c r="F115" s="155" t="n">
        <v>231.95</v>
      </c>
      <c r="G115" s="155" t="n">
        <v>175.4942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34</v>
      </c>
      <c r="C116" s="150" t="n">
        <v>4082</v>
      </c>
      <c r="D116" s="151" t="n">
        <v>176.15</v>
      </c>
      <c r="E116" s="152" t="n">
        <v>109.88</v>
      </c>
      <c r="F116" s="152" t="n">
        <v>260.06</v>
      </c>
      <c r="G116" s="152" t="n">
        <v>184.7864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4</v>
      </c>
      <c r="C117" s="150" t="n">
        <v>2920</v>
      </c>
      <c r="D117" s="151" t="n">
        <v>212.2</v>
      </c>
      <c r="E117" s="152" t="n">
        <v>148.41</v>
      </c>
      <c r="F117" s="152" t="n">
        <v>271.925</v>
      </c>
      <c r="G117" s="152" t="n">
        <v>213.9966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94</v>
      </c>
      <c r="C118" s="150" t="n">
        <v>3195</v>
      </c>
      <c r="D118" s="151" t="n">
        <v>152.59</v>
      </c>
      <c r="E118" s="152" t="n">
        <v>106.88</v>
      </c>
      <c r="F118" s="152" t="n">
        <v>229.79</v>
      </c>
      <c r="G118" s="152" t="n">
        <v>164.0152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480</v>
      </c>
      <c r="C119" s="150" t="n">
        <v>24351</v>
      </c>
      <c r="D119" s="151" t="n">
        <v>159.13</v>
      </c>
      <c r="E119" s="152" t="n">
        <v>101.71</v>
      </c>
      <c r="F119" s="152" t="n">
        <v>247.24</v>
      </c>
      <c r="G119" s="152" t="n">
        <v>170.7885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30</v>
      </c>
      <c r="C120" s="153" t="n">
        <v>7159</v>
      </c>
      <c r="D120" s="154" t="n">
        <v>171.12</v>
      </c>
      <c r="E120" s="155" t="n">
        <v>111.11</v>
      </c>
      <c r="F120" s="155" t="n">
        <v>249.77</v>
      </c>
      <c r="G120" s="155" t="n">
        <v>178.487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5</v>
      </c>
      <c r="C121" s="153" t="n">
        <v>9282</v>
      </c>
      <c r="D121" s="154" t="n">
        <v>152.13</v>
      </c>
      <c r="E121" s="155" t="n">
        <v>96.02</v>
      </c>
      <c r="F121" s="155" t="n">
        <v>240.01</v>
      </c>
      <c r="G121" s="155" t="n">
        <v>163.4083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505</v>
      </c>
      <c r="C122" s="150" t="n">
        <v>5902</v>
      </c>
      <c r="D122" s="151" t="n">
        <v>191.335</v>
      </c>
      <c r="E122" s="152" t="n">
        <v>129.03</v>
      </c>
      <c r="F122" s="152" t="n">
        <v>384.07</v>
      </c>
      <c r="G122" s="152" t="n">
        <v>233.3654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21</v>
      </c>
      <c r="C123" s="153" t="n">
        <v>2690</v>
      </c>
      <c r="D123" s="154" t="n">
        <v>187.5</v>
      </c>
      <c r="E123" s="155" t="n">
        <v>130.24</v>
      </c>
      <c r="F123" s="155" t="n">
        <v>371.06</v>
      </c>
      <c r="G123" s="155" t="n">
        <v>226.213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41</v>
      </c>
      <c r="C124" s="150" t="n">
        <v>4427</v>
      </c>
      <c r="D124" s="151" t="n">
        <v>154.59</v>
      </c>
      <c r="E124" s="152" t="n">
        <v>94.66</v>
      </c>
      <c r="F124" s="152" t="n">
        <v>255.04</v>
      </c>
      <c r="G124" s="152" t="n">
        <v>169.572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79</v>
      </c>
      <c r="C125" s="150" t="n">
        <v>6120</v>
      </c>
      <c r="D125" s="151" t="n">
        <v>147.995</v>
      </c>
      <c r="E125" s="152" t="n">
        <v>98.885</v>
      </c>
      <c r="F125" s="152" t="n">
        <v>236.285</v>
      </c>
      <c r="G125" s="152" t="n">
        <v>162.825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473</v>
      </c>
      <c r="C126" s="153" t="n">
        <v>2559</v>
      </c>
      <c r="D126" s="154" t="n">
        <v>135.04</v>
      </c>
      <c r="E126" s="155" t="n">
        <v>93.14</v>
      </c>
      <c r="F126" s="155" t="n">
        <v>217.61</v>
      </c>
      <c r="G126" s="155" t="n">
        <v>150.0162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76</v>
      </c>
      <c r="C127" s="150" t="n">
        <v>8555</v>
      </c>
      <c r="D127" s="151" t="n">
        <v>179.89</v>
      </c>
      <c r="E127" s="152" t="n">
        <v>144.68</v>
      </c>
      <c r="F127" s="152" t="n">
        <v>212.85</v>
      </c>
      <c r="G127" s="152" t="n">
        <v>180.9741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79</v>
      </c>
      <c r="C128" s="153" t="n">
        <v>4688</v>
      </c>
      <c r="D128" s="154" t="n">
        <v>181.215</v>
      </c>
      <c r="E128" s="155" t="n">
        <v>166.1</v>
      </c>
      <c r="F128" s="155" t="n">
        <v>198.99</v>
      </c>
      <c r="G128" s="155" t="n">
        <v>181.7237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300</v>
      </c>
      <c r="C129" s="150" t="n">
        <v>4128</v>
      </c>
      <c r="D129" s="151" t="n">
        <v>121.175</v>
      </c>
      <c r="E129" s="152" t="n">
        <v>82.5</v>
      </c>
      <c r="F129" s="152" t="n">
        <v>170.45</v>
      </c>
      <c r="G129" s="152" t="n">
        <v>126.013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420</v>
      </c>
      <c r="C130" s="150" t="n">
        <v>3507</v>
      </c>
      <c r="D130" s="151" t="n">
        <v>145.79</v>
      </c>
      <c r="E130" s="152" t="n">
        <v>101.14</v>
      </c>
      <c r="F130" s="152" t="n">
        <v>186.78</v>
      </c>
      <c r="G130" s="152" t="n">
        <v>145.8724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4</v>
      </c>
      <c r="B131" s="150" t="n">
        <v>183</v>
      </c>
      <c r="C131" s="150" t="n">
        <v>18031</v>
      </c>
      <c r="D131" s="151" t="n">
        <v>136.98</v>
      </c>
      <c r="E131" s="152" t="n">
        <v>105.93</v>
      </c>
      <c r="F131" s="152" t="n">
        <v>173.89</v>
      </c>
      <c r="G131" s="152" t="n">
        <v>139.3613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44</v>
      </c>
      <c r="C132" s="153" t="n">
        <v>12355</v>
      </c>
      <c r="D132" s="154" t="n">
        <v>135.46</v>
      </c>
      <c r="E132" s="155" t="n">
        <v>105.45</v>
      </c>
      <c r="F132" s="155" t="n">
        <v>173.63</v>
      </c>
      <c r="G132" s="155" t="n">
        <v>138.4524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1</v>
      </c>
      <c r="C133" s="153" t="n">
        <v>2775</v>
      </c>
      <c r="D133" s="154" t="n">
        <v>133.54</v>
      </c>
      <c r="E133" s="155" t="n">
        <v>104.43</v>
      </c>
      <c r="F133" s="155" t="n">
        <v>164.83</v>
      </c>
      <c r="G133" s="155" t="n">
        <v>134.519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347</v>
      </c>
      <c r="C134" s="150" t="n">
        <v>4489</v>
      </c>
      <c r="D134" s="151" t="n">
        <v>163.41</v>
      </c>
      <c r="E134" s="152" t="n">
        <v>103.98</v>
      </c>
      <c r="F134" s="152" t="n">
        <v>303.68</v>
      </c>
      <c r="G134" s="152" t="n">
        <v>193.6739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2340</v>
      </c>
      <c r="C135" s="150" t="n">
        <v>12689</v>
      </c>
      <c r="D135" s="151" t="n">
        <v>181.73</v>
      </c>
      <c r="E135" s="152" t="n">
        <v>106.78</v>
      </c>
      <c r="F135" s="152" t="n">
        <v>340.91</v>
      </c>
      <c r="G135" s="152" t="n">
        <v>212.7695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951</v>
      </c>
      <c r="C136" s="153" t="n">
        <v>9758</v>
      </c>
      <c r="D136" s="154" t="n">
        <v>187.64</v>
      </c>
      <c r="E136" s="155" t="n">
        <v>112.69</v>
      </c>
      <c r="F136" s="155" t="n">
        <v>349.16</v>
      </c>
      <c r="G136" s="155" t="n">
        <v>218.73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610</v>
      </c>
      <c r="C137" s="150" t="n">
        <v>7812</v>
      </c>
      <c r="D137" s="151" t="n">
        <v>157.145</v>
      </c>
      <c r="E137" s="152" t="n">
        <v>104.07</v>
      </c>
      <c r="F137" s="152" t="n">
        <v>268.99</v>
      </c>
      <c r="G137" s="152" t="n">
        <v>178.8457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01</v>
      </c>
      <c r="C138" s="153" t="n">
        <v>6020</v>
      </c>
      <c r="D138" s="154" t="n">
        <v>156.655</v>
      </c>
      <c r="E138" s="155" t="n">
        <v>105.54</v>
      </c>
      <c r="F138" s="155" t="n">
        <v>256.86</v>
      </c>
      <c r="G138" s="155" t="n">
        <v>174.7454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41</v>
      </c>
      <c r="C139" s="150" t="n">
        <v>10495</v>
      </c>
      <c r="D139" s="151" t="n">
        <v>152.67</v>
      </c>
      <c r="E139" s="152" t="n">
        <v>97.36</v>
      </c>
      <c r="F139" s="152" t="n">
        <v>281.3</v>
      </c>
      <c r="G139" s="152" t="n">
        <v>179.698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1370</v>
      </c>
      <c r="C140" s="153" t="n">
        <v>7420</v>
      </c>
      <c r="D140" s="154" t="n">
        <v>145.945</v>
      </c>
      <c r="E140" s="155" t="n">
        <v>96.3</v>
      </c>
      <c r="F140" s="155" t="n">
        <v>252.84</v>
      </c>
      <c r="G140" s="155" t="n">
        <v>164.7752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791</v>
      </c>
      <c r="C141" s="150" t="n">
        <v>11328</v>
      </c>
      <c r="D141" s="151" t="n">
        <v>146.35</v>
      </c>
      <c r="E141" s="152" t="n">
        <v>96.59</v>
      </c>
      <c r="F141" s="152" t="n">
        <v>244</v>
      </c>
      <c r="G141" s="152" t="n">
        <v>167.4275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1017</v>
      </c>
      <c r="C142" s="153" t="n">
        <v>7245</v>
      </c>
      <c r="D142" s="154" t="n">
        <v>151.83</v>
      </c>
      <c r="E142" s="155" t="n">
        <v>97</v>
      </c>
      <c r="F142" s="155" t="n">
        <v>262.11</v>
      </c>
      <c r="G142" s="155" t="n">
        <v>176.9453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1412</v>
      </c>
      <c r="C143" s="150" t="n">
        <v>5610</v>
      </c>
      <c r="D143" s="151" t="n">
        <v>142.045</v>
      </c>
      <c r="E143" s="152" t="n">
        <v>88.085</v>
      </c>
      <c r="F143" s="152" t="n">
        <v>232.84</v>
      </c>
      <c r="G143" s="152" t="n">
        <v>155.236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7</v>
      </c>
      <c r="B144" s="150" t="n">
        <v>3666</v>
      </c>
      <c r="C144" s="150" t="n">
        <v>25599</v>
      </c>
      <c r="D144" s="151" t="n">
        <v>143.8</v>
      </c>
      <c r="E144" s="152" t="n">
        <v>96.2</v>
      </c>
      <c r="F144" s="152" t="n">
        <v>227.63</v>
      </c>
      <c r="G144" s="152" t="n">
        <v>157.8252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2075</v>
      </c>
      <c r="C145" s="153" t="n">
        <v>8925</v>
      </c>
      <c r="D145" s="154" t="n">
        <v>132.46</v>
      </c>
      <c r="E145" s="155" t="n">
        <v>91.24</v>
      </c>
      <c r="F145" s="155" t="n">
        <v>203.86</v>
      </c>
      <c r="G145" s="155" t="n">
        <v>142.4531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547</v>
      </c>
      <c r="C146" s="153" t="n">
        <v>3068</v>
      </c>
      <c r="D146" s="154" t="n">
        <v>152.02</v>
      </c>
      <c r="E146" s="155" t="n">
        <v>105.04</v>
      </c>
      <c r="F146" s="155" t="n">
        <v>218</v>
      </c>
      <c r="G146" s="155" t="n">
        <v>158.455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1193</v>
      </c>
      <c r="C147" s="153" t="n">
        <v>3861</v>
      </c>
      <c r="D147" s="154" t="n">
        <v>148.9</v>
      </c>
      <c r="E147" s="155" t="n">
        <v>103.67</v>
      </c>
      <c r="F147" s="155" t="n">
        <v>233.69</v>
      </c>
      <c r="G147" s="155" t="n">
        <v>164.13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738</v>
      </c>
      <c r="C148" s="153" t="n">
        <v>2607</v>
      </c>
      <c r="D148" s="154" t="n">
        <v>160.22</v>
      </c>
      <c r="E148" s="155" t="n">
        <v>104.76</v>
      </c>
      <c r="F148" s="155" t="n">
        <v>250.26</v>
      </c>
      <c r="G148" s="155" t="n">
        <v>174.701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2</v>
      </c>
      <c r="B149" s="153" t="n">
        <v>634</v>
      </c>
      <c r="C149" s="153" t="n">
        <v>2910</v>
      </c>
      <c r="D149" s="154" t="n">
        <v>151.625</v>
      </c>
      <c r="E149" s="155" t="n">
        <v>105.01</v>
      </c>
      <c r="F149" s="155" t="n">
        <v>237.38</v>
      </c>
      <c r="G149" s="155" t="n">
        <v>169.7367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1070</v>
      </c>
      <c r="C150" s="150" t="n">
        <v>2938</v>
      </c>
      <c r="D150" s="151" t="n">
        <v>160.94</v>
      </c>
      <c r="E150" s="152" t="n">
        <v>103.39</v>
      </c>
      <c r="F150" s="152" t="n">
        <v>255.68</v>
      </c>
      <c r="G150" s="152" t="n">
        <v>179.3791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2374</v>
      </c>
      <c r="C151" s="150" t="n">
        <v>16463</v>
      </c>
      <c r="D151" s="151" t="n">
        <v>140.93</v>
      </c>
      <c r="E151" s="152" t="n">
        <v>93.54</v>
      </c>
      <c r="F151" s="152" t="n">
        <v>228.45</v>
      </c>
      <c r="G151" s="152" t="n">
        <v>156.3575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141</v>
      </c>
      <c r="C152" s="153" t="n">
        <v>9135</v>
      </c>
      <c r="D152" s="154" t="n">
        <v>134.3</v>
      </c>
      <c r="E152" s="155" t="n">
        <v>91.49</v>
      </c>
      <c r="F152" s="155" t="n">
        <v>208.34</v>
      </c>
      <c r="G152" s="155" t="n">
        <v>146.5503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17</v>
      </c>
      <c r="C153" s="150" t="n">
        <v>2672</v>
      </c>
      <c r="D153" s="151" t="n">
        <v>113.42</v>
      </c>
      <c r="E153" s="152" t="n">
        <v>85.23</v>
      </c>
      <c r="F153" s="152" t="n">
        <v>171.92</v>
      </c>
      <c r="G153" s="152" t="n">
        <v>123.66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25</v>
      </c>
      <c r="C154" s="153" t="n">
        <v>1359</v>
      </c>
      <c r="D154" s="154" t="n">
        <v>122.31</v>
      </c>
      <c r="E154" s="155" t="n">
        <v>85.84</v>
      </c>
      <c r="F154" s="155" t="n">
        <v>171.3</v>
      </c>
      <c r="G154" s="155" t="n">
        <v>128.0807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25</v>
      </c>
      <c r="C155" s="150" t="n">
        <v>13738</v>
      </c>
      <c r="D155" s="151" t="n">
        <v>124.24</v>
      </c>
      <c r="E155" s="152" t="n">
        <v>79.25</v>
      </c>
      <c r="F155" s="152" t="n">
        <v>200</v>
      </c>
      <c r="G155" s="152" t="n">
        <v>137.076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324</v>
      </c>
      <c r="C156" s="153" t="n">
        <v>4146</v>
      </c>
      <c r="D156" s="154" t="n">
        <v>130.68</v>
      </c>
      <c r="E156" s="155" t="n">
        <v>86.09</v>
      </c>
      <c r="F156" s="155" t="n">
        <v>199.83</v>
      </c>
      <c r="G156" s="155" t="n">
        <v>139.8251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26</v>
      </c>
      <c r="C157" s="153" t="n">
        <v>9482</v>
      </c>
      <c r="D157" s="154" t="n">
        <v>120.285</v>
      </c>
      <c r="E157" s="155" t="n">
        <v>77.2</v>
      </c>
      <c r="F157" s="155" t="n">
        <v>200.33</v>
      </c>
      <c r="G157" s="155" t="n">
        <v>136.057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87</v>
      </c>
      <c r="C158" s="150" t="n">
        <v>3459</v>
      </c>
      <c r="D158" s="151" t="n">
        <v>118.84</v>
      </c>
      <c r="E158" s="152" t="n">
        <v>81.74</v>
      </c>
      <c r="F158" s="152" t="n">
        <v>197.35</v>
      </c>
      <c r="G158" s="152" t="n">
        <v>132.4894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2</v>
      </c>
      <c r="B159" s="153" t="n">
        <v>447</v>
      </c>
      <c r="C159" s="153" t="n">
        <v>1231</v>
      </c>
      <c r="D159" s="154" t="n">
        <v>113.04</v>
      </c>
      <c r="E159" s="155" t="n">
        <v>81.67</v>
      </c>
      <c r="F159" s="155" t="n">
        <v>182.65</v>
      </c>
      <c r="G159" s="155" t="n">
        <v>126.0173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285</v>
      </c>
      <c r="C160" s="150" t="n">
        <v>2221</v>
      </c>
      <c r="D160" s="151" t="n">
        <v>170.45</v>
      </c>
      <c r="E160" s="152" t="n">
        <v>99.73</v>
      </c>
      <c r="F160" s="152" t="n">
        <v>260.79</v>
      </c>
      <c r="G160" s="152" t="n">
        <v>182.3834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46</v>
      </c>
      <c r="C161" s="150" t="n">
        <v>21558</v>
      </c>
      <c r="D161" s="151" t="n">
        <v>109.38</v>
      </c>
      <c r="E161" s="152" t="n">
        <v>76.71</v>
      </c>
      <c r="F161" s="152" t="n">
        <v>158.61</v>
      </c>
      <c r="G161" s="152" t="n">
        <v>115.1578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3</v>
      </c>
      <c r="C162" s="153" t="n">
        <v>1667</v>
      </c>
      <c r="D162" s="154" t="n">
        <v>138.43</v>
      </c>
      <c r="E162" s="155" t="n">
        <v>90.69</v>
      </c>
      <c r="F162" s="155" t="n">
        <v>211.85</v>
      </c>
      <c r="G162" s="155" t="n">
        <v>147.2508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32</v>
      </c>
      <c r="C163" s="153" t="n">
        <v>8810</v>
      </c>
      <c r="D163" s="154" t="n">
        <v>110.25</v>
      </c>
      <c r="E163" s="155" t="n">
        <v>76.915</v>
      </c>
      <c r="F163" s="155" t="n">
        <v>157.675</v>
      </c>
      <c r="G163" s="155" t="n">
        <v>115.189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587</v>
      </c>
      <c r="C164" s="153" t="n">
        <v>3647</v>
      </c>
      <c r="D164" s="154" t="n">
        <v>96.77</v>
      </c>
      <c r="E164" s="155" t="n">
        <v>68.66</v>
      </c>
      <c r="F164" s="155" t="n">
        <v>142.78</v>
      </c>
      <c r="G164" s="155" t="n">
        <v>103.146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9</v>
      </c>
      <c r="C165" s="153" t="n">
        <v>5456</v>
      </c>
      <c r="D165" s="154" t="n">
        <v>108.975</v>
      </c>
      <c r="E165" s="155" t="n">
        <v>83.65</v>
      </c>
      <c r="F165" s="155" t="n">
        <v>143.94</v>
      </c>
      <c r="G165" s="155" t="n">
        <v>112.5962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316</v>
      </c>
      <c r="C166" s="153" t="n">
        <v>1523</v>
      </c>
      <c r="D166" s="154" t="n">
        <v>103.7</v>
      </c>
      <c r="E166" s="155" t="n">
        <v>76.56</v>
      </c>
      <c r="F166" s="155" t="n">
        <v>167.49</v>
      </c>
      <c r="G166" s="155" t="n">
        <v>114.6364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45</v>
      </c>
      <c r="C167" s="150" t="n">
        <v>3543</v>
      </c>
      <c r="D167" s="151" t="n">
        <v>136.54</v>
      </c>
      <c r="E167" s="152" t="n">
        <v>90.91</v>
      </c>
      <c r="F167" s="152" t="n">
        <v>210.52</v>
      </c>
      <c r="G167" s="152" t="n">
        <v>145.9802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2</v>
      </c>
      <c r="C168" s="153" t="n">
        <v>1319</v>
      </c>
      <c r="D168" s="154" t="n">
        <v>132.37</v>
      </c>
      <c r="E168" s="155" t="n">
        <v>87.98</v>
      </c>
      <c r="F168" s="155" t="n">
        <v>200.5</v>
      </c>
      <c r="G168" s="155" t="n">
        <v>139.9319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98</v>
      </c>
      <c r="C169" s="150" t="n">
        <v>5338</v>
      </c>
      <c r="D169" s="151" t="n">
        <v>153.92</v>
      </c>
      <c r="E169" s="152" t="n">
        <v>107.2</v>
      </c>
      <c r="F169" s="152" t="n">
        <v>245.33</v>
      </c>
      <c r="G169" s="152" t="n">
        <v>166.6082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411</v>
      </c>
      <c r="C170" s="153" t="n">
        <v>2163</v>
      </c>
      <c r="D170" s="154" t="n">
        <v>155.24</v>
      </c>
      <c r="E170" s="155" t="n">
        <v>103.61</v>
      </c>
      <c r="F170" s="155" t="n">
        <v>245.76</v>
      </c>
      <c r="G170" s="155" t="n">
        <v>165.2916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55</v>
      </c>
      <c r="C171" s="150" t="n">
        <v>17565</v>
      </c>
      <c r="D171" s="151" t="n">
        <v>102.86</v>
      </c>
      <c r="E171" s="152" t="n">
        <v>90.61</v>
      </c>
      <c r="F171" s="152" t="n">
        <v>134.56</v>
      </c>
      <c r="G171" s="152" t="n">
        <v>108.1953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6</v>
      </c>
      <c r="C172" s="153" t="n">
        <v>12231</v>
      </c>
      <c r="D172" s="154" t="n">
        <v>99.56</v>
      </c>
      <c r="E172" s="155" t="n">
        <v>89.55</v>
      </c>
      <c r="F172" s="155" t="n">
        <v>120.23</v>
      </c>
      <c r="G172" s="155" t="n">
        <v>102.261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9</v>
      </c>
      <c r="C173" s="153" t="n">
        <v>1297</v>
      </c>
      <c r="D173" s="154" t="n">
        <v>130.07</v>
      </c>
      <c r="E173" s="155" t="n">
        <v>109.84</v>
      </c>
      <c r="F173" s="155" t="n">
        <v>155.2</v>
      </c>
      <c r="G173" s="155" t="n">
        <v>132.3744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92</v>
      </c>
      <c r="C174" s="153" t="n">
        <v>2240</v>
      </c>
      <c r="D174" s="154" t="n">
        <v>106.265</v>
      </c>
      <c r="E174" s="155" t="n">
        <v>90.55</v>
      </c>
      <c r="F174" s="155" t="n">
        <v>129.59</v>
      </c>
      <c r="G174" s="155" t="n">
        <v>108.483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91</v>
      </c>
      <c r="C175" s="150" t="n">
        <v>2030</v>
      </c>
      <c r="D175" s="151" t="n">
        <v>115.14</v>
      </c>
      <c r="E175" s="152" t="n">
        <v>76.465</v>
      </c>
      <c r="F175" s="152" t="n">
        <v>193.935</v>
      </c>
      <c r="G175" s="152" t="n">
        <v>130.0341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3</v>
      </c>
      <c r="C176" s="153" t="n">
        <v>1204</v>
      </c>
      <c r="D176" s="154" t="n">
        <v>113.64</v>
      </c>
      <c r="E176" s="155" t="n">
        <v>75.15</v>
      </c>
      <c r="F176" s="155" t="n">
        <v>183.66</v>
      </c>
      <c r="G176" s="155" t="n">
        <v>123.11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71</v>
      </c>
      <c r="C177" s="150" t="n">
        <v>3637</v>
      </c>
      <c r="D177" s="151" t="n">
        <v>124.19</v>
      </c>
      <c r="E177" s="152" t="n">
        <v>97.97</v>
      </c>
      <c r="F177" s="152" t="n">
        <v>160.24</v>
      </c>
      <c r="G177" s="152" t="n">
        <v>128.5594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763</v>
      </c>
      <c r="D178" s="154" t="n">
        <v>127.19</v>
      </c>
      <c r="E178" s="155" t="n">
        <v>108.08</v>
      </c>
      <c r="F178" s="155" t="n">
        <v>165.77</v>
      </c>
      <c r="G178" s="155" t="n">
        <v>134.225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65</v>
      </c>
      <c r="C179" s="150" t="n">
        <v>12486</v>
      </c>
      <c r="D179" s="151" t="n">
        <v>125.97</v>
      </c>
      <c r="E179" s="152" t="n">
        <v>102.89</v>
      </c>
      <c r="F179" s="152" t="n">
        <v>166.12</v>
      </c>
      <c r="G179" s="152" t="n">
        <v>133.4944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6</v>
      </c>
      <c r="C180" s="153" t="n">
        <v>2000</v>
      </c>
      <c r="D180" s="154" t="n">
        <v>147.67</v>
      </c>
      <c r="E180" s="155" t="n">
        <v>109.09</v>
      </c>
      <c r="F180" s="155" t="n">
        <v>219.845</v>
      </c>
      <c r="G180" s="155" t="n">
        <v>160.8785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51</v>
      </c>
      <c r="C181" s="150" t="n">
        <v>13662</v>
      </c>
      <c r="D181" s="151" t="n">
        <v>83.32</v>
      </c>
      <c r="E181" s="152" t="n">
        <v>64.39</v>
      </c>
      <c r="F181" s="152" t="n">
        <v>108.64</v>
      </c>
      <c r="G181" s="152" t="n">
        <v>86.052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5</v>
      </c>
      <c r="C182" s="153" t="n">
        <v>7979</v>
      </c>
      <c r="D182" s="154" t="n">
        <v>83.5</v>
      </c>
      <c r="E182" s="155" t="n">
        <v>66.78</v>
      </c>
      <c r="F182" s="155" t="n">
        <v>111.74</v>
      </c>
      <c r="G182" s="155" t="n">
        <v>87.348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15</v>
      </c>
      <c r="C183" s="153" t="n">
        <v>4073</v>
      </c>
      <c r="D183" s="154" t="n">
        <v>84.03</v>
      </c>
      <c r="E183" s="155" t="n">
        <v>65.58</v>
      </c>
      <c r="F183" s="155" t="n">
        <v>102.82</v>
      </c>
      <c r="G183" s="155" t="n">
        <v>84.9034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74</v>
      </c>
      <c r="C184" s="150" t="n">
        <v>2405</v>
      </c>
      <c r="D184" s="151" t="n">
        <v>131.28</v>
      </c>
      <c r="E184" s="152" t="n">
        <v>107.46</v>
      </c>
      <c r="F184" s="152" t="n">
        <v>159.49</v>
      </c>
      <c r="G184" s="152" t="n">
        <v>132.2816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0</v>
      </c>
      <c r="C185" s="153" t="n">
        <v>1908</v>
      </c>
      <c r="D185" s="154" t="n">
        <v>129.42</v>
      </c>
      <c r="E185" s="155" t="n">
        <v>109.21</v>
      </c>
      <c r="F185" s="155" t="n">
        <v>155.44</v>
      </c>
      <c r="G185" s="155" t="n">
        <v>130.1273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80</v>
      </c>
      <c r="C186" s="150" t="n">
        <v>2319</v>
      </c>
      <c r="D186" s="151" t="n">
        <v>103.83</v>
      </c>
      <c r="E186" s="152" t="n">
        <v>75</v>
      </c>
      <c r="F186" s="152" t="n">
        <v>163.68</v>
      </c>
      <c r="G186" s="152" t="n">
        <v>113.431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55</v>
      </c>
      <c r="C187" s="153" t="n">
        <v>1777</v>
      </c>
      <c r="D187" s="154" t="n">
        <v>93.42</v>
      </c>
      <c r="E187" s="155" t="n">
        <v>74.35</v>
      </c>
      <c r="F187" s="155" t="n">
        <v>132.43</v>
      </c>
      <c r="G187" s="155" t="n">
        <v>99.160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600</v>
      </c>
      <c r="C188" s="150" t="n">
        <v>3416</v>
      </c>
      <c r="D188" s="151" t="n">
        <v>93.28</v>
      </c>
      <c r="E188" s="152" t="n">
        <v>46.81</v>
      </c>
      <c r="F188" s="152" t="n">
        <v>141.92</v>
      </c>
      <c r="G188" s="152" t="n">
        <v>94.9182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09</v>
      </c>
      <c r="C189" s="153" t="n">
        <v>2086</v>
      </c>
      <c r="D189" s="154" t="n">
        <v>102.255</v>
      </c>
      <c r="E189" s="155" t="n">
        <v>70.7</v>
      </c>
      <c r="F189" s="155" t="n">
        <v>142.28</v>
      </c>
      <c r="G189" s="155" t="n">
        <v>106.6298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84</v>
      </c>
      <c r="C190" s="150" t="n">
        <v>3478</v>
      </c>
      <c r="D190" s="151" t="n">
        <v>116.38</v>
      </c>
      <c r="E190" s="152" t="n">
        <v>72.69</v>
      </c>
      <c r="F190" s="152" t="n">
        <v>181</v>
      </c>
      <c r="G190" s="152" t="n">
        <v>125.474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62</v>
      </c>
      <c r="C191" s="153" t="n">
        <v>1825</v>
      </c>
      <c r="D191" s="154" t="n">
        <v>115.61</v>
      </c>
      <c r="E191" s="155" t="n">
        <v>82.87</v>
      </c>
      <c r="F191" s="155" t="n">
        <v>173.27</v>
      </c>
      <c r="G191" s="155" t="n">
        <v>123.8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1</v>
      </c>
      <c r="C192" s="150" t="n">
        <v>1589</v>
      </c>
      <c r="D192" s="151" t="n">
        <v>116.11</v>
      </c>
      <c r="E192" s="152" t="n">
        <v>79.54</v>
      </c>
      <c r="F192" s="152" t="n">
        <v>174.09</v>
      </c>
      <c r="G192" s="152" t="n">
        <v>125.1921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8</v>
      </c>
      <c r="C193" s="150" t="n">
        <v>1360</v>
      </c>
      <c r="D193" s="151" t="n">
        <v>323.88</v>
      </c>
      <c r="E193" s="152" t="n">
        <v>138.155</v>
      </c>
      <c r="F193" s="152" t="n">
        <v>484.285</v>
      </c>
      <c r="G193" s="152" t="n">
        <v>302.878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62</v>
      </c>
      <c r="C194" s="150" t="n">
        <v>3252</v>
      </c>
      <c r="D194" s="151" t="n">
        <v>169.91</v>
      </c>
      <c r="E194" s="152" t="n">
        <v>153.44</v>
      </c>
      <c r="F194" s="152" t="n">
        <v>183.69</v>
      </c>
      <c r="G194" s="152" t="n">
        <v>167.6868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53</v>
      </c>
      <c r="C195" s="153" t="n">
        <v>2773</v>
      </c>
      <c r="D195" s="154" t="n">
        <v>171.11</v>
      </c>
      <c r="E195" s="155" t="n">
        <v>158.62</v>
      </c>
      <c r="F195" s="155" t="n">
        <v>184.31</v>
      </c>
      <c r="G195" s="155" t="n">
        <v>170.927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81</v>
      </c>
      <c r="C196" s="150" t="n">
        <v>2542</v>
      </c>
      <c r="D196" s="151" t="n">
        <v>84</v>
      </c>
      <c r="E196" s="152" t="n">
        <v>62</v>
      </c>
      <c r="F196" s="152" t="n">
        <v>152.29</v>
      </c>
      <c r="G196" s="152" t="n">
        <v>97.6575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43</v>
      </c>
      <c r="C197" s="153" t="n">
        <v>1671</v>
      </c>
      <c r="D197" s="154" t="n">
        <v>76</v>
      </c>
      <c r="E197" s="155" t="n">
        <v>60</v>
      </c>
      <c r="F197" s="155" t="n">
        <v>142.04</v>
      </c>
      <c r="G197" s="155" t="n">
        <v>88.233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48</v>
      </c>
      <c r="C198" s="150" t="n">
        <v>8331</v>
      </c>
      <c r="D198" s="151" t="n">
        <v>82</v>
      </c>
      <c r="E198" s="152" t="n">
        <v>57.96</v>
      </c>
      <c r="F198" s="152" t="n">
        <v>131.27</v>
      </c>
      <c r="G198" s="152" t="n">
        <v>90.106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46</v>
      </c>
      <c r="C199" s="153" t="n">
        <v>4395</v>
      </c>
      <c r="D199" s="154" t="n">
        <v>86.59</v>
      </c>
      <c r="E199" s="155" t="n">
        <v>61.04</v>
      </c>
      <c r="F199" s="155" t="n">
        <v>131.2</v>
      </c>
      <c r="G199" s="155" t="n">
        <v>92.682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85</v>
      </c>
      <c r="C200" s="153" t="n">
        <v>1968</v>
      </c>
      <c r="D200" s="154" t="n">
        <v>68.235</v>
      </c>
      <c r="E200" s="155" t="n">
        <v>54.09</v>
      </c>
      <c r="F200" s="155" t="n">
        <v>96.79</v>
      </c>
      <c r="G200" s="155" t="n">
        <v>73.1586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230</v>
      </c>
      <c r="C201" s="150" t="n">
        <v>2853</v>
      </c>
      <c r="D201" s="151" t="n">
        <v>86.35</v>
      </c>
      <c r="E201" s="152" t="n">
        <v>55.51</v>
      </c>
      <c r="F201" s="152" t="n">
        <v>123.55</v>
      </c>
      <c r="G201" s="152" t="n">
        <v>89.2855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83</v>
      </c>
      <c r="C202" s="153" t="n">
        <v>2060</v>
      </c>
      <c r="D202" s="154" t="n">
        <v>83.62</v>
      </c>
      <c r="E202" s="155" t="n">
        <v>53.755</v>
      </c>
      <c r="F202" s="155" t="n">
        <v>115.615</v>
      </c>
      <c r="G202" s="155" t="n">
        <v>85.6009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130</v>
      </c>
      <c r="C203" s="150" t="n">
        <v>7149</v>
      </c>
      <c r="D203" s="151" t="n">
        <v>84.87</v>
      </c>
      <c r="E203" s="152" t="n">
        <v>66.88</v>
      </c>
      <c r="F203" s="152" t="n">
        <v>110.26</v>
      </c>
      <c r="G203" s="152" t="n">
        <v>87.5213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83</v>
      </c>
      <c r="C204" s="153" t="n">
        <v>1245</v>
      </c>
      <c r="D204" s="154" t="n">
        <v>90.62</v>
      </c>
      <c r="E204" s="155" t="n">
        <v>73.87</v>
      </c>
      <c r="F204" s="155" t="n">
        <v>116.32</v>
      </c>
      <c r="G204" s="155" t="n">
        <v>93.6536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120</v>
      </c>
      <c r="C205" s="153" t="n">
        <v>5311</v>
      </c>
      <c r="D205" s="154" t="n">
        <v>83.3</v>
      </c>
      <c r="E205" s="155" t="n">
        <v>65.83</v>
      </c>
      <c r="F205" s="155" t="n">
        <v>108.37</v>
      </c>
      <c r="G205" s="155" t="n">
        <v>85.88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104</v>
      </c>
      <c r="C206" s="150" t="n">
        <v>2106</v>
      </c>
      <c r="D206" s="151" t="n">
        <v>143.745</v>
      </c>
      <c r="E206" s="152" t="n">
        <v>106.25</v>
      </c>
      <c r="F206" s="152" t="n">
        <v>206.72</v>
      </c>
      <c r="G206" s="152" t="n">
        <v>149.432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87</v>
      </c>
      <c r="C207" s="153" t="n">
        <v>1301</v>
      </c>
      <c r="D207" s="154" t="n">
        <v>139.4</v>
      </c>
      <c r="E207" s="155" t="n">
        <v>99.81</v>
      </c>
      <c r="F207" s="155" t="n">
        <v>210.47</v>
      </c>
      <c r="G207" s="155" t="n">
        <v>147.0237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1</v>
      </c>
      <c r="B208" s="150" t="n">
        <v>779</v>
      </c>
      <c r="C208" s="150" t="n">
        <v>17398</v>
      </c>
      <c r="D208" s="151" t="n">
        <v>65.5</v>
      </c>
      <c r="E208" s="152" t="n">
        <v>53.1</v>
      </c>
      <c r="F208" s="152" t="n">
        <v>109.04</v>
      </c>
      <c r="G208" s="152" t="n">
        <v>75.455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352</v>
      </c>
      <c r="C209" s="153" t="n">
        <v>6352</v>
      </c>
      <c r="D209" s="154" t="n">
        <v>63.71</v>
      </c>
      <c r="E209" s="155" t="n">
        <v>52.72</v>
      </c>
      <c r="F209" s="155" t="n">
        <v>112.73</v>
      </c>
      <c r="G209" s="155" t="n">
        <v>75.18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422</v>
      </c>
      <c r="C210" s="153" t="n">
        <v>10706</v>
      </c>
      <c r="D210" s="154" t="n">
        <v>65.825</v>
      </c>
      <c r="E210" s="155" t="n">
        <v>53.72</v>
      </c>
      <c r="F210" s="155" t="n">
        <v>104.04</v>
      </c>
      <c r="G210" s="155" t="n">
        <v>74.001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4</v>
      </c>
      <c r="B211" s="150" t="n">
        <v>2749</v>
      </c>
      <c r="C211" s="150" t="n">
        <v>57597</v>
      </c>
      <c r="D211" s="151" t="n">
        <v>81.68</v>
      </c>
      <c r="E211" s="152" t="n">
        <v>61.43</v>
      </c>
      <c r="F211" s="152" t="n">
        <v>120.91</v>
      </c>
      <c r="G211" s="152" t="n">
        <v>88.0766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351</v>
      </c>
      <c r="C212" s="153" t="n">
        <v>13137</v>
      </c>
      <c r="D212" s="154" t="n">
        <v>83.22</v>
      </c>
      <c r="E212" s="155" t="n">
        <v>60.31</v>
      </c>
      <c r="F212" s="155" t="n">
        <v>104.36</v>
      </c>
      <c r="G212" s="155" t="n">
        <v>83.4909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980</v>
      </c>
      <c r="C213" s="153" t="n">
        <v>25230</v>
      </c>
      <c r="D213" s="154" t="n">
        <v>73.75</v>
      </c>
      <c r="E213" s="155" t="n">
        <v>59.66</v>
      </c>
      <c r="F213" s="155" t="n">
        <v>99.82</v>
      </c>
      <c r="G213" s="155" t="n">
        <v>77.913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301</v>
      </c>
      <c r="C214" s="153" t="n">
        <v>3524</v>
      </c>
      <c r="D214" s="154" t="n">
        <v>111.305</v>
      </c>
      <c r="E214" s="155" t="n">
        <v>81.36</v>
      </c>
      <c r="F214" s="155" t="n">
        <v>160.79</v>
      </c>
      <c r="G214" s="155" t="n">
        <v>116.91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56</v>
      </c>
      <c r="C215" s="153" t="n">
        <v>2260</v>
      </c>
      <c r="D215" s="154" t="n">
        <v>94.695</v>
      </c>
      <c r="E215" s="155" t="n">
        <v>67.04</v>
      </c>
      <c r="F215" s="155" t="n">
        <v>124.945</v>
      </c>
      <c r="G215" s="155" t="n">
        <v>95.71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6</v>
      </c>
      <c r="C216" s="153" t="n">
        <v>4516</v>
      </c>
      <c r="D216" s="154" t="n">
        <v>98.555</v>
      </c>
      <c r="E216" s="155" t="n">
        <v>73.64</v>
      </c>
      <c r="F216" s="155" t="n">
        <v>133.57</v>
      </c>
      <c r="G216" s="155" t="n">
        <v>103.6139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61</v>
      </c>
      <c r="C217" s="153" t="n">
        <v>6242</v>
      </c>
      <c r="D217" s="154" t="n">
        <v>88.39</v>
      </c>
      <c r="E217" s="155" t="n">
        <v>64.48</v>
      </c>
      <c r="F217" s="155" t="n">
        <v>143.89</v>
      </c>
      <c r="G217" s="155" t="n">
        <v>96.376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69</v>
      </c>
      <c r="C218" s="150" t="n">
        <v>489</v>
      </c>
      <c r="D218" s="151" t="n">
        <v>85.34</v>
      </c>
      <c r="E218" s="152" t="n">
        <v>62.7</v>
      </c>
      <c r="F218" s="152" t="n">
        <v>126.08</v>
      </c>
      <c r="G218" s="152" t="n">
        <v>90.9482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61</v>
      </c>
      <c r="C219" s="153" t="n">
        <v>442</v>
      </c>
      <c r="D219" s="154" t="n">
        <v>84.215</v>
      </c>
      <c r="E219" s="155" t="n">
        <v>62.08</v>
      </c>
      <c r="F219" s="155" t="n">
        <v>115.52</v>
      </c>
      <c r="G219" s="155" t="n">
        <v>89.5361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</v>
      </c>
      <c r="C220" s="150" t="n">
        <v>191</v>
      </c>
      <c r="D220" s="151" t="n">
        <v>83.48</v>
      </c>
      <c r="E220" s="152" t="n">
        <v>65.99</v>
      </c>
      <c r="F220" s="152" t="n">
        <v>112.9</v>
      </c>
      <c r="G220" s="152" t="n">
        <v>86.8157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6</v>
      </c>
      <c r="C221" s="153" t="n">
        <v>82</v>
      </c>
      <c r="D221" s="154" t="n">
        <v>90.985</v>
      </c>
      <c r="E221" s="155" t="n">
        <v>61.86</v>
      </c>
      <c r="F221" s="155" t="n">
        <v>121.39</v>
      </c>
      <c r="G221" s="155" t="n">
        <v>91.5993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13</v>
      </c>
      <c r="C222" s="150" t="n">
        <v>634</v>
      </c>
      <c r="D222" s="151" t="n">
        <v>86.61</v>
      </c>
      <c r="E222" s="152" t="n">
        <v>66.2</v>
      </c>
      <c r="F222" s="152" t="n">
        <v>117.18</v>
      </c>
      <c r="G222" s="152" t="n">
        <v>90.1459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105</v>
      </c>
      <c r="C223" s="153" t="n">
        <v>518</v>
      </c>
      <c r="D223" s="154" t="n">
        <v>89.955</v>
      </c>
      <c r="E223" s="155" t="n">
        <v>67.55</v>
      </c>
      <c r="F223" s="155" t="n">
        <v>118.05</v>
      </c>
      <c r="G223" s="155" t="n">
        <v>92.3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10</v>
      </c>
      <c r="C224" s="153" t="n">
        <v>90</v>
      </c>
      <c r="D224" s="154" t="n">
        <v>74.46</v>
      </c>
      <c r="E224" s="155" t="n">
        <v>65.415</v>
      </c>
      <c r="F224" s="155" t="n">
        <v>98.085</v>
      </c>
      <c r="G224" s="155" t="n">
        <v>77.877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8</v>
      </c>
      <c r="B225" s="150" t="n">
        <v>131</v>
      </c>
      <c r="C225" s="150" t="n">
        <v>2249</v>
      </c>
      <c r="D225" s="151" t="n">
        <v>98.35</v>
      </c>
      <c r="E225" s="152" t="n">
        <v>73.28</v>
      </c>
      <c r="F225" s="152" t="n">
        <v>128.73</v>
      </c>
      <c r="G225" s="152" t="n">
        <v>100.857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37</v>
      </c>
      <c r="C226" s="153" t="n">
        <v>447</v>
      </c>
      <c r="D226" s="154" t="n">
        <v>98.04</v>
      </c>
      <c r="E226" s="155" t="n">
        <v>75.92</v>
      </c>
      <c r="F226" s="155" t="n">
        <v>127.84</v>
      </c>
      <c r="G226" s="155" t="n">
        <v>100.1518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2</v>
      </c>
      <c r="C227" s="153" t="n">
        <v>187</v>
      </c>
      <c r="D227" s="154" t="n">
        <v>82.53</v>
      </c>
      <c r="E227" s="155" t="n">
        <v>61.43</v>
      </c>
      <c r="F227" s="155" t="n">
        <v>110.44</v>
      </c>
      <c r="G227" s="155" t="n">
        <v>86.505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90</v>
      </c>
      <c r="C228" s="153" t="n">
        <v>1458</v>
      </c>
      <c r="D228" s="154" t="n">
        <v>100.725</v>
      </c>
      <c r="E228" s="155" t="n">
        <v>75.68</v>
      </c>
      <c r="F228" s="155" t="n">
        <v>131.79</v>
      </c>
      <c r="G228" s="155" t="n">
        <v>103.3804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43</v>
      </c>
      <c r="C229" s="150" t="n">
        <v>582</v>
      </c>
      <c r="D229" s="151" t="n">
        <v>81.445</v>
      </c>
      <c r="E229" s="152" t="n">
        <v>66.36</v>
      </c>
      <c r="F229" s="152" t="n">
        <v>119.35</v>
      </c>
      <c r="G229" s="152" t="n">
        <v>88.6615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36</v>
      </c>
      <c r="C230" s="153" t="n">
        <v>469</v>
      </c>
      <c r="D230" s="154" t="n">
        <v>82</v>
      </c>
      <c r="E230" s="155" t="n">
        <v>66.01</v>
      </c>
      <c r="F230" s="155" t="n">
        <v>119.1</v>
      </c>
      <c r="G230" s="155" t="n">
        <v>88.4877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18</v>
      </c>
      <c r="C231" s="150" t="n">
        <v>119</v>
      </c>
      <c r="D231" s="151" t="n">
        <v>99.51</v>
      </c>
      <c r="E231" s="152" t="n">
        <v>63.15</v>
      </c>
      <c r="F231" s="152" t="n">
        <v>134.89</v>
      </c>
      <c r="G231" s="152" t="n">
        <v>100.2787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116</v>
      </c>
      <c r="D232" s="154" t="n">
        <v>99.48</v>
      </c>
      <c r="E232" s="155" t="n">
        <v>63.15</v>
      </c>
      <c r="F232" s="155" t="n">
        <v>134.89</v>
      </c>
      <c r="G232" s="155" t="n">
        <v>100.0912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27</v>
      </c>
      <c r="C233" s="150" t="n">
        <v>241</v>
      </c>
      <c r="D233" s="151" t="n">
        <v>87.98</v>
      </c>
      <c r="E233" s="152" t="n">
        <v>66.42</v>
      </c>
      <c r="F233" s="152" t="n">
        <v>110.74</v>
      </c>
      <c r="G233" s="152" t="n">
        <v>90.50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0</v>
      </c>
      <c r="C234" s="153" t="n">
        <v>102</v>
      </c>
      <c r="D234" s="154" t="n">
        <v>80.12</v>
      </c>
      <c r="E234" s="155" t="n">
        <v>63.27</v>
      </c>
      <c r="F234" s="155" t="n">
        <v>106.12</v>
      </c>
      <c r="G234" s="155" t="n">
        <v>84.6466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0</v>
      </c>
      <c r="C235" s="153" t="n">
        <v>98</v>
      </c>
      <c r="D235" s="154" t="n">
        <v>91.415</v>
      </c>
      <c r="E235" s="155" t="n">
        <v>72.23</v>
      </c>
      <c r="F235" s="155" t="n">
        <v>114.82</v>
      </c>
      <c r="G235" s="155" t="n">
        <v>95.2348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1" t="s">
        <v>309</v>
      </c>
      <c r="B236" s="150" t="n">
        <v>94</v>
      </c>
      <c r="C236" s="150" t="n">
        <v>1603</v>
      </c>
      <c r="D236" s="151" t="n">
        <v>76.99</v>
      </c>
      <c r="E236" s="152" t="n">
        <v>55.57</v>
      </c>
      <c r="F236" s="152" t="n">
        <v>108.13</v>
      </c>
      <c r="G236" s="152" t="n">
        <v>80.8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16</v>
      </c>
      <c r="C237" s="153" t="n">
        <v>263</v>
      </c>
      <c r="D237" s="154" t="n">
        <v>75.21</v>
      </c>
      <c r="E237" s="155" t="n">
        <v>53.54</v>
      </c>
      <c r="F237" s="155" t="n">
        <v>110.7</v>
      </c>
      <c r="G237" s="155" t="n">
        <v>77.6236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31</v>
      </c>
      <c r="C238" s="153" t="n">
        <v>572</v>
      </c>
      <c r="D238" s="154" t="n">
        <v>80.045</v>
      </c>
      <c r="E238" s="155" t="n">
        <v>64.24</v>
      </c>
      <c r="F238" s="155" t="n">
        <v>106.65</v>
      </c>
      <c r="G238" s="155" t="n">
        <v>83.376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42</v>
      </c>
      <c r="C239" s="153" t="n">
        <v>530</v>
      </c>
      <c r="D239" s="154" t="n">
        <v>78</v>
      </c>
      <c r="E239" s="155" t="n">
        <v>57.04</v>
      </c>
      <c r="F239" s="155" t="n">
        <v>112.905</v>
      </c>
      <c r="G239" s="155" t="n">
        <v>83.5584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3</v>
      </c>
      <c r="B240" s="150" t="n">
        <v>50</v>
      </c>
      <c r="C240" s="150" t="n">
        <v>693</v>
      </c>
      <c r="D240" s="151" t="n">
        <v>111.38</v>
      </c>
      <c r="E240" s="152" t="n">
        <v>72.13</v>
      </c>
      <c r="F240" s="152" t="n">
        <v>152.81</v>
      </c>
      <c r="G240" s="152" t="n">
        <v>113.392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6</v>
      </c>
      <c r="C241" s="153" t="n">
        <v>231</v>
      </c>
      <c r="D241" s="154" t="n">
        <v>123.02</v>
      </c>
      <c r="E241" s="155" t="n">
        <v>90.46</v>
      </c>
      <c r="F241" s="155" t="n">
        <v>178.72</v>
      </c>
      <c r="G241" s="155" t="n">
        <v>130.491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20</v>
      </c>
      <c r="C242" s="153" t="n">
        <v>235</v>
      </c>
      <c r="D242" s="154" t="n">
        <v>115.23</v>
      </c>
      <c r="E242" s="155" t="n">
        <v>84</v>
      </c>
      <c r="F242" s="155" t="n">
        <v>147.12</v>
      </c>
      <c r="G242" s="155" t="n">
        <v>115.4183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7</v>
      </c>
      <c r="C243" s="153" t="n">
        <v>104</v>
      </c>
      <c r="D243" s="154" t="n">
        <v>98.515</v>
      </c>
      <c r="E243" s="155" t="n">
        <v>69.35</v>
      </c>
      <c r="F243" s="155" t="n">
        <v>137</v>
      </c>
      <c r="G243" s="155" t="n">
        <v>103.185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7</v>
      </c>
      <c r="C244" s="153" t="n">
        <v>90</v>
      </c>
      <c r="D244" s="154" t="n">
        <v>83.595</v>
      </c>
      <c r="E244" s="155" t="n">
        <v>53</v>
      </c>
      <c r="F244" s="155" t="n">
        <v>107.34</v>
      </c>
      <c r="G244" s="155" t="n">
        <v>85.827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8</v>
      </c>
      <c r="B245" s="150" t="n">
        <v>7</v>
      </c>
      <c r="C245" s="150" t="n">
        <v>7639</v>
      </c>
      <c r="D245" s="151" t="n">
        <v>183.01</v>
      </c>
      <c r="E245" s="152" t="n">
        <v>78.73</v>
      </c>
      <c r="F245" s="152" t="n">
        <v>245.42</v>
      </c>
      <c r="G245" s="152" t="n">
        <v>176.2922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6</v>
      </c>
      <c r="C246" s="153" t="n">
        <v>7595</v>
      </c>
      <c r="D246" s="154" t="n">
        <v>182.95</v>
      </c>
      <c r="E246" s="155" t="n">
        <v>78.55</v>
      </c>
      <c r="F246" s="155" t="n">
        <v>245.46</v>
      </c>
      <c r="G246" s="155" t="n">
        <v>176.196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554</v>
      </c>
      <c r="C247" s="150" t="n">
        <v>6296</v>
      </c>
      <c r="D247" s="151" t="n">
        <v>113.58</v>
      </c>
      <c r="E247" s="152" t="n">
        <v>84</v>
      </c>
      <c r="F247" s="152" t="n">
        <v>159.82</v>
      </c>
      <c r="G247" s="152" t="n">
        <v>118.195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58</v>
      </c>
      <c r="C248" s="153" t="n">
        <v>4057</v>
      </c>
      <c r="D248" s="154" t="n">
        <v>111.14</v>
      </c>
      <c r="E248" s="155" t="n">
        <v>84.04</v>
      </c>
      <c r="F248" s="155" t="n">
        <v>152.13</v>
      </c>
      <c r="G248" s="155" t="n">
        <v>115.14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22</v>
      </c>
      <c r="C249" s="150" t="n">
        <v>4788</v>
      </c>
      <c r="D249" s="151" t="n">
        <v>117.83</v>
      </c>
      <c r="E249" s="152" t="n">
        <v>86.1</v>
      </c>
      <c r="F249" s="152" t="n">
        <v>156.49</v>
      </c>
      <c r="G249" s="152" t="n">
        <v>120.4459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74</v>
      </c>
      <c r="C250" s="153" t="n">
        <v>3441</v>
      </c>
      <c r="D250" s="154" t="n">
        <v>122.72</v>
      </c>
      <c r="E250" s="155" t="n">
        <v>90.83</v>
      </c>
      <c r="F250" s="155" t="n">
        <v>159.98</v>
      </c>
      <c r="G250" s="155" t="n">
        <v>124.6766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10</v>
      </c>
      <c r="C251" s="150" t="n">
        <v>6056</v>
      </c>
      <c r="D251" s="151" t="n">
        <v>123.12</v>
      </c>
      <c r="E251" s="152" t="n">
        <v>96.06</v>
      </c>
      <c r="F251" s="152" t="n">
        <v>164.47</v>
      </c>
      <c r="G251" s="152" t="n">
        <v>127.4406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603</v>
      </c>
      <c r="C252" s="150" t="n">
        <v>3613</v>
      </c>
      <c r="D252" s="151" t="n">
        <v>128.43</v>
      </c>
      <c r="E252" s="152" t="n">
        <v>93.31</v>
      </c>
      <c r="F252" s="152" t="n">
        <v>177.7</v>
      </c>
      <c r="G252" s="152" t="n">
        <v>132.6877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59</v>
      </c>
      <c r="C253" s="150" t="n">
        <v>3456</v>
      </c>
      <c r="D253" s="151" t="n">
        <v>135.285</v>
      </c>
      <c r="E253" s="152" t="n">
        <v>94.33</v>
      </c>
      <c r="F253" s="152" t="n">
        <v>182.9</v>
      </c>
      <c r="G253" s="152" t="n">
        <v>138.9145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542</v>
      </c>
      <c r="C254" s="150" t="n">
        <v>11926</v>
      </c>
      <c r="D254" s="151" t="n">
        <v>140.1</v>
      </c>
      <c r="E254" s="152" t="n">
        <v>100.17</v>
      </c>
      <c r="F254" s="152" t="n">
        <v>176.21</v>
      </c>
      <c r="G254" s="152" t="n">
        <v>139.6999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74</v>
      </c>
      <c r="C255" s="153" t="n">
        <v>3764</v>
      </c>
      <c r="D255" s="154" t="n">
        <v>140.6</v>
      </c>
      <c r="E255" s="155" t="n">
        <v>99.69</v>
      </c>
      <c r="F255" s="155" t="n">
        <v>180.46</v>
      </c>
      <c r="G255" s="155" t="n">
        <v>140.621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66</v>
      </c>
      <c r="C256" s="153" t="n">
        <v>3297</v>
      </c>
      <c r="D256" s="154" t="n">
        <v>150.42</v>
      </c>
      <c r="E256" s="155" t="n">
        <v>105.84</v>
      </c>
      <c r="F256" s="155" t="n">
        <v>173.3</v>
      </c>
      <c r="G256" s="155" t="n">
        <v>144.7427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7</v>
      </c>
      <c r="C257" s="150" t="n">
        <v>3179</v>
      </c>
      <c r="D257" s="151" t="n">
        <v>133.93</v>
      </c>
      <c r="E257" s="152" t="n">
        <v>92.64</v>
      </c>
      <c r="F257" s="152" t="n">
        <v>177.4</v>
      </c>
      <c r="G257" s="152" t="n">
        <v>136.120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69</v>
      </c>
      <c r="C258" s="150" t="n">
        <v>3079</v>
      </c>
      <c r="D258" s="151" t="n">
        <v>122.36</v>
      </c>
      <c r="E258" s="152" t="n">
        <v>71.84</v>
      </c>
      <c r="F258" s="152" t="n">
        <v>171.67</v>
      </c>
      <c r="G258" s="152" t="n">
        <v>123.722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792</v>
      </c>
      <c r="C259" s="150" t="n">
        <v>40573</v>
      </c>
      <c r="D259" s="151" t="n">
        <v>128.33</v>
      </c>
      <c r="E259" s="152" t="n">
        <v>88.03</v>
      </c>
      <c r="F259" s="152" t="n">
        <v>181.37</v>
      </c>
      <c r="G259" s="152" t="n">
        <v>132.3353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67</v>
      </c>
      <c r="C260" s="153" t="n">
        <v>3326</v>
      </c>
      <c r="D260" s="154" t="n">
        <v>141.95</v>
      </c>
      <c r="E260" s="155" t="n">
        <v>98.44</v>
      </c>
      <c r="F260" s="155" t="n">
        <v>197.22</v>
      </c>
      <c r="G260" s="155" t="n">
        <v>145.6926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69</v>
      </c>
      <c r="C261" s="153" t="n">
        <v>10950</v>
      </c>
      <c r="D261" s="154" t="n">
        <v>124.465</v>
      </c>
      <c r="E261" s="155" t="n">
        <v>90.155</v>
      </c>
      <c r="F261" s="155" t="n">
        <v>185.78</v>
      </c>
      <c r="G261" s="155" t="n">
        <v>132.089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312</v>
      </c>
      <c r="C262" s="153" t="n">
        <v>15151</v>
      </c>
      <c r="D262" s="154" t="n">
        <v>134.42</v>
      </c>
      <c r="E262" s="155" t="n">
        <v>96.97</v>
      </c>
      <c r="F262" s="155" t="n">
        <v>185.82</v>
      </c>
      <c r="G262" s="155" t="n">
        <v>138.5539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63</v>
      </c>
      <c r="C263" s="153" t="n">
        <v>7397</v>
      </c>
      <c r="D263" s="154" t="n">
        <v>118.09</v>
      </c>
      <c r="E263" s="155" t="n">
        <v>76.22</v>
      </c>
      <c r="F263" s="155" t="n">
        <v>162.03</v>
      </c>
      <c r="G263" s="155" t="n">
        <v>119.8869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81</v>
      </c>
      <c r="C264" s="153" t="n">
        <v>2878</v>
      </c>
      <c r="D264" s="154" t="n">
        <v>122.65</v>
      </c>
      <c r="E264" s="155" t="n">
        <v>78.79</v>
      </c>
      <c r="F264" s="155" t="n">
        <v>155.17</v>
      </c>
      <c r="G264" s="155" t="n">
        <v>120.385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717</v>
      </c>
      <c r="C265" s="150" t="n">
        <v>19011</v>
      </c>
      <c r="D265" s="151" t="n">
        <v>132.57</v>
      </c>
      <c r="E265" s="152" t="n">
        <v>90.65</v>
      </c>
      <c r="F265" s="152" t="n">
        <v>181.31</v>
      </c>
      <c r="G265" s="152" t="n">
        <v>135.148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533</v>
      </c>
      <c r="C266" s="153" t="n">
        <v>5304</v>
      </c>
      <c r="D266" s="154" t="n">
        <v>132.16</v>
      </c>
      <c r="E266" s="155" t="n">
        <v>95.26</v>
      </c>
      <c r="F266" s="155" t="n">
        <v>181.47</v>
      </c>
      <c r="G266" s="155" t="n">
        <v>136.4075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285</v>
      </c>
      <c r="C267" s="153" t="n">
        <v>2839</v>
      </c>
      <c r="D267" s="154" t="n">
        <v>132.64</v>
      </c>
      <c r="E267" s="155" t="n">
        <v>96.83</v>
      </c>
      <c r="F267" s="155" t="n">
        <v>180.88</v>
      </c>
      <c r="G267" s="155" t="n">
        <v>136.6509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59</v>
      </c>
      <c r="C268" s="153" t="n">
        <v>2585</v>
      </c>
      <c r="D268" s="154" t="n">
        <v>135.93</v>
      </c>
      <c r="E268" s="155" t="n">
        <v>95.94</v>
      </c>
      <c r="F268" s="155" t="n">
        <v>180.36</v>
      </c>
      <c r="G268" s="155" t="n">
        <v>138.305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5</v>
      </c>
      <c r="C269" s="153" t="n">
        <v>2788</v>
      </c>
      <c r="D269" s="154" t="n">
        <v>117.555</v>
      </c>
      <c r="E269" s="155" t="n">
        <v>71.41</v>
      </c>
      <c r="F269" s="155" t="n">
        <v>168.16</v>
      </c>
      <c r="G269" s="155" t="n">
        <v>119.9524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03</v>
      </c>
      <c r="C270" s="153" t="n">
        <v>2539</v>
      </c>
      <c r="D270" s="154" t="n">
        <v>138.78</v>
      </c>
      <c r="E270" s="155" t="n">
        <v>106.44</v>
      </c>
      <c r="F270" s="155" t="n">
        <v>184.08</v>
      </c>
      <c r="G270" s="155" t="n">
        <v>142.2575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272</v>
      </c>
      <c r="C271" s="150" t="n">
        <v>2882</v>
      </c>
      <c r="D271" s="151" t="n">
        <v>112.52</v>
      </c>
      <c r="E271" s="152" t="n">
        <v>78.02</v>
      </c>
      <c r="F271" s="152" t="n">
        <v>158.56</v>
      </c>
      <c r="G271" s="152" t="n">
        <v>116.109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651</v>
      </c>
      <c r="C272" s="150" t="n">
        <v>6750</v>
      </c>
      <c r="D272" s="151" t="n">
        <v>130.055</v>
      </c>
      <c r="E272" s="152" t="n">
        <v>92.71</v>
      </c>
      <c r="F272" s="152" t="n">
        <v>178.67</v>
      </c>
      <c r="G272" s="152" t="n">
        <v>134.594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169</v>
      </c>
      <c r="C273" s="153" t="n">
        <v>2390</v>
      </c>
      <c r="D273" s="154" t="n">
        <v>157.915</v>
      </c>
      <c r="E273" s="155" t="n">
        <v>102.7</v>
      </c>
      <c r="F273" s="155" t="n">
        <v>185.365</v>
      </c>
      <c r="G273" s="155" t="n">
        <v>149.7189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174</v>
      </c>
      <c r="C274" s="150" t="n">
        <v>5270</v>
      </c>
      <c r="D274" s="151" t="n">
        <v>135.465</v>
      </c>
      <c r="E274" s="152" t="n">
        <v>102.98</v>
      </c>
      <c r="F274" s="152" t="n">
        <v>172.22</v>
      </c>
      <c r="G274" s="152" t="n">
        <v>137.4249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814</v>
      </c>
      <c r="C275" s="150" t="n">
        <v>14448</v>
      </c>
      <c r="D275" s="151" t="n">
        <v>138.35</v>
      </c>
      <c r="E275" s="152" t="n">
        <v>92.88</v>
      </c>
      <c r="F275" s="152" t="n">
        <v>195.41</v>
      </c>
      <c r="G275" s="152" t="n">
        <v>142.9883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387</v>
      </c>
      <c r="C276" s="153" t="n">
        <v>7091</v>
      </c>
      <c r="D276" s="154" t="n">
        <v>140.03</v>
      </c>
      <c r="E276" s="155" t="n">
        <v>100.44</v>
      </c>
      <c r="F276" s="155" t="n">
        <v>189.77</v>
      </c>
      <c r="G276" s="155" t="n">
        <v>144.1645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76</v>
      </c>
      <c r="C277" s="153" t="n">
        <v>4824</v>
      </c>
      <c r="D277" s="154" t="n">
        <v>151.1</v>
      </c>
      <c r="E277" s="155" t="n">
        <v>91.23</v>
      </c>
      <c r="F277" s="155" t="n">
        <v>203.5</v>
      </c>
      <c r="G277" s="155" t="n">
        <v>149.5208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522</v>
      </c>
      <c r="C278" s="150" t="n">
        <v>6841</v>
      </c>
      <c r="D278" s="151" t="n">
        <v>130.32</v>
      </c>
      <c r="E278" s="152" t="n">
        <v>84.94</v>
      </c>
      <c r="F278" s="152" t="n">
        <v>178.39</v>
      </c>
      <c r="G278" s="152" t="n">
        <v>132.2619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247</v>
      </c>
      <c r="C279" s="153" t="n">
        <v>4690</v>
      </c>
      <c r="D279" s="154" t="n">
        <v>127.84</v>
      </c>
      <c r="E279" s="155" t="n">
        <v>81.97</v>
      </c>
      <c r="F279" s="155" t="n">
        <v>171.72</v>
      </c>
      <c r="G279" s="155" t="n">
        <v>128.3892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635</v>
      </c>
      <c r="C280" s="150" t="n">
        <v>31311</v>
      </c>
      <c r="D280" s="151" t="n">
        <v>117.58</v>
      </c>
      <c r="E280" s="152" t="n">
        <v>75.82</v>
      </c>
      <c r="F280" s="152" t="n">
        <v>182.49</v>
      </c>
      <c r="G280" s="152" t="n">
        <v>125.1658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400</v>
      </c>
      <c r="C281" s="153" t="n">
        <v>3826</v>
      </c>
      <c r="D281" s="154" t="n">
        <v>140.38</v>
      </c>
      <c r="E281" s="155" t="n">
        <v>99.62</v>
      </c>
      <c r="F281" s="155" t="n">
        <v>185.56</v>
      </c>
      <c r="G281" s="155" t="n">
        <v>142.71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953</v>
      </c>
      <c r="C282" s="153" t="n">
        <v>8508</v>
      </c>
      <c r="D282" s="154" t="n">
        <v>150.265</v>
      </c>
      <c r="E282" s="155" t="n">
        <v>103.07</v>
      </c>
      <c r="F282" s="155" t="n">
        <v>215.08</v>
      </c>
      <c r="G282" s="155" t="n">
        <v>155.1973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101</v>
      </c>
      <c r="C283" s="153" t="n">
        <v>12751</v>
      </c>
      <c r="D283" s="154" t="n">
        <v>93.11</v>
      </c>
      <c r="E283" s="155" t="n">
        <v>69.36</v>
      </c>
      <c r="F283" s="155" t="n">
        <v>126.63</v>
      </c>
      <c r="G283" s="155" t="n">
        <v>95.7462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9</v>
      </c>
      <c r="C284" s="150" t="n">
        <v>2571</v>
      </c>
      <c r="D284" s="151" t="n">
        <v>132.93</v>
      </c>
      <c r="E284" s="152" t="n">
        <v>97.98</v>
      </c>
      <c r="F284" s="152" t="n">
        <v>171.04</v>
      </c>
      <c r="G284" s="152" t="n">
        <v>134.5248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69</v>
      </c>
      <c r="C285" s="150" t="n">
        <v>7882</v>
      </c>
      <c r="D285" s="151" t="n">
        <v>117.07</v>
      </c>
      <c r="E285" s="152" t="n">
        <v>83.05</v>
      </c>
      <c r="F285" s="152" t="n">
        <v>182.02</v>
      </c>
      <c r="G285" s="152" t="n">
        <v>125.701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59</v>
      </c>
      <c r="B286" s="153" t="n">
        <v>32</v>
      </c>
      <c r="C286" s="153" t="n">
        <v>2940</v>
      </c>
      <c r="D286" s="154" t="n">
        <v>92.18</v>
      </c>
      <c r="E286" s="155" t="n">
        <v>72.5</v>
      </c>
      <c r="F286" s="155" t="n">
        <v>118.025</v>
      </c>
      <c r="G286" s="155" t="n">
        <v>95.3631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1</v>
      </c>
      <c r="C287" s="150" t="n">
        <v>3505</v>
      </c>
      <c r="D287" s="151" t="n">
        <v>160.25</v>
      </c>
      <c r="E287" s="152" t="n">
        <v>100.82</v>
      </c>
      <c r="F287" s="152" t="n">
        <v>201.12</v>
      </c>
      <c r="G287" s="152" t="n">
        <v>154.588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34</v>
      </c>
      <c r="C288" s="150" t="n">
        <v>2955</v>
      </c>
      <c r="D288" s="151" t="n">
        <v>106.43</v>
      </c>
      <c r="E288" s="152" t="n">
        <v>76.81</v>
      </c>
      <c r="F288" s="152" t="n">
        <v>150.74</v>
      </c>
      <c r="G288" s="152" t="n">
        <v>110.7826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10</v>
      </c>
      <c r="C289" s="150" t="n">
        <v>5328</v>
      </c>
      <c r="D289" s="151" t="n">
        <v>103.815</v>
      </c>
      <c r="E289" s="152" t="n">
        <v>75.83</v>
      </c>
      <c r="F289" s="152" t="n">
        <v>151.3</v>
      </c>
      <c r="G289" s="152" t="n">
        <v>108.8222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1</v>
      </c>
      <c r="C290" s="150" t="n">
        <v>4127</v>
      </c>
      <c r="D290" s="151" t="n">
        <v>81</v>
      </c>
      <c r="E290" s="152" t="n">
        <v>60.72</v>
      </c>
      <c r="F290" s="152" t="n">
        <v>110.25</v>
      </c>
      <c r="G290" s="152" t="n">
        <v>84.2028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54</v>
      </c>
      <c r="C291" s="150" t="n">
        <v>2959</v>
      </c>
      <c r="D291" s="151" t="n">
        <v>105.91</v>
      </c>
      <c r="E291" s="152" t="n">
        <v>75.37</v>
      </c>
      <c r="F291" s="152" t="n">
        <v>152.05</v>
      </c>
      <c r="G291" s="152" t="n">
        <v>110.0505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5</v>
      </c>
      <c r="B292" s="153" t="n">
        <v>39</v>
      </c>
      <c r="C292" s="153" t="n">
        <v>2639</v>
      </c>
      <c r="D292" s="154" t="n">
        <v>106.69</v>
      </c>
      <c r="E292" s="155" t="n">
        <v>75.49</v>
      </c>
      <c r="F292" s="155" t="n">
        <v>152</v>
      </c>
      <c r="G292" s="155" t="n">
        <v>110.2214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60</v>
      </c>
      <c r="C293" s="150" t="n">
        <v>2845</v>
      </c>
      <c r="D293" s="151" t="n">
        <v>168.84</v>
      </c>
      <c r="E293" s="152" t="n">
        <v>119.03</v>
      </c>
      <c r="F293" s="152" t="n">
        <v>219.02</v>
      </c>
      <c r="G293" s="152" t="n">
        <v>170.7837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101</v>
      </c>
      <c r="C294" s="150" t="n">
        <v>4053</v>
      </c>
      <c r="D294" s="151" t="n">
        <v>119.1</v>
      </c>
      <c r="E294" s="152" t="n">
        <v>82.57</v>
      </c>
      <c r="F294" s="152" t="n">
        <v>173.04</v>
      </c>
      <c r="G294" s="152" t="n">
        <v>123.3698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4</v>
      </c>
      <c r="C295" s="150" t="n">
        <v>4854</v>
      </c>
      <c r="D295" s="151" t="n">
        <v>144.385</v>
      </c>
      <c r="E295" s="152" t="n">
        <v>105.21</v>
      </c>
      <c r="F295" s="152" t="n">
        <v>181.04</v>
      </c>
      <c r="G295" s="152" t="n">
        <v>144.222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71</v>
      </c>
      <c r="C296" s="150" t="n">
        <v>3418</v>
      </c>
      <c r="D296" s="151" t="n">
        <v>136.02</v>
      </c>
      <c r="E296" s="152" t="n">
        <v>98.67</v>
      </c>
      <c r="F296" s="152" t="n">
        <v>172.54</v>
      </c>
      <c r="G296" s="152" t="n">
        <v>136.4532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302</v>
      </c>
      <c r="C297" s="150" t="n">
        <v>4316</v>
      </c>
      <c r="D297" s="151" t="n">
        <v>132.925</v>
      </c>
      <c r="E297" s="152" t="n">
        <v>94.57</v>
      </c>
      <c r="F297" s="152" t="n">
        <v>193.47</v>
      </c>
      <c r="G297" s="152" t="n">
        <v>139.0767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45</v>
      </c>
      <c r="C298" s="150" t="n">
        <v>2957</v>
      </c>
      <c r="D298" s="151" t="n">
        <v>175.86</v>
      </c>
      <c r="E298" s="152" t="n">
        <v>113.28</v>
      </c>
      <c r="F298" s="152" t="n">
        <v>235.09</v>
      </c>
      <c r="G298" s="152" t="n">
        <v>175.3555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383</v>
      </c>
      <c r="C299" s="150" t="n">
        <v>5311</v>
      </c>
      <c r="D299" s="151" t="n">
        <v>125.6</v>
      </c>
      <c r="E299" s="152" t="n">
        <v>93.93</v>
      </c>
      <c r="F299" s="152" t="n">
        <v>165.36</v>
      </c>
      <c r="G299" s="152" t="n">
        <v>128.6511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218</v>
      </c>
      <c r="C300" s="150" t="n">
        <v>9857</v>
      </c>
      <c r="D300" s="151" t="n">
        <v>111.99</v>
      </c>
      <c r="E300" s="152" t="n">
        <v>81</v>
      </c>
      <c r="F300" s="152" t="n">
        <v>155.02</v>
      </c>
      <c r="G300" s="152" t="n">
        <v>115.8387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63</v>
      </c>
      <c r="C301" s="153" t="n">
        <v>4931</v>
      </c>
      <c r="D301" s="154" t="n">
        <v>119.34</v>
      </c>
      <c r="E301" s="155" t="n">
        <v>91.7</v>
      </c>
      <c r="F301" s="155" t="n">
        <v>161.98</v>
      </c>
      <c r="G301" s="155" t="n">
        <v>123.6077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27</v>
      </c>
      <c r="C302" s="153" t="n">
        <v>2909</v>
      </c>
      <c r="D302" s="154" t="n">
        <v>104.51</v>
      </c>
      <c r="E302" s="155" t="n">
        <v>75.13</v>
      </c>
      <c r="F302" s="155" t="n">
        <v>136.64</v>
      </c>
      <c r="G302" s="155" t="n">
        <v>105.0246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430</v>
      </c>
      <c r="C303" s="150" t="n">
        <v>11671</v>
      </c>
      <c r="D303" s="151" t="n">
        <v>122.86</v>
      </c>
      <c r="E303" s="152" t="n">
        <v>82</v>
      </c>
      <c r="F303" s="152" t="n">
        <v>174.53</v>
      </c>
      <c r="G303" s="152" t="n">
        <v>125.9074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199</v>
      </c>
      <c r="C304" s="153" t="n">
        <v>5345</v>
      </c>
      <c r="D304" s="154" t="n">
        <v>117.19</v>
      </c>
      <c r="E304" s="155" t="n">
        <v>75.14</v>
      </c>
      <c r="F304" s="155" t="n">
        <v>154.77</v>
      </c>
      <c r="G304" s="155" t="n">
        <v>117.6735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177</v>
      </c>
      <c r="C305" s="150" t="n">
        <v>2912</v>
      </c>
      <c r="D305" s="151" t="n">
        <v>123.43</v>
      </c>
      <c r="E305" s="152" t="n">
        <v>82.87</v>
      </c>
      <c r="F305" s="152" t="n">
        <v>162.57</v>
      </c>
      <c r="G305" s="152" t="n">
        <v>124.7298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61</v>
      </c>
      <c r="C306" s="150" t="n">
        <v>7541</v>
      </c>
      <c r="D306" s="151" t="n">
        <v>130.8</v>
      </c>
      <c r="E306" s="152" t="n">
        <v>88.46</v>
      </c>
      <c r="F306" s="152" t="n">
        <v>175.42</v>
      </c>
      <c r="G306" s="152" t="n">
        <v>131.6583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0</v>
      </c>
      <c r="B307" s="150" t="n">
        <v>151</v>
      </c>
      <c r="C307" s="150" t="n">
        <v>9183</v>
      </c>
      <c r="D307" s="151" t="n">
        <v>106.87</v>
      </c>
      <c r="E307" s="152" t="n">
        <v>72.99</v>
      </c>
      <c r="F307" s="152" t="n">
        <v>149.31</v>
      </c>
      <c r="G307" s="152" t="n">
        <v>110.213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9</v>
      </c>
      <c r="C308" s="153" t="n">
        <v>2788</v>
      </c>
      <c r="D308" s="154" t="n">
        <v>91.45</v>
      </c>
      <c r="E308" s="155" t="n">
        <v>66.27</v>
      </c>
      <c r="F308" s="155" t="n">
        <v>148</v>
      </c>
      <c r="G308" s="155" t="n">
        <v>99.4507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79</v>
      </c>
      <c r="C309" s="153" t="n">
        <v>4831</v>
      </c>
      <c r="D309" s="154" t="n">
        <v>110.23</v>
      </c>
      <c r="E309" s="155" t="n">
        <v>77.05</v>
      </c>
      <c r="F309" s="155" t="n">
        <v>149.65</v>
      </c>
      <c r="G309" s="155" t="n">
        <v>112.9489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57</v>
      </c>
      <c r="C310" s="150" t="n">
        <v>4500</v>
      </c>
      <c r="D310" s="151" t="n">
        <v>99.915</v>
      </c>
      <c r="E310" s="152" t="n">
        <v>67.8</v>
      </c>
      <c r="F310" s="152" t="n">
        <v>141.95</v>
      </c>
      <c r="G310" s="152" t="n">
        <v>103.025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242</v>
      </c>
      <c r="C311" s="150" t="n">
        <v>27905</v>
      </c>
      <c r="D311" s="151" t="n">
        <v>113.99</v>
      </c>
      <c r="E311" s="152" t="n">
        <v>73.9</v>
      </c>
      <c r="F311" s="152" t="n">
        <v>157.66</v>
      </c>
      <c r="G311" s="152" t="n">
        <v>115.4873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36</v>
      </c>
      <c r="C312" s="153" t="n">
        <v>4606</v>
      </c>
      <c r="D312" s="154" t="n">
        <v>117.12</v>
      </c>
      <c r="E312" s="155" t="n">
        <v>78.72</v>
      </c>
      <c r="F312" s="155" t="n">
        <v>154.48</v>
      </c>
      <c r="G312" s="155" t="n">
        <v>117.35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17</v>
      </c>
      <c r="C313" s="153" t="n">
        <v>7036</v>
      </c>
      <c r="D313" s="154" t="n">
        <v>133.645</v>
      </c>
      <c r="E313" s="155" t="n">
        <v>85.72</v>
      </c>
      <c r="F313" s="155" t="n">
        <v>168.62</v>
      </c>
      <c r="G313" s="155" t="n">
        <v>129.124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62</v>
      </c>
      <c r="C314" s="153" t="n">
        <v>14476</v>
      </c>
      <c r="D314" s="154" t="n">
        <v>110.585</v>
      </c>
      <c r="E314" s="155" t="n">
        <v>72.37</v>
      </c>
      <c r="F314" s="155" t="n">
        <v>144.11</v>
      </c>
      <c r="G314" s="155" t="n">
        <v>109.122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117</v>
      </c>
      <c r="C315" s="150" t="n">
        <v>9257</v>
      </c>
      <c r="D315" s="151" t="n">
        <v>95.16</v>
      </c>
      <c r="E315" s="152" t="n">
        <v>69.41</v>
      </c>
      <c r="F315" s="152" t="n">
        <v>130.13</v>
      </c>
      <c r="G315" s="152" t="n">
        <v>98.7279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40</v>
      </c>
      <c r="C316" s="153" t="n">
        <v>5683</v>
      </c>
      <c r="D316" s="154" t="n">
        <v>96.47</v>
      </c>
      <c r="E316" s="155" t="n">
        <v>66.59</v>
      </c>
      <c r="F316" s="155" t="n">
        <v>124.2</v>
      </c>
      <c r="G316" s="155" t="n">
        <v>96.559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1</v>
      </c>
      <c r="C317" s="150" t="n">
        <v>5297</v>
      </c>
      <c r="D317" s="151" t="n">
        <v>95.92</v>
      </c>
      <c r="E317" s="152" t="n">
        <v>67.65</v>
      </c>
      <c r="F317" s="152" t="n">
        <v>120.91</v>
      </c>
      <c r="G317" s="152" t="n">
        <v>95.5497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7</v>
      </c>
      <c r="C318" s="150" t="n">
        <v>7848</v>
      </c>
      <c r="D318" s="151" t="n">
        <v>96</v>
      </c>
      <c r="E318" s="152" t="n">
        <v>69.98</v>
      </c>
      <c r="F318" s="152" t="n">
        <v>135.89</v>
      </c>
      <c r="G318" s="152" t="n">
        <v>100.119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94</v>
      </c>
      <c r="C319" s="153" t="n">
        <v>6651</v>
      </c>
      <c r="D319" s="154" t="n">
        <v>96.88</v>
      </c>
      <c r="E319" s="155" t="n">
        <v>70</v>
      </c>
      <c r="F319" s="155" t="n">
        <v>135.26</v>
      </c>
      <c r="G319" s="155" t="n">
        <v>100.6232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8</v>
      </c>
      <c r="C320" s="150" t="n">
        <v>3130</v>
      </c>
      <c r="D320" s="151" t="n">
        <v>88.95</v>
      </c>
      <c r="E320" s="152" t="n">
        <v>52.96</v>
      </c>
      <c r="F320" s="152" t="n">
        <v>136.115</v>
      </c>
      <c r="G320" s="152" t="n">
        <v>92.3263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51</v>
      </c>
      <c r="C321" s="153" t="n">
        <v>2797</v>
      </c>
      <c r="D321" s="154" t="n">
        <v>91.17</v>
      </c>
      <c r="E321" s="155" t="n">
        <v>50.54</v>
      </c>
      <c r="F321" s="155" t="n">
        <v>138.44</v>
      </c>
      <c r="G321" s="155" t="n">
        <v>93.357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214</v>
      </c>
      <c r="C322" s="150" t="n">
        <v>5060</v>
      </c>
      <c r="D322" s="151" t="n">
        <v>112.095</v>
      </c>
      <c r="E322" s="152" t="n">
        <v>76.555</v>
      </c>
      <c r="F322" s="152" t="n">
        <v>174.13</v>
      </c>
      <c r="G322" s="152" t="n">
        <v>119.1162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95</v>
      </c>
      <c r="C323" s="150" t="n">
        <v>8311</v>
      </c>
      <c r="D323" s="151" t="n">
        <v>191.42</v>
      </c>
      <c r="E323" s="152" t="n">
        <v>146.69</v>
      </c>
      <c r="F323" s="152" t="n">
        <v>206.73</v>
      </c>
      <c r="G323" s="152" t="n">
        <v>186.1609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115</v>
      </c>
      <c r="C324" s="153" t="n">
        <v>6901</v>
      </c>
      <c r="D324" s="154" t="n">
        <v>192.5</v>
      </c>
      <c r="E324" s="155" t="n">
        <v>170.48</v>
      </c>
      <c r="F324" s="155" t="n">
        <v>206.29</v>
      </c>
      <c r="G324" s="155" t="n">
        <v>189.273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206</v>
      </c>
      <c r="C325" s="150" t="n">
        <v>7185</v>
      </c>
      <c r="D325" s="151" t="n">
        <v>143.75</v>
      </c>
      <c r="E325" s="152" t="n">
        <v>120.78</v>
      </c>
      <c r="F325" s="152" t="n">
        <v>159.76</v>
      </c>
      <c r="G325" s="152" t="n">
        <v>142.2511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791</v>
      </c>
      <c r="C326" s="150" t="n">
        <v>3291</v>
      </c>
      <c r="D326" s="151" t="n">
        <v>115.75</v>
      </c>
      <c r="E326" s="152" t="n">
        <v>82.76</v>
      </c>
      <c r="F326" s="152" t="n">
        <v>173.68</v>
      </c>
      <c r="G326" s="152" t="n">
        <v>124.2787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109</v>
      </c>
      <c r="C327" s="150" t="n">
        <v>15978</v>
      </c>
      <c r="D327" s="151" t="n">
        <v>122.35</v>
      </c>
      <c r="E327" s="152" t="n">
        <v>92.8</v>
      </c>
      <c r="F327" s="152" t="n">
        <v>169.05</v>
      </c>
      <c r="G327" s="152" t="n">
        <v>127.013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34</v>
      </c>
      <c r="C328" s="153" t="n">
        <v>5453</v>
      </c>
      <c r="D328" s="154" t="n">
        <v>143.35</v>
      </c>
      <c r="E328" s="155" t="n">
        <v>109.29</v>
      </c>
      <c r="F328" s="155" t="n">
        <v>173.87</v>
      </c>
      <c r="G328" s="155" t="n">
        <v>143.660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0</v>
      </c>
      <c r="C329" s="153" t="n">
        <v>5970</v>
      </c>
      <c r="D329" s="154" t="n">
        <v>100.35</v>
      </c>
      <c r="E329" s="155" t="n">
        <v>86.93</v>
      </c>
      <c r="F329" s="155" t="n">
        <v>126.75</v>
      </c>
      <c r="G329" s="155" t="n">
        <v>103.925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455</v>
      </c>
      <c r="C330" s="150" t="n">
        <v>20833</v>
      </c>
      <c r="D330" s="151" t="n">
        <v>110.71</v>
      </c>
      <c r="E330" s="152" t="n">
        <v>70.23</v>
      </c>
      <c r="F330" s="152" t="n">
        <v>157.18</v>
      </c>
      <c r="G330" s="152" t="n">
        <v>113.5875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57</v>
      </c>
      <c r="C331" s="153" t="n">
        <v>3238</v>
      </c>
      <c r="D331" s="154" t="n">
        <v>83.235</v>
      </c>
      <c r="E331" s="155" t="n">
        <v>56.82</v>
      </c>
      <c r="F331" s="155" t="n">
        <v>111.64</v>
      </c>
      <c r="G331" s="155" t="n">
        <v>85.4498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5</v>
      </c>
      <c r="B332" s="153" t="n">
        <v>1230</v>
      </c>
      <c r="C332" s="153" t="n">
        <v>14013</v>
      </c>
      <c r="D332" s="154" t="n">
        <v>115.18</v>
      </c>
      <c r="E332" s="155" t="n">
        <v>79.73</v>
      </c>
      <c r="F332" s="155" t="n">
        <v>157.98</v>
      </c>
      <c r="G332" s="155" t="n">
        <v>117.7968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237</v>
      </c>
      <c r="C333" s="150" t="n">
        <v>2806</v>
      </c>
      <c r="D333" s="151" t="n">
        <v>127.005</v>
      </c>
      <c r="E333" s="152" t="n">
        <v>94.81</v>
      </c>
      <c r="F333" s="152" t="n">
        <v>170.26</v>
      </c>
      <c r="G333" s="152" t="n">
        <v>130.3345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476</v>
      </c>
      <c r="C334" s="150" t="n">
        <v>5208</v>
      </c>
      <c r="D334" s="151" t="n">
        <v>139.125</v>
      </c>
      <c r="E334" s="152" t="n">
        <v>105.81</v>
      </c>
      <c r="F334" s="152" t="n">
        <v>180.64</v>
      </c>
      <c r="G334" s="152" t="n">
        <v>142.3902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371</v>
      </c>
      <c r="C335" s="150" t="n">
        <v>4558</v>
      </c>
      <c r="D335" s="151" t="n">
        <v>111.575</v>
      </c>
      <c r="E335" s="152" t="n">
        <v>76.61</v>
      </c>
      <c r="F335" s="152" t="n">
        <v>161.03</v>
      </c>
      <c r="G335" s="152" t="n">
        <v>115.42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1125</v>
      </c>
      <c r="C336" s="150" t="n">
        <v>14666</v>
      </c>
      <c r="D336" s="151" t="n">
        <v>117.11</v>
      </c>
      <c r="E336" s="152" t="n">
        <v>86.56</v>
      </c>
      <c r="F336" s="152" t="n">
        <v>156.29</v>
      </c>
      <c r="G336" s="152" t="n">
        <v>120.275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741</v>
      </c>
      <c r="C337" s="153" t="n">
        <v>9064</v>
      </c>
      <c r="D337" s="154" t="n">
        <v>117.245</v>
      </c>
      <c r="E337" s="155" t="n">
        <v>86.81</v>
      </c>
      <c r="F337" s="155" t="n">
        <v>153.86</v>
      </c>
      <c r="G337" s="155" t="n">
        <v>119.955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392</v>
      </c>
      <c r="C338" s="153" t="n">
        <v>4854</v>
      </c>
      <c r="D338" s="154" t="n">
        <v>118.475</v>
      </c>
      <c r="E338" s="155" t="n">
        <v>86.38</v>
      </c>
      <c r="F338" s="155" t="n">
        <v>164.54</v>
      </c>
      <c r="G338" s="155" t="n">
        <v>122.08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2306</v>
      </c>
      <c r="C339" s="150" t="n">
        <v>18860</v>
      </c>
      <c r="D339" s="151" t="n">
        <v>63.71</v>
      </c>
      <c r="E339" s="152" t="n">
        <v>50</v>
      </c>
      <c r="F339" s="152" t="n">
        <v>91.11</v>
      </c>
      <c r="G339" s="152" t="n">
        <v>68.3093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874</v>
      </c>
      <c r="C340" s="153" t="n">
        <v>3237</v>
      </c>
      <c r="D340" s="154" t="n">
        <v>64.44</v>
      </c>
      <c r="E340" s="155" t="n">
        <v>49.63</v>
      </c>
      <c r="F340" s="155" t="n">
        <v>93.68</v>
      </c>
      <c r="G340" s="155" t="n">
        <v>68.993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650</v>
      </c>
      <c r="C341" s="153" t="n">
        <v>2706</v>
      </c>
      <c r="D341" s="154" t="n">
        <v>66.725</v>
      </c>
      <c r="E341" s="155" t="n">
        <v>51.3</v>
      </c>
      <c r="F341" s="155" t="n">
        <v>93.44</v>
      </c>
      <c r="G341" s="155" t="n">
        <v>71.0005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14</v>
      </c>
      <c r="C342" s="153" t="n">
        <v>2975</v>
      </c>
      <c r="D342" s="154" t="n">
        <v>59.84</v>
      </c>
      <c r="E342" s="155" t="n">
        <v>50.6</v>
      </c>
      <c r="F342" s="155" t="n">
        <v>74.79</v>
      </c>
      <c r="G342" s="155" t="n">
        <v>61.864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95</v>
      </c>
      <c r="C343" s="153" t="n">
        <v>1911</v>
      </c>
      <c r="D343" s="154" t="n">
        <v>69.72</v>
      </c>
      <c r="E343" s="155" t="n">
        <v>54.28</v>
      </c>
      <c r="F343" s="155" t="n">
        <v>93.27</v>
      </c>
      <c r="G343" s="155" t="n">
        <v>73.009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32</v>
      </c>
      <c r="C344" s="153" t="n">
        <v>3129</v>
      </c>
      <c r="D344" s="154" t="n">
        <v>59.77</v>
      </c>
      <c r="E344" s="155" t="n">
        <v>48.92</v>
      </c>
      <c r="F344" s="155" t="n">
        <v>90.04</v>
      </c>
      <c r="G344" s="155" t="n">
        <v>66.028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411</v>
      </c>
      <c r="C345" s="153" t="n">
        <v>2967</v>
      </c>
      <c r="D345" s="154" t="n">
        <v>64.45</v>
      </c>
      <c r="E345" s="155" t="n">
        <v>49.49</v>
      </c>
      <c r="F345" s="155" t="n">
        <v>94.73</v>
      </c>
      <c r="G345" s="155" t="n">
        <v>69.9152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350</v>
      </c>
      <c r="C346" s="150" t="n">
        <v>855</v>
      </c>
      <c r="D346" s="151" t="n">
        <v>91.17</v>
      </c>
      <c r="E346" s="152" t="n">
        <v>57.03</v>
      </c>
      <c r="F346" s="152" t="n">
        <v>145.71</v>
      </c>
      <c r="G346" s="152" t="n">
        <v>98.7886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708</v>
      </c>
      <c r="C347" s="150" t="n">
        <v>5965</v>
      </c>
      <c r="D347" s="151" t="n">
        <v>63.53</v>
      </c>
      <c r="E347" s="152" t="n">
        <v>52.75</v>
      </c>
      <c r="F347" s="152" t="n">
        <v>93.62</v>
      </c>
      <c r="G347" s="152" t="n">
        <v>69.2687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509</v>
      </c>
      <c r="C348" s="153" t="n">
        <v>4023</v>
      </c>
      <c r="D348" s="154" t="n">
        <v>65.78</v>
      </c>
      <c r="E348" s="155" t="n">
        <v>53</v>
      </c>
      <c r="F348" s="155" t="n">
        <v>98.22</v>
      </c>
      <c r="G348" s="155" t="n">
        <v>71.340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222</v>
      </c>
      <c r="C349" s="153" t="n">
        <v>1607</v>
      </c>
      <c r="D349" s="154" t="n">
        <v>61.15</v>
      </c>
      <c r="E349" s="155" t="n">
        <v>52.91</v>
      </c>
      <c r="F349" s="155" t="n">
        <v>82.98</v>
      </c>
      <c r="G349" s="155" t="n">
        <v>65.4794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57</v>
      </c>
      <c r="C350" s="150" t="n">
        <v>1414</v>
      </c>
      <c r="D350" s="151" t="n">
        <v>89.67</v>
      </c>
      <c r="E350" s="152" t="n">
        <v>59.73</v>
      </c>
      <c r="F350" s="152" t="n">
        <v>126.46</v>
      </c>
      <c r="G350" s="152" t="n">
        <v>93.2342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35</v>
      </c>
      <c r="C351" s="153" t="n">
        <v>856</v>
      </c>
      <c r="D351" s="154" t="n">
        <v>109.385</v>
      </c>
      <c r="E351" s="155" t="n">
        <v>74.99</v>
      </c>
      <c r="F351" s="155" t="n">
        <v>133.87</v>
      </c>
      <c r="G351" s="155" t="n">
        <v>106.365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85</v>
      </c>
      <c r="C352" s="150" t="n">
        <v>915</v>
      </c>
      <c r="D352" s="151" t="n">
        <v>109.55</v>
      </c>
      <c r="E352" s="152" t="n">
        <v>65.27</v>
      </c>
      <c r="F352" s="152" t="n">
        <v>146.52</v>
      </c>
      <c r="G352" s="152" t="n">
        <v>107.2637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9</v>
      </c>
      <c r="C353" s="150" t="n">
        <v>1108</v>
      </c>
      <c r="D353" s="151" t="n">
        <v>121.6</v>
      </c>
      <c r="E353" s="152" t="n">
        <v>93.14</v>
      </c>
      <c r="F353" s="152" t="n">
        <v>160.49</v>
      </c>
      <c r="G353" s="152" t="n">
        <v>124.382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137</v>
      </c>
      <c r="C354" s="150" t="n">
        <v>1133</v>
      </c>
      <c r="D354" s="151" t="n">
        <v>117.46</v>
      </c>
      <c r="E354" s="152" t="n">
        <v>83.77</v>
      </c>
      <c r="F354" s="152" t="n">
        <v>161.73</v>
      </c>
      <c r="G354" s="152" t="n">
        <v>121.19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888</v>
      </c>
      <c r="C355" s="150" t="n">
        <v>20618</v>
      </c>
      <c r="D355" s="151" t="n">
        <v>89.555</v>
      </c>
      <c r="E355" s="152" t="n">
        <v>56.18</v>
      </c>
      <c r="F355" s="152" t="n">
        <v>132.96</v>
      </c>
      <c r="G355" s="152" t="n">
        <v>93.1168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570</v>
      </c>
      <c r="C356" s="153" t="n">
        <v>8119</v>
      </c>
      <c r="D356" s="154" t="n">
        <v>94.05</v>
      </c>
      <c r="E356" s="155" t="n">
        <v>56.3</v>
      </c>
      <c r="F356" s="155" t="n">
        <v>134.81</v>
      </c>
      <c r="G356" s="155" t="n">
        <v>96.216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37</v>
      </c>
      <c r="C357" s="153" t="n">
        <v>8622</v>
      </c>
      <c r="D357" s="154" t="n">
        <v>89.685</v>
      </c>
      <c r="E357" s="155" t="n">
        <v>58.02</v>
      </c>
      <c r="F357" s="155" t="n">
        <v>131.2</v>
      </c>
      <c r="G357" s="155" t="n">
        <v>93.0016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1</v>
      </c>
      <c r="C358" s="153" t="n">
        <v>1258</v>
      </c>
      <c r="D358" s="154" t="n">
        <v>91.1</v>
      </c>
      <c r="E358" s="155" t="n">
        <v>53.88</v>
      </c>
      <c r="F358" s="155" t="n">
        <v>146.44</v>
      </c>
      <c r="G358" s="155" t="n">
        <v>98.3717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82</v>
      </c>
      <c r="C359" s="153" t="n">
        <v>2312</v>
      </c>
      <c r="D359" s="154" t="n">
        <v>76.09</v>
      </c>
      <c r="E359" s="155" t="n">
        <v>51.7</v>
      </c>
      <c r="F359" s="155" t="n">
        <v>107.55</v>
      </c>
      <c r="G359" s="155" t="n">
        <v>77.2664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68</v>
      </c>
      <c r="C360" s="150" t="n">
        <v>2267</v>
      </c>
      <c r="D360" s="151" t="n">
        <v>91.73</v>
      </c>
      <c r="E360" s="152" t="n">
        <v>66.16</v>
      </c>
      <c r="F360" s="152" t="n">
        <v>133.49</v>
      </c>
      <c r="G360" s="152" t="n">
        <v>95.28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148</v>
      </c>
      <c r="C361" s="153" t="n">
        <v>2069</v>
      </c>
      <c r="D361" s="154" t="n">
        <v>90.11</v>
      </c>
      <c r="E361" s="155" t="n">
        <v>66.02</v>
      </c>
      <c r="F361" s="155" t="n">
        <v>128.14</v>
      </c>
      <c r="G361" s="155" t="n">
        <v>93.7341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239</v>
      </c>
      <c r="C362" s="150" t="n">
        <v>2519</v>
      </c>
      <c r="D362" s="151" t="n">
        <v>85.83</v>
      </c>
      <c r="E362" s="152" t="n">
        <v>57.04</v>
      </c>
      <c r="F362" s="152" t="n">
        <v>122.19</v>
      </c>
      <c r="G362" s="152" t="n">
        <v>89.076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6</v>
      </c>
      <c r="B363" s="153" t="n">
        <v>94</v>
      </c>
      <c r="C363" s="153" t="n">
        <v>1999</v>
      </c>
      <c r="D363" s="154" t="n">
        <v>86.3</v>
      </c>
      <c r="E363" s="155" t="n">
        <v>56.99</v>
      </c>
      <c r="F363" s="155" t="n">
        <v>123.99</v>
      </c>
      <c r="G363" s="155" t="n">
        <v>89.933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92</v>
      </c>
      <c r="C364" s="150" t="n">
        <v>1366</v>
      </c>
      <c r="D364" s="151" t="n">
        <v>97.69</v>
      </c>
      <c r="E364" s="152" t="n">
        <v>66.54</v>
      </c>
      <c r="F364" s="152" t="n">
        <v>125.77</v>
      </c>
      <c r="G364" s="152" t="n">
        <v>97.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279</v>
      </c>
      <c r="C365" s="150" t="n">
        <v>15229</v>
      </c>
      <c r="D365" s="151" t="n">
        <v>97.96</v>
      </c>
      <c r="E365" s="152" t="n">
        <v>70.5</v>
      </c>
      <c r="F365" s="152" t="n">
        <v>135.71</v>
      </c>
      <c r="G365" s="152" t="n">
        <v>101.073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7</v>
      </c>
      <c r="C366" s="153" t="n">
        <v>1680</v>
      </c>
      <c r="D366" s="154" t="n">
        <v>89.165</v>
      </c>
      <c r="E366" s="155" t="n">
        <v>68.465</v>
      </c>
      <c r="F366" s="155" t="n">
        <v>136.575</v>
      </c>
      <c r="G366" s="155" t="n">
        <v>96.5901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831</v>
      </c>
      <c r="C367" s="153" t="n">
        <v>8868</v>
      </c>
      <c r="D367" s="154" t="n">
        <v>100.865</v>
      </c>
      <c r="E367" s="155" t="n">
        <v>73.45</v>
      </c>
      <c r="F367" s="155" t="n">
        <v>135.91</v>
      </c>
      <c r="G367" s="155" t="n">
        <v>103.293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215</v>
      </c>
      <c r="C368" s="153" t="n">
        <v>2723</v>
      </c>
      <c r="D368" s="154" t="n">
        <v>90.75</v>
      </c>
      <c r="E368" s="155" t="n">
        <v>61.74</v>
      </c>
      <c r="F368" s="155" t="n">
        <v>126.51</v>
      </c>
      <c r="G368" s="155" t="n">
        <v>93.7816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65</v>
      </c>
      <c r="C369" s="153" t="n">
        <v>1454</v>
      </c>
      <c r="D369" s="154" t="n">
        <v>99.55</v>
      </c>
      <c r="E369" s="155" t="n">
        <v>73.01</v>
      </c>
      <c r="F369" s="155" t="n">
        <v>147.98</v>
      </c>
      <c r="G369" s="155" t="n">
        <v>105.2894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3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4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6</v>
      </c>
      <c r="B11" s="131" t="s">
        <v>447</v>
      </c>
      <c r="C11" s="131"/>
      <c r="D11" s="131"/>
      <c r="E11" s="98" t="n">
        <v>54.19</v>
      </c>
      <c r="F11" s="99" t="n">
        <v>103.63</v>
      </c>
      <c r="G11" s="100" t="n">
        <v>62.03</v>
      </c>
      <c r="H11" s="100" t="n">
        <v>162.12</v>
      </c>
      <c r="I11" s="100" t="n">
        <v>109.3652</v>
      </c>
    </row>
    <row r="12" customFormat="false" ht="15" hidden="false" customHeight="true" outlineLevel="0" collapsed="false">
      <c r="A12" s="158" t="s">
        <v>448</v>
      </c>
      <c r="B12" s="138" t="s">
        <v>449</v>
      </c>
      <c r="C12" s="138"/>
      <c r="D12" s="138"/>
      <c r="E12" s="107" t="n">
        <v>45.8</v>
      </c>
      <c r="F12" s="108" t="n">
        <v>152.47</v>
      </c>
      <c r="G12" s="109" t="n">
        <v>90.05</v>
      </c>
      <c r="H12" s="109" t="n">
        <v>311.4</v>
      </c>
      <c r="I12" s="109" t="n">
        <v>192.716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0</v>
      </c>
      <c r="C14" s="160"/>
      <c r="D14" s="160"/>
      <c r="E14" s="161"/>
      <c r="F14" s="162" t="n">
        <v>67.9674690102971</v>
      </c>
      <c r="G14" s="163" t="n">
        <v>68.8839533592449</v>
      </c>
      <c r="H14" s="163" t="n">
        <v>52.0616570327553</v>
      </c>
      <c r="I14" s="163" t="n">
        <v>56.7493841977915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1</v>
      </c>
      <c r="B18" s="29"/>
    </row>
    <row r="19" customFormat="false" ht="12.75" hidden="false" customHeight="false" outlineLevel="0" collapsed="false">
      <c r="A19" s="167" t="s">
        <v>452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3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4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5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6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7</v>
      </c>
      <c r="B33" s="131" t="s">
        <v>458</v>
      </c>
      <c r="C33" s="136"/>
      <c r="D33" s="171" t="s">
        <v>459</v>
      </c>
      <c r="E33" s="172" t="n">
        <v>3.62</v>
      </c>
      <c r="F33" s="173" t="n">
        <v>100.43</v>
      </c>
      <c r="G33" s="100" t="n">
        <v>67.78</v>
      </c>
      <c r="H33" s="100" t="n">
        <v>157.97</v>
      </c>
      <c r="I33" s="100" t="n">
        <v>109.8122</v>
      </c>
    </row>
    <row r="34" customFormat="false" ht="13.5" hidden="false" customHeight="true" outlineLevel="0" collapsed="false">
      <c r="A34" s="158" t="s">
        <v>460</v>
      </c>
      <c r="B34" s="138" t="s">
        <v>461</v>
      </c>
      <c r="C34" s="148"/>
      <c r="D34" s="174" t="s">
        <v>462</v>
      </c>
      <c r="E34" s="175" t="n">
        <v>1.74</v>
      </c>
      <c r="F34" s="176" t="n">
        <v>155.76</v>
      </c>
      <c r="G34" s="109" t="n">
        <v>95.08</v>
      </c>
      <c r="H34" s="109" t="n">
        <v>238.31</v>
      </c>
      <c r="I34" s="109" t="n">
        <v>170.6889</v>
      </c>
    </row>
    <row r="35" customFormat="false" ht="13.5" hidden="false" customHeight="true" outlineLevel="0" collapsed="false">
      <c r="A35" s="157" t="s">
        <v>463</v>
      </c>
      <c r="B35" s="131" t="s">
        <v>464</v>
      </c>
      <c r="C35" s="136"/>
      <c r="D35" s="171" t="s">
        <v>465</v>
      </c>
      <c r="E35" s="172" t="n">
        <v>37.56</v>
      </c>
      <c r="F35" s="173" t="n">
        <v>118.64</v>
      </c>
      <c r="G35" s="100" t="n">
        <v>73.8</v>
      </c>
      <c r="H35" s="100" t="n">
        <v>204.75</v>
      </c>
      <c r="I35" s="100" t="n">
        <v>137.9322</v>
      </c>
    </row>
    <row r="36" customFormat="false" ht="13.5" hidden="false" customHeight="true" outlineLevel="0" collapsed="false">
      <c r="A36" s="158" t="s">
        <v>446</v>
      </c>
      <c r="B36" s="138" t="s">
        <v>466</v>
      </c>
      <c r="C36" s="148"/>
      <c r="D36" s="174" t="s">
        <v>467</v>
      </c>
      <c r="E36" s="175" t="n">
        <v>1.01</v>
      </c>
      <c r="F36" s="176" t="n">
        <v>186</v>
      </c>
      <c r="G36" s="109" t="n">
        <v>93.31</v>
      </c>
      <c r="H36" s="109" t="n">
        <v>325.84</v>
      </c>
      <c r="I36" s="109" t="n">
        <v>217.0554</v>
      </c>
    </row>
    <row r="37" customFormat="false" ht="13.5" hidden="false" customHeight="true" outlineLevel="0" collapsed="false">
      <c r="A37" s="157" t="s">
        <v>468</v>
      </c>
      <c r="B37" s="131" t="s">
        <v>469</v>
      </c>
      <c r="C37" s="136"/>
      <c r="D37" s="171" t="s">
        <v>470</v>
      </c>
      <c r="E37" s="172" t="n">
        <v>1.61</v>
      </c>
      <c r="F37" s="173" t="n">
        <v>119.23</v>
      </c>
      <c r="G37" s="100" t="n">
        <v>76.18</v>
      </c>
      <c r="H37" s="100" t="n">
        <v>193.79</v>
      </c>
      <c r="I37" s="100" t="n">
        <v>134.8062</v>
      </c>
    </row>
    <row r="38" customFormat="false" ht="13.5" hidden="false" customHeight="true" outlineLevel="0" collapsed="false">
      <c r="A38" s="158" t="s">
        <v>471</v>
      </c>
      <c r="B38" s="138" t="s">
        <v>472</v>
      </c>
      <c r="C38" s="148"/>
      <c r="D38" s="174" t="s">
        <v>473</v>
      </c>
      <c r="E38" s="175" t="n">
        <v>7.79</v>
      </c>
      <c r="F38" s="176" t="n">
        <v>121.12</v>
      </c>
      <c r="G38" s="109" t="n">
        <v>79.93</v>
      </c>
      <c r="H38" s="109" t="n">
        <v>210.72</v>
      </c>
      <c r="I38" s="109" t="n">
        <v>141.9629</v>
      </c>
    </row>
    <row r="39" customFormat="false" ht="13.5" hidden="false" customHeight="true" outlineLevel="0" collapsed="false">
      <c r="A39" s="157" t="s">
        <v>474</v>
      </c>
      <c r="B39" s="131" t="s">
        <v>475</v>
      </c>
      <c r="C39" s="136"/>
      <c r="D39" s="171" t="s">
        <v>476</v>
      </c>
      <c r="E39" s="172" t="n">
        <v>13.86</v>
      </c>
      <c r="F39" s="173" t="n">
        <v>108.65</v>
      </c>
      <c r="G39" s="100" t="n">
        <v>64.14</v>
      </c>
      <c r="H39" s="100" t="n">
        <v>231.81</v>
      </c>
      <c r="I39" s="100" t="n">
        <v>140.4035</v>
      </c>
    </row>
    <row r="40" customFormat="false" ht="13.5" hidden="false" customHeight="true" outlineLevel="0" collapsed="false">
      <c r="A40" s="158" t="s">
        <v>477</v>
      </c>
      <c r="B40" s="138" t="s">
        <v>478</v>
      </c>
      <c r="C40" s="148"/>
      <c r="D40" s="174" t="s">
        <v>479</v>
      </c>
      <c r="E40" s="175" t="n">
        <v>7.81</v>
      </c>
      <c r="F40" s="176" t="n">
        <v>130.91</v>
      </c>
      <c r="G40" s="109" t="n">
        <v>87.48</v>
      </c>
      <c r="H40" s="109" t="n">
        <v>204.09</v>
      </c>
      <c r="I40" s="109" t="n">
        <v>152.0089</v>
      </c>
    </row>
    <row r="41" customFormat="false" ht="13.5" hidden="false" customHeight="true" outlineLevel="0" collapsed="false">
      <c r="A41" s="157" t="s">
        <v>480</v>
      </c>
      <c r="B41" s="131" t="s">
        <v>481</v>
      </c>
      <c r="C41" s="136"/>
      <c r="D41" s="171" t="s">
        <v>482</v>
      </c>
      <c r="E41" s="172" t="n">
        <v>2.35</v>
      </c>
      <c r="F41" s="173" t="n">
        <v>78.61</v>
      </c>
      <c r="G41" s="100" t="n">
        <v>50.18</v>
      </c>
      <c r="H41" s="100" t="n">
        <v>153.31</v>
      </c>
      <c r="I41" s="100" t="n">
        <v>96.2307</v>
      </c>
    </row>
    <row r="42" customFormat="false" ht="13.5" hidden="false" customHeight="true" outlineLevel="0" collapsed="false">
      <c r="A42" s="158" t="s">
        <v>483</v>
      </c>
      <c r="B42" s="138" t="s">
        <v>484</v>
      </c>
      <c r="C42" s="148"/>
      <c r="D42" s="174" t="s">
        <v>485</v>
      </c>
      <c r="E42" s="175" t="n">
        <v>3.92</v>
      </c>
      <c r="F42" s="176" t="n">
        <v>190.5</v>
      </c>
      <c r="G42" s="109" t="n">
        <v>106.12</v>
      </c>
      <c r="H42" s="109" t="n">
        <v>401.15</v>
      </c>
      <c r="I42" s="109" t="n">
        <v>237.0034</v>
      </c>
    </row>
    <row r="43" customFormat="false" ht="13.5" hidden="false" customHeight="true" outlineLevel="0" collapsed="false">
      <c r="A43" s="157" t="s">
        <v>486</v>
      </c>
      <c r="B43" s="131" t="s">
        <v>487</v>
      </c>
      <c r="C43" s="136"/>
      <c r="D43" s="171" t="s">
        <v>488</v>
      </c>
      <c r="E43" s="172" t="n">
        <v>2.66</v>
      </c>
      <c r="F43" s="173" t="n">
        <v>186.81</v>
      </c>
      <c r="G43" s="100" t="n">
        <v>104.91</v>
      </c>
      <c r="H43" s="100" t="n">
        <v>440.62</v>
      </c>
      <c r="I43" s="100" t="n">
        <v>253.1766</v>
      </c>
    </row>
    <row r="44" customFormat="false" ht="13.5" hidden="false" customHeight="true" outlineLevel="0" collapsed="false">
      <c r="A44" s="158" t="s">
        <v>489</v>
      </c>
      <c r="B44" s="138" t="s">
        <v>490</v>
      </c>
      <c r="C44" s="148"/>
      <c r="D44" s="174" t="s">
        <v>491</v>
      </c>
      <c r="E44" s="175" t="n">
        <v>0.83</v>
      </c>
      <c r="F44" s="176" t="n">
        <v>115.34</v>
      </c>
      <c r="G44" s="109" t="n">
        <v>62.89</v>
      </c>
      <c r="H44" s="109" t="n">
        <v>206.3</v>
      </c>
      <c r="I44" s="109" t="n">
        <v>130.867</v>
      </c>
    </row>
    <row r="45" customFormat="false" ht="13.5" hidden="false" customHeight="true" outlineLevel="0" collapsed="false">
      <c r="A45" s="157" t="s">
        <v>492</v>
      </c>
      <c r="B45" s="131" t="s">
        <v>493</v>
      </c>
      <c r="C45" s="136"/>
      <c r="D45" s="171" t="s">
        <v>494</v>
      </c>
      <c r="E45" s="172" t="n">
        <v>3.64</v>
      </c>
      <c r="F45" s="173" t="n">
        <v>167.98</v>
      </c>
      <c r="G45" s="100" t="n">
        <v>94</v>
      </c>
      <c r="H45" s="100" t="n">
        <v>321.86</v>
      </c>
      <c r="I45" s="100" t="n">
        <v>208.8942</v>
      </c>
    </row>
    <row r="46" customFormat="false" ht="13.5" hidden="false" customHeight="true" outlineLevel="0" collapsed="false">
      <c r="A46" s="158" t="s">
        <v>495</v>
      </c>
      <c r="B46" s="138" t="s">
        <v>496</v>
      </c>
      <c r="C46" s="148"/>
      <c r="D46" s="174" t="s">
        <v>497</v>
      </c>
      <c r="E46" s="175" t="n">
        <v>4.11</v>
      </c>
      <c r="F46" s="176" t="n">
        <v>79.43</v>
      </c>
      <c r="G46" s="109" t="n">
        <v>51.25</v>
      </c>
      <c r="H46" s="109" t="n">
        <v>162.02</v>
      </c>
      <c r="I46" s="109" t="n">
        <v>98.6174</v>
      </c>
    </row>
    <row r="47" customFormat="false" ht="13.5" hidden="false" customHeight="true" outlineLevel="0" collapsed="false">
      <c r="A47" s="157" t="s">
        <v>498</v>
      </c>
      <c r="B47" s="131" t="s">
        <v>499</v>
      </c>
      <c r="C47" s="136"/>
      <c r="D47" s="171" t="s">
        <v>500</v>
      </c>
      <c r="E47" s="172" t="n">
        <v>0.33</v>
      </c>
      <c r="F47" s="173" t="n">
        <v>152.59</v>
      </c>
      <c r="G47" s="100" t="n">
        <v>112.03</v>
      </c>
      <c r="H47" s="100" t="n">
        <v>281.25</v>
      </c>
      <c r="I47" s="100" t="n">
        <v>185.4017</v>
      </c>
    </row>
    <row r="48" customFormat="false" ht="13.5" hidden="false" customHeight="true" outlineLevel="0" collapsed="false">
      <c r="A48" s="158" t="s">
        <v>501</v>
      </c>
      <c r="B48" s="138" t="s">
        <v>502</v>
      </c>
      <c r="C48" s="148"/>
      <c r="D48" s="174" t="s">
        <v>503</v>
      </c>
      <c r="E48" s="175" t="n">
        <v>2.27</v>
      </c>
      <c r="F48" s="176" t="n">
        <v>136.93</v>
      </c>
      <c r="G48" s="109" t="n">
        <v>82.84</v>
      </c>
      <c r="H48" s="109" t="n">
        <v>262.5</v>
      </c>
      <c r="I48" s="109" t="n">
        <v>164.4393</v>
      </c>
    </row>
    <row r="49" customFormat="false" ht="13.5" hidden="false" customHeight="true" outlineLevel="0" collapsed="false">
      <c r="A49" s="157" t="s">
        <v>504</v>
      </c>
      <c r="B49" s="131" t="s">
        <v>505</v>
      </c>
      <c r="C49" s="136"/>
      <c r="D49" s="171" t="s">
        <v>506</v>
      </c>
      <c r="E49" s="172" t="n">
        <v>3.95</v>
      </c>
      <c r="F49" s="173" t="n">
        <v>121.35</v>
      </c>
      <c r="G49" s="100" t="n">
        <v>70.57</v>
      </c>
      <c r="H49" s="100" t="n">
        <v>217.45</v>
      </c>
      <c r="I49" s="100" t="n">
        <v>139.1986</v>
      </c>
    </row>
    <row r="50" customFormat="false" ht="13.5" hidden="false" customHeight="true" outlineLevel="0" collapsed="false">
      <c r="A50" s="158" t="s">
        <v>507</v>
      </c>
      <c r="B50" s="138" t="s">
        <v>508</v>
      </c>
      <c r="C50" s="148"/>
      <c r="D50" s="174" t="s">
        <v>509</v>
      </c>
      <c r="E50" s="175" t="n">
        <v>0.64</v>
      </c>
      <c r="F50" s="176" t="n">
        <v>111.34</v>
      </c>
      <c r="G50" s="109" t="n">
        <v>56.82</v>
      </c>
      <c r="H50" s="109" t="n">
        <v>188.47</v>
      </c>
      <c r="I50" s="109" t="n">
        <v>121.4986</v>
      </c>
    </row>
    <row r="51" customFormat="false" ht="13.5" hidden="false" customHeight="true" outlineLevel="0" collapsed="false">
      <c r="A51" s="157" t="s">
        <v>510</v>
      </c>
      <c r="B51" s="131" t="s">
        <v>511</v>
      </c>
      <c r="C51" s="136"/>
      <c r="D51" s="171" t="s">
        <v>512</v>
      </c>
      <c r="E51" s="172" t="n">
        <v>0.22</v>
      </c>
      <c r="F51" s="173" t="n">
        <v>96.33</v>
      </c>
      <c r="G51" s="100" t="n">
        <v>56.95</v>
      </c>
      <c r="H51" s="100" t="n">
        <v>182.34</v>
      </c>
      <c r="I51" s="100" t="n">
        <v>117.77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21.17</v>
      </c>
      <c r="G53" s="120" t="n">
        <v>69.86</v>
      </c>
      <c r="H53" s="120" t="n">
        <v>230.77</v>
      </c>
      <c r="I53" s="121" t="n">
        <v>147.547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3</v>
      </c>
      <c r="E1" s="6"/>
      <c r="F1" s="76"/>
      <c r="G1" s="76"/>
      <c r="H1" s="77"/>
      <c r="I1" s="10" t="s">
        <v>51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5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2</v>
      </c>
      <c r="B11" s="131" t="s">
        <v>517</v>
      </c>
      <c r="C11" s="136"/>
      <c r="D11" s="131"/>
      <c r="E11" s="98" t="n">
        <v>59.83</v>
      </c>
      <c r="F11" s="99" t="n">
        <v>132.11</v>
      </c>
      <c r="G11" s="100" t="n">
        <v>80.16</v>
      </c>
      <c r="H11" s="100" t="n">
        <v>254.5</v>
      </c>
      <c r="I11" s="100" t="n">
        <v>163.6852</v>
      </c>
    </row>
    <row r="12" customFormat="false" ht="15" hidden="false" customHeight="true" outlineLevel="0" collapsed="false">
      <c r="A12" s="137" t="s">
        <v>518</v>
      </c>
      <c r="B12" s="132" t="s">
        <v>519</v>
      </c>
      <c r="C12" s="137"/>
      <c r="D12" s="138"/>
      <c r="E12" s="107" t="n">
        <v>40.16</v>
      </c>
      <c r="F12" s="108" t="n">
        <v>105.04</v>
      </c>
      <c r="G12" s="109" t="n">
        <v>62.67</v>
      </c>
      <c r="H12" s="109" t="n">
        <v>193.83</v>
      </c>
      <c r="I12" s="109" t="n">
        <v>123.5029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0</v>
      </c>
      <c r="C14" s="130"/>
      <c r="D14" s="130"/>
      <c r="E14" s="164"/>
      <c r="F14" s="164" t="n">
        <v>79.5094996593748</v>
      </c>
      <c r="G14" s="181" t="n">
        <v>78.1811377245509</v>
      </c>
      <c r="H14" s="181" t="n">
        <v>76.1611001964637</v>
      </c>
      <c r="I14" s="181" t="n">
        <v>75.451476370496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17</v>
      </c>
      <c r="G16" s="120" t="n">
        <v>69.86</v>
      </c>
      <c r="H16" s="120" t="n">
        <v>230.77</v>
      </c>
      <c r="I16" s="121" t="n">
        <v>147.547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3</v>
      </c>
      <c r="E23" s="6"/>
      <c r="F23" s="6"/>
      <c r="G23" s="76"/>
      <c r="H23" s="77"/>
      <c r="I23" s="10" t="s">
        <v>521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2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4</v>
      </c>
      <c r="B33" s="131" t="s">
        <v>525</v>
      </c>
      <c r="C33" s="136"/>
      <c r="D33" s="131"/>
      <c r="E33" s="98" t="n">
        <v>18.47</v>
      </c>
      <c r="F33" s="99" t="n">
        <v>154.82</v>
      </c>
      <c r="G33" s="100" t="n">
        <v>79.5</v>
      </c>
      <c r="H33" s="100" t="n">
        <v>340.91</v>
      </c>
      <c r="I33" s="100" t="n">
        <v>201.7227</v>
      </c>
      <c r="J33" s="101"/>
      <c r="K33" s="182"/>
    </row>
    <row r="34" customFormat="false" ht="15.75" hidden="false" customHeight="true" outlineLevel="0" collapsed="false">
      <c r="A34" s="158" t="s">
        <v>526</v>
      </c>
      <c r="B34" s="138" t="s">
        <v>527</v>
      </c>
      <c r="C34" s="148"/>
      <c r="D34" s="138"/>
      <c r="E34" s="107" t="n">
        <v>9.91</v>
      </c>
      <c r="F34" s="108" t="n">
        <v>126.59</v>
      </c>
      <c r="G34" s="109" t="n">
        <v>74.75</v>
      </c>
      <c r="H34" s="109" t="n">
        <v>224.4</v>
      </c>
      <c r="I34" s="109" t="n">
        <v>148.5787</v>
      </c>
      <c r="J34" s="101"/>
      <c r="K34" s="182"/>
    </row>
    <row r="35" customFormat="false" ht="15.75" hidden="false" customHeight="true" outlineLevel="0" collapsed="false">
      <c r="A35" s="157" t="s">
        <v>528</v>
      </c>
      <c r="B35" s="131" t="s">
        <v>529</v>
      </c>
      <c r="C35" s="136"/>
      <c r="D35" s="131"/>
      <c r="E35" s="98" t="n">
        <v>5.9</v>
      </c>
      <c r="F35" s="99" t="n">
        <v>109.13</v>
      </c>
      <c r="G35" s="100" t="n">
        <v>67.64</v>
      </c>
      <c r="H35" s="100" t="n">
        <v>196.37</v>
      </c>
      <c r="I35" s="100" t="n">
        <v>127.2511</v>
      </c>
      <c r="J35" s="101"/>
      <c r="K35" s="182"/>
    </row>
    <row r="36" customFormat="false" ht="15.75" hidden="false" customHeight="true" outlineLevel="0" collapsed="false">
      <c r="A36" s="158" t="s">
        <v>530</v>
      </c>
      <c r="B36" s="138" t="s">
        <v>531</v>
      </c>
      <c r="C36" s="148"/>
      <c r="D36" s="138"/>
      <c r="E36" s="107" t="n">
        <v>5.5</v>
      </c>
      <c r="F36" s="108" t="n">
        <v>119.73</v>
      </c>
      <c r="G36" s="109" t="n">
        <v>72.26</v>
      </c>
      <c r="H36" s="109" t="n">
        <v>210.62</v>
      </c>
      <c r="I36" s="109" t="n">
        <v>138.4363</v>
      </c>
      <c r="J36" s="101"/>
      <c r="K36" s="182"/>
    </row>
    <row r="37" customFormat="false" ht="15.75" hidden="false" customHeight="true" outlineLevel="0" collapsed="false">
      <c r="A37" s="157" t="s">
        <v>532</v>
      </c>
      <c r="B37" s="131" t="s">
        <v>533</v>
      </c>
      <c r="C37" s="136"/>
      <c r="D37" s="131"/>
      <c r="E37" s="98" t="n">
        <v>2.49</v>
      </c>
      <c r="F37" s="99" t="n">
        <v>104.6</v>
      </c>
      <c r="G37" s="100" t="n">
        <v>64.9</v>
      </c>
      <c r="H37" s="100" t="n">
        <v>191.99</v>
      </c>
      <c r="I37" s="100" t="n">
        <v>123.3346</v>
      </c>
      <c r="J37" s="101"/>
      <c r="K37" s="182"/>
    </row>
    <row r="38" customFormat="false" ht="15.75" hidden="false" customHeight="true" outlineLevel="0" collapsed="false">
      <c r="A38" s="158" t="s">
        <v>534</v>
      </c>
      <c r="B38" s="138" t="s">
        <v>535</v>
      </c>
      <c r="C38" s="148"/>
      <c r="D38" s="138"/>
      <c r="E38" s="107" t="n">
        <v>6.56</v>
      </c>
      <c r="F38" s="108" t="n">
        <v>119.11</v>
      </c>
      <c r="G38" s="109" t="n">
        <v>69.7</v>
      </c>
      <c r="H38" s="109" t="n">
        <v>212.66</v>
      </c>
      <c r="I38" s="109" t="n">
        <v>138.9409</v>
      </c>
      <c r="J38" s="101"/>
      <c r="K38" s="182"/>
    </row>
    <row r="39" customFormat="false" ht="15.75" hidden="false" customHeight="true" outlineLevel="0" collapsed="false">
      <c r="A39" s="157" t="s">
        <v>536</v>
      </c>
      <c r="B39" s="131" t="s">
        <v>537</v>
      </c>
      <c r="C39" s="136"/>
      <c r="D39" s="131"/>
      <c r="E39" s="98" t="n">
        <v>3.59</v>
      </c>
      <c r="F39" s="99" t="n">
        <v>119.63</v>
      </c>
      <c r="G39" s="100" t="n">
        <v>71.77</v>
      </c>
      <c r="H39" s="100" t="n">
        <v>205.89</v>
      </c>
      <c r="I39" s="100" t="n">
        <v>136.5962</v>
      </c>
      <c r="J39" s="101"/>
      <c r="K39" s="182"/>
    </row>
    <row r="40" customFormat="false" ht="15.75" hidden="false" customHeight="true" outlineLevel="0" collapsed="false">
      <c r="A40" s="158" t="s">
        <v>538</v>
      </c>
      <c r="B40" s="138" t="s">
        <v>539</v>
      </c>
      <c r="C40" s="148"/>
      <c r="D40" s="138"/>
      <c r="E40" s="107" t="n">
        <v>4.84</v>
      </c>
      <c r="F40" s="108" t="n">
        <v>112.04</v>
      </c>
      <c r="G40" s="109" t="n">
        <v>69.46</v>
      </c>
      <c r="H40" s="109" t="n">
        <v>192.3</v>
      </c>
      <c r="I40" s="109" t="n">
        <v>129.1673</v>
      </c>
      <c r="J40" s="101"/>
      <c r="K40" s="182"/>
    </row>
    <row r="41" customFormat="false" ht="15.75" hidden="false" customHeight="true" outlineLevel="0" collapsed="false">
      <c r="A41" s="157" t="s">
        <v>540</v>
      </c>
      <c r="B41" s="131" t="s">
        <v>541</v>
      </c>
      <c r="C41" s="136"/>
      <c r="D41" s="131"/>
      <c r="E41" s="98" t="n">
        <v>4.93</v>
      </c>
      <c r="F41" s="99" t="n">
        <v>110.07</v>
      </c>
      <c r="G41" s="100" t="n">
        <v>67.27</v>
      </c>
      <c r="H41" s="100" t="n">
        <v>190.49</v>
      </c>
      <c r="I41" s="100" t="n">
        <v>127.2452</v>
      </c>
      <c r="J41" s="101"/>
      <c r="K41" s="182"/>
    </row>
    <row r="42" customFormat="false" ht="15.75" hidden="false" customHeight="true" outlineLevel="0" collapsed="false">
      <c r="A42" s="148" t="s">
        <v>542</v>
      </c>
      <c r="B42" s="183" t="s">
        <v>543</v>
      </c>
      <c r="C42" s="148"/>
      <c r="D42" s="138"/>
      <c r="E42" s="107" t="n">
        <v>4.67</v>
      </c>
      <c r="F42" s="108" t="n">
        <v>110.61</v>
      </c>
      <c r="G42" s="109" t="n">
        <v>68</v>
      </c>
      <c r="H42" s="109" t="n">
        <v>188.33</v>
      </c>
      <c r="I42" s="109" t="n">
        <v>127.5396</v>
      </c>
      <c r="J42" s="101"/>
      <c r="K42" s="182"/>
    </row>
    <row r="43" customFormat="false" ht="15.75" hidden="false" customHeight="true" outlineLevel="0" collapsed="false">
      <c r="A43" s="136" t="s">
        <v>544</v>
      </c>
      <c r="B43" s="184" t="s">
        <v>545</v>
      </c>
      <c r="C43" s="136"/>
      <c r="D43" s="131"/>
      <c r="E43" s="98" t="n">
        <v>10.52</v>
      </c>
      <c r="F43" s="99" t="n">
        <v>117.57</v>
      </c>
      <c r="G43" s="100" t="n">
        <v>70.3</v>
      </c>
      <c r="H43" s="100" t="n">
        <v>227.54</v>
      </c>
      <c r="I43" s="100" t="n">
        <v>143.2493</v>
      </c>
      <c r="J43" s="101"/>
      <c r="K43" s="182"/>
    </row>
    <row r="44" customFormat="false" ht="15.75" hidden="false" customHeight="true" outlineLevel="0" collapsed="false">
      <c r="A44" s="158" t="s">
        <v>546</v>
      </c>
      <c r="B44" s="138" t="s">
        <v>547</v>
      </c>
      <c r="C44" s="148"/>
      <c r="D44" s="138"/>
      <c r="E44" s="107" t="n">
        <v>5.82</v>
      </c>
      <c r="F44" s="108" t="n">
        <v>115.09</v>
      </c>
      <c r="G44" s="109" t="n">
        <v>69.98</v>
      </c>
      <c r="H44" s="109" t="n">
        <v>194.6</v>
      </c>
      <c r="I44" s="109" t="n">
        <v>130.6392</v>
      </c>
      <c r="J44" s="101"/>
      <c r="K44" s="182"/>
    </row>
    <row r="45" customFormat="false" ht="15.75" hidden="false" customHeight="true" outlineLevel="0" collapsed="false">
      <c r="A45" s="157" t="s">
        <v>548</v>
      </c>
      <c r="B45" s="131" t="s">
        <v>549</v>
      </c>
      <c r="C45" s="136"/>
      <c r="D45" s="131"/>
      <c r="E45" s="98" t="n">
        <v>5.68</v>
      </c>
      <c r="F45" s="99" t="n">
        <v>112.25</v>
      </c>
      <c r="G45" s="100" t="n">
        <v>69.38</v>
      </c>
      <c r="H45" s="100" t="n">
        <v>184.6</v>
      </c>
      <c r="I45" s="100" t="n">
        <v>126.4363</v>
      </c>
      <c r="J45" s="101"/>
      <c r="K45" s="182"/>
    </row>
    <row r="46" customFormat="false" ht="15.75" hidden="false" customHeight="true" outlineLevel="0" collapsed="false">
      <c r="A46" s="185" t="s">
        <v>550</v>
      </c>
      <c r="B46" s="132" t="s">
        <v>551</v>
      </c>
      <c r="C46" s="148"/>
      <c r="D46" s="138"/>
      <c r="E46" s="107" t="n">
        <v>11.07</v>
      </c>
      <c r="F46" s="108" t="n">
        <v>120.13</v>
      </c>
      <c r="G46" s="109" t="n">
        <v>67.28</v>
      </c>
      <c r="H46" s="109" t="n">
        <v>208.6</v>
      </c>
      <c r="I46" s="109" t="n">
        <v>136.1669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00" t="s">
        <v>561</v>
      </c>
      <c r="B7" s="200"/>
      <c r="C7" s="201" t="s">
        <v>562</v>
      </c>
      <c r="D7" s="201"/>
      <c r="E7" s="201"/>
      <c r="F7" s="201"/>
      <c r="G7" s="202" t="s">
        <v>563</v>
      </c>
      <c r="H7" s="196" t="s">
        <v>564</v>
      </c>
      <c r="I7" s="203" t="s">
        <v>565</v>
      </c>
    </row>
    <row r="8" customFormat="false" ht="15.75" hidden="false" customHeight="true" outlineLevel="0" collapsed="false">
      <c r="A8" s="200"/>
      <c r="B8" s="200"/>
      <c r="C8" s="202" t="s">
        <v>566</v>
      </c>
      <c r="D8" s="202" t="s">
        <v>567</v>
      </c>
      <c r="E8" s="202" t="s">
        <v>568</v>
      </c>
      <c r="F8" s="204" t="s">
        <v>569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0</v>
      </c>
      <c r="C12" s="214" t="n">
        <v>105.12</v>
      </c>
      <c r="D12" s="214" t="n">
        <v>105.82</v>
      </c>
      <c r="E12" s="214" t="n">
        <v>98.11</v>
      </c>
      <c r="F12" s="215" t="n">
        <v>103.53</v>
      </c>
      <c r="G12" s="214" t="n">
        <v>103.09987762227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1</v>
      </c>
      <c r="C13" s="218" t="n">
        <v>106.31</v>
      </c>
      <c r="D13" s="218" t="n">
        <v>104.36</v>
      </c>
      <c r="E13" s="219" t="n">
        <v>102.72</v>
      </c>
      <c r="F13" s="220" t="n">
        <v>101.98</v>
      </c>
      <c r="G13" s="219" t="n">
        <v>103.829210502427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2</v>
      </c>
      <c r="C14" s="214" t="n">
        <v>107.47</v>
      </c>
      <c r="D14" s="214" t="n">
        <v>103.97</v>
      </c>
      <c r="E14" s="221" t="n">
        <v>101.73</v>
      </c>
      <c r="F14" s="222" t="n">
        <v>101.8</v>
      </c>
      <c r="G14" s="221" t="n">
        <v>103.71654206093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3</v>
      </c>
      <c r="C15" s="218" t="n">
        <v>106.75</v>
      </c>
      <c r="D15" s="218" t="n">
        <v>108.56</v>
      </c>
      <c r="E15" s="219" t="n">
        <v>101.64</v>
      </c>
      <c r="F15" s="220" t="n">
        <v>101.15</v>
      </c>
      <c r="G15" s="219" t="n">
        <v>104.476127196393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4</v>
      </c>
      <c r="C16" s="214" t="n">
        <v>108.41</v>
      </c>
      <c r="D16" s="214" t="n">
        <v>103.41</v>
      </c>
      <c r="E16" s="221" t="n">
        <v>102.21</v>
      </c>
      <c r="F16" s="222" t="n">
        <v>100.9</v>
      </c>
      <c r="G16" s="221" t="n">
        <v>103.69411497497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5</v>
      </c>
      <c r="C17" s="218" t="n">
        <v>110.98</v>
      </c>
      <c r="D17" s="218" t="n">
        <v>112.15</v>
      </c>
      <c r="E17" s="219" t="n">
        <v>99.73</v>
      </c>
      <c r="F17" s="220" t="n">
        <v>103.3</v>
      </c>
      <c r="G17" s="219" t="n">
        <v>106.412472640356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6</v>
      </c>
      <c r="C18" s="214" t="n">
        <v>108.51</v>
      </c>
      <c r="D18" s="214" t="n">
        <v>107.55</v>
      </c>
      <c r="E18" s="221" t="n">
        <v>100.81</v>
      </c>
      <c r="F18" s="222" t="n">
        <v>101.87</v>
      </c>
      <c r="G18" s="221" t="n">
        <v>104.630313064986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7</v>
      </c>
      <c r="C19" s="218" t="n">
        <v>107.14</v>
      </c>
      <c r="D19" s="218" t="n">
        <v>105.33</v>
      </c>
      <c r="E19" s="219" t="n">
        <v>102.71</v>
      </c>
      <c r="F19" s="220" t="n">
        <v>101.83</v>
      </c>
      <c r="G19" s="219" t="n">
        <v>104.23127488812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8</v>
      </c>
      <c r="C20" s="214" t="n">
        <v>105.17</v>
      </c>
      <c r="D20" s="214" t="n">
        <v>104.79</v>
      </c>
      <c r="E20" s="221" t="n">
        <v>102.27</v>
      </c>
      <c r="F20" s="222" t="n">
        <v>101.58</v>
      </c>
      <c r="G20" s="221" t="n">
        <v>103.44084144529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7.87</v>
      </c>
      <c r="D22" s="228" t="n">
        <v>105.65</v>
      </c>
      <c r="E22" s="229" t="n">
        <v>102.75</v>
      </c>
      <c r="F22" s="229" t="n">
        <v>101.78</v>
      </c>
      <c r="G22" s="230" t="n">
        <v>104.484919945144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79</v>
      </c>
      <c r="B45" s="130"/>
      <c r="C45" s="1"/>
    </row>
    <row r="46" customFormat="false" ht="12.75" hidden="false" customHeight="false" outlineLevel="0" collapsed="false">
      <c r="A46" s="130"/>
      <c r="B46" s="130" t="s">
        <v>580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8.94</v>
      </c>
      <c r="E13" s="214" t="n">
        <v>105.75</v>
      </c>
      <c r="F13" s="214" t="n">
        <v>101.79</v>
      </c>
      <c r="G13" s="215" t="n">
        <v>102.61</v>
      </c>
      <c r="H13" s="214" t="n">
        <v>104.734710653973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8.23</v>
      </c>
      <c r="E14" s="218" t="n">
        <v>106.29</v>
      </c>
      <c r="F14" s="219" t="n">
        <v>100.83</v>
      </c>
      <c r="G14" s="220" t="n">
        <v>101.67</v>
      </c>
      <c r="H14" s="219" t="n">
        <v>104.20910454105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6.8</v>
      </c>
      <c r="E15" s="214" t="n">
        <v>105.18</v>
      </c>
      <c r="F15" s="221" t="n">
        <v>101.56</v>
      </c>
      <c r="G15" s="222" t="n">
        <v>100.89</v>
      </c>
      <c r="H15" s="221" t="n">
        <v>103.57830704951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7.59</v>
      </c>
      <c r="E16" s="218" t="n">
        <v>103.42</v>
      </c>
      <c r="F16" s="219" t="n">
        <v>103.79</v>
      </c>
      <c r="G16" s="220" t="n">
        <v>99.63</v>
      </c>
      <c r="H16" s="219" t="n">
        <v>103.569175953874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6.2</v>
      </c>
      <c r="E17" s="214" t="n">
        <v>102.45</v>
      </c>
      <c r="F17" s="221" t="n">
        <v>101.14</v>
      </c>
      <c r="G17" s="222" t="n">
        <v>101.15</v>
      </c>
      <c r="H17" s="221" t="n">
        <v>102.714398907941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7.87</v>
      </c>
      <c r="E20" s="228" t="n">
        <v>105.65</v>
      </c>
      <c r="F20" s="229" t="n">
        <v>102.75</v>
      </c>
      <c r="G20" s="229" t="n">
        <v>101.78</v>
      </c>
      <c r="H20" s="230" t="n">
        <v>104.484919945144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79</v>
      </c>
      <c r="B49" s="130"/>
    </row>
    <row r="50" customFormat="false" ht="13.15" hidden="false" customHeight="true" outlineLevel="0" collapsed="false">
      <c r="A50" s="130"/>
      <c r="B50" s="130" t="s">
        <v>580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2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3</v>
      </c>
      <c r="B3" s="195"/>
      <c r="C3" s="195"/>
      <c r="D3" s="195"/>
      <c r="E3" s="195"/>
      <c r="F3" s="195"/>
      <c r="G3" s="195"/>
      <c r="H3" s="195"/>
      <c r="Q3" s="196" t="s">
        <v>554</v>
      </c>
      <c r="R3" s="196" t="s">
        <v>480</v>
      </c>
      <c r="S3" s="196" t="s">
        <v>555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6</v>
      </c>
      <c r="R4" s="196" t="s">
        <v>557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8</v>
      </c>
      <c r="R5" s="196" t="s">
        <v>555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59</v>
      </c>
      <c r="R6" s="196" t="s">
        <v>560</v>
      </c>
      <c r="S6" s="196"/>
    </row>
    <row r="7" customFormat="false" ht="15.75" hidden="false" customHeight="true" outlineLevel="0" collapsed="false">
      <c r="A7" s="234" t="s">
        <v>584</v>
      </c>
      <c r="B7" s="234"/>
      <c r="C7" s="234"/>
      <c r="D7" s="201" t="s">
        <v>562</v>
      </c>
      <c r="E7" s="201"/>
      <c r="F7" s="201"/>
      <c r="G7" s="201"/>
      <c r="H7" s="202" t="s">
        <v>563</v>
      </c>
      <c r="I7" s="196" t="s">
        <v>564</v>
      </c>
      <c r="J7" s="203" t="s">
        <v>565</v>
      </c>
    </row>
    <row r="8" customFormat="false" ht="15.75" hidden="false" customHeight="true" outlineLevel="0" collapsed="false">
      <c r="A8" s="234"/>
      <c r="B8" s="234"/>
      <c r="C8" s="234"/>
      <c r="D8" s="202" t="s">
        <v>566</v>
      </c>
      <c r="E8" s="202" t="s">
        <v>567</v>
      </c>
      <c r="F8" s="202" t="s">
        <v>568</v>
      </c>
      <c r="G8" s="204" t="s">
        <v>569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14.01</v>
      </c>
      <c r="E12" s="214" t="n">
        <v>104.46</v>
      </c>
      <c r="F12" s="214" t="n">
        <v>101.88</v>
      </c>
      <c r="G12" s="215" t="n">
        <v>101.21</v>
      </c>
      <c r="H12" s="214" t="n">
        <v>105.269202322569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8.56</v>
      </c>
      <c r="E13" s="218" t="n">
        <v>105.7</v>
      </c>
      <c r="F13" s="219" t="n">
        <v>102.11</v>
      </c>
      <c r="G13" s="220" t="n">
        <v>100.41</v>
      </c>
      <c r="H13" s="219" t="n">
        <v>104.147180307984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8.13</v>
      </c>
      <c r="E14" s="214" t="n">
        <v>106.27</v>
      </c>
      <c r="F14" s="221" t="n">
        <v>102.14</v>
      </c>
      <c r="G14" s="222" t="n">
        <v>102.27</v>
      </c>
      <c r="H14" s="221" t="n">
        <v>104.6707288436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7.7</v>
      </c>
      <c r="E15" s="218" t="n">
        <v>105.05</v>
      </c>
      <c r="F15" s="219" t="n">
        <v>102.65</v>
      </c>
      <c r="G15" s="220" t="n">
        <v>101.64</v>
      </c>
      <c r="H15" s="219" t="n">
        <v>104.23386519016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7.02</v>
      </c>
      <c r="E16" s="214" t="n">
        <v>106.07</v>
      </c>
      <c r="F16" s="221" t="n">
        <v>102.07</v>
      </c>
      <c r="G16" s="222" t="n">
        <v>102.16</v>
      </c>
      <c r="H16" s="221" t="n">
        <v>104.3059609808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7.56</v>
      </c>
      <c r="E17" s="218" t="n">
        <v>106.86</v>
      </c>
      <c r="F17" s="219" t="n">
        <v>103.62</v>
      </c>
      <c r="G17" s="220" t="n">
        <v>104.08</v>
      </c>
      <c r="H17" s="219" t="n">
        <v>105.51621611761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7.87</v>
      </c>
      <c r="E19" s="228" t="n">
        <v>105.65</v>
      </c>
      <c r="F19" s="229" t="n">
        <v>102.75</v>
      </c>
      <c r="G19" s="229" t="n">
        <v>101.78</v>
      </c>
      <c r="H19" s="230" t="n">
        <v>104.484919945144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9</v>
      </c>
      <c r="B48" s="130"/>
    </row>
    <row r="49" customFormat="false" ht="13.15" hidden="false" customHeight="true" outlineLevel="0" collapsed="false">
      <c r="A49" s="130"/>
      <c r="B49" s="130" t="s">
        <v>580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5:07:04Z</dcterms:created>
  <dc:creator>MPSV ČR</dc:creator>
  <dc:description/>
  <dc:language>en-US</dc:language>
  <cp:lastModifiedBy>Lukačovič Aleš</cp:lastModifiedBy>
  <cp:lastPrinted>2010-12-06T09:23:14Z</cp:lastPrinted>
  <dcterms:modified xsi:type="dcterms:W3CDTF">2010-12-06T09:39:10Z</dcterms:modified>
  <cp:revision>0</cp:revision>
  <dc:subject>3. čtvrtletí 2010</dc:subject>
  <dc:title>Informační systém o průměrném výdělku</dc:title>
</cp:coreProperties>
</file>