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03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11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550">
  <si>
    <t xml:space="preserve">5.</t>
  </si>
  <si>
    <t xml:space="preserve">Shrnutí výsledků RSCP - podnikatelské sféry za kraj Královéhradecký</t>
  </si>
  <si>
    <t xml:space="preserve">5.1.</t>
  </si>
  <si>
    <t xml:space="preserve">Průměrné hodinové výdělky</t>
  </si>
  <si>
    <t xml:space="preserve">Průměrný hodinový výdělek zaměstnanců za 4. čtvrtletí 2001 ...........................................................................</t>
  </si>
  <si>
    <t xml:space="preserve">Kč/hod</t>
  </si>
  <si>
    <t xml:space="preserve">10% zaměstnanců má průměrný výdělek v 4. čtvrtletí 2001 nižší než ..................................................................</t>
  </si>
  <si>
    <t xml:space="preserve">10% zaměstnanců má průměrný výdělek v 4. čtvrtletí 2001 vyšší než  .................................................................</t>
  </si>
  <si>
    <t xml:space="preserve">Index průměrného hodinového výdělku zaměstnanců za 4. čtvrtletí 2001</t>
  </si>
  <si>
    <t xml:space="preserve">meziroční vůči 4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1 nižší než  ....................</t>
  </si>
  <si>
    <t xml:space="preserve">10% zaměstnanců má hrubou měsíční mzdu v 1. - 4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4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Královéhrad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549432009898"/>
          <c:w val="0.561413372545628"/>
          <c:h val="0.534754245866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187</c:v>
                </c:pt>
                <c:pt idx="1">
                  <c:v>1843</c:v>
                </c:pt>
                <c:pt idx="2">
                  <c:v>9351</c:v>
                </c:pt>
                <c:pt idx="3">
                  <c:v>1847</c:v>
                </c:pt>
                <c:pt idx="4">
                  <c:v>1254</c:v>
                </c:pt>
                <c:pt idx="5">
                  <c:v>1414</c:v>
                </c:pt>
                <c:pt idx="6">
                  <c:v>10411</c:v>
                </c:pt>
                <c:pt idx="7">
                  <c:v>12299</c:v>
                </c:pt>
                <c:pt idx="8">
                  <c:v>33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1.5065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0.995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3.07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4.883535206188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3.95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768.2695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1.6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7436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20.6221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9046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2047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898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416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 t="s">
        <v>26</v>
      </c>
    </row>
    <row r="36" customFormat="false" ht="20.25" hidden="false" customHeight="false" outlineLevel="0" collapsed="false">
      <c r="A36" s="29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65.99"/>
    <col collapsed="false" customWidth="true" hidden="false" outlineLevel="0" max="3" min="3" style="30" width="11.65"/>
    <col collapsed="false" customWidth="true" hidden="false" outlineLevel="0" max="5" min="4" style="30" width="28.32"/>
    <col collapsed="false" customWidth="true" hidden="false" outlineLevel="0" max="7" min="6" style="30" width="12.82"/>
    <col collapsed="false" customWidth="true" hidden="false" outlineLevel="0" max="11" min="8" style="30" width="9.65"/>
    <col collapsed="false" customWidth="true" hidden="false" outlineLevel="0" max="15" min="12" style="30" width="8.15"/>
    <col collapsed="false" customWidth="true" hidden="false" outlineLevel="0" max="17" min="16" style="2" width="9.49"/>
    <col collapsed="false" customWidth="true" hidden="false" outlineLevel="0" max="18" min="18" style="2" width="10.15"/>
    <col collapsed="false" customWidth="true" hidden="false" outlineLevel="0" max="20" min="19" style="2" width="9.49"/>
    <col collapsed="false" customWidth="true" hidden="false" outlineLevel="0" max="21" min="21" style="2" width="10.15"/>
    <col collapsed="false" customWidth="true" hidden="false" outlineLevel="0" max="25" min="22" style="2" width="9.49"/>
    <col collapsed="false" customWidth="false" hidden="false" outlineLevel="0" max="257" min="26" style="2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H2" s="2"/>
      <c r="I2" s="2"/>
      <c r="J2" s="2"/>
      <c r="K2" s="2"/>
      <c r="L2" s="2"/>
      <c r="M2" s="2"/>
      <c r="N2" s="2"/>
      <c r="O2" s="2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2"/>
      <c r="I3" s="2"/>
      <c r="J3" s="2"/>
      <c r="K3" s="2"/>
      <c r="L3" s="2"/>
      <c r="M3" s="2"/>
      <c r="N3" s="2"/>
      <c r="O3" s="2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2"/>
      <c r="I4" s="2"/>
      <c r="J4" s="2"/>
      <c r="K4" s="2"/>
      <c r="L4" s="2"/>
      <c r="M4" s="2"/>
      <c r="N4" s="2"/>
      <c r="O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2"/>
      <c r="I5" s="2"/>
      <c r="J5" s="2"/>
      <c r="K5" s="2"/>
      <c r="L5" s="2"/>
      <c r="M5" s="2"/>
      <c r="N5" s="2"/>
      <c r="O5" s="2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2"/>
      <c r="I6" s="2"/>
      <c r="J6" s="2"/>
      <c r="K6" s="2"/>
      <c r="L6" s="2"/>
      <c r="M6" s="2"/>
      <c r="N6" s="2"/>
      <c r="O6" s="2"/>
    </row>
    <row r="7" customFormat="false" ht="19.5" hidden="false" customHeight="true" outlineLevel="0" collapsed="false">
      <c r="A7" s="44"/>
      <c r="B7" s="44"/>
      <c r="C7" s="44"/>
      <c r="D7" s="44"/>
      <c r="E7" s="44"/>
      <c r="H7" s="2"/>
      <c r="I7" s="2"/>
      <c r="J7" s="2"/>
      <c r="K7" s="2"/>
      <c r="L7" s="2"/>
      <c r="M7" s="2"/>
      <c r="N7" s="2"/>
      <c r="O7" s="2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44000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5968</v>
      </c>
      <c r="E14" s="67" t="n">
        <v>13.5636363636364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29122</v>
      </c>
      <c r="E15" s="71" t="n">
        <v>66.1863636363636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2070</v>
      </c>
      <c r="E16" s="67" t="n">
        <v>4.70454545454545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087</v>
      </c>
      <c r="E17" s="71" t="n">
        <v>2.47045454545455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/>
      <c r="E18" s="67" t="n">
        <v>0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2870</v>
      </c>
      <c r="E19" s="71" t="n">
        <v>6.52272727272727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1754</v>
      </c>
      <c r="E20" s="67" t="n">
        <v>3.98636363636364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469</v>
      </c>
      <c r="E21" s="71" t="n">
        <v>1.06590909090909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/>
      <c r="E22" s="67" t="n">
        <v>0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440</v>
      </c>
      <c r="E23" s="71" t="n">
        <v>1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220</v>
      </c>
      <c r="E24" s="67" t="n">
        <v>0.5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2"/>
      <c r="B26" s="2"/>
      <c r="C26" s="2"/>
      <c r="D26" s="2"/>
      <c r="E26" s="2"/>
      <c r="G26" s="77"/>
      <c r="H26" s="77"/>
      <c r="I26" s="77"/>
      <c r="J26" s="77"/>
      <c r="K26" s="77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24.75" hidden="false" customHeight="true" outlineLevel="0" collapsed="false">
      <c r="A27" s="78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5.75" hidden="false" customHeight="true" outlineLevel="0" collapsed="false"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31</v>
      </c>
      <c r="E38" s="60" t="n">
        <v>100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20</v>
      </c>
      <c r="E40" s="67" t="n">
        <v>15.2671755725191</v>
      </c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80</v>
      </c>
      <c r="E41" s="71" t="n">
        <v>61.0687022900763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9</v>
      </c>
      <c r="E42" s="67" t="n">
        <v>6.87022900763359</v>
      </c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7</v>
      </c>
      <c r="E43" s="71" t="n">
        <v>5.34351145038168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/>
      <c r="E44" s="67" t="n">
        <v>0</v>
      </c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3</v>
      </c>
      <c r="E45" s="71" t="n">
        <v>2.29007633587786</v>
      </c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1</v>
      </c>
      <c r="E46" s="67" t="n">
        <v>0.763358778625954</v>
      </c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4</v>
      </c>
      <c r="E47" s="71" t="n">
        <v>3.05343511450382</v>
      </c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/>
      <c r="E48" s="67" t="n">
        <v>0</v>
      </c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3</v>
      </c>
      <c r="E49" s="71" t="n">
        <v>2.29007633587786</v>
      </c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4</v>
      </c>
      <c r="E50" s="67" t="n">
        <v>3.05343511450382</v>
      </c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2.75" hidden="false" customHeight="false" outlineLevel="0" collapsed="false"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2.75" hidden="false" customHeight="false" outlineLevel="0" collapsed="false"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2.75" hidden="false" customHeight="false" outlineLevel="0" collapsed="false"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2.75" hidden="false" customHeight="false" outlineLevel="0" collapsed="false"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2.75" hidden="false" customHeight="false" outlineLevel="0" collapsed="false"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2.75" hidden="false" customHeight="false" outlineLevel="0" collapsed="false">
      <c r="P57" s="30"/>
      <c r="Q57" s="30"/>
      <c r="R57" s="30"/>
      <c r="S57" s="30"/>
      <c r="T57" s="30"/>
      <c r="U57" s="30"/>
      <c r="V57" s="30"/>
      <c r="W57" s="30"/>
      <c r="X57" s="30"/>
      <c r="Y57" s="30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51</v>
      </c>
      <c r="D14" s="107" t="n">
        <v>2187</v>
      </c>
      <c r="E14" s="108" t="n">
        <v>219.164</v>
      </c>
      <c r="F14" s="109" t="n">
        <v>90.04</v>
      </c>
      <c r="G14" s="109" t="n">
        <v>165.24</v>
      </c>
      <c r="H14" s="109" t="n">
        <v>376.385</v>
      </c>
    </row>
    <row r="15" customFormat="false" ht="24.75" hidden="false" customHeight="true" outlineLevel="0" collapsed="false">
      <c r="A15" s="110" t="s">
        <v>89</v>
      </c>
      <c r="B15" s="110"/>
      <c r="C15" s="111" t="n">
        <v>115</v>
      </c>
      <c r="D15" s="112" t="n">
        <v>1843</v>
      </c>
      <c r="E15" s="113" t="n">
        <v>134.2902</v>
      </c>
      <c r="F15" s="114" t="n">
        <v>82.205</v>
      </c>
      <c r="G15" s="114" t="n">
        <v>123.53</v>
      </c>
      <c r="H15" s="114" t="n">
        <v>201.86</v>
      </c>
    </row>
    <row r="16" customFormat="false" ht="24.75" hidden="false" customHeight="true" outlineLevel="0" collapsed="false">
      <c r="A16" s="105" t="s">
        <v>90</v>
      </c>
      <c r="B16" s="105"/>
      <c r="C16" s="106" t="n">
        <v>147</v>
      </c>
      <c r="D16" s="107" t="n">
        <v>9351</v>
      </c>
      <c r="E16" s="108" t="n">
        <v>100.7625</v>
      </c>
      <c r="F16" s="109" t="n">
        <v>65.095</v>
      </c>
      <c r="G16" s="109" t="n">
        <v>91.98</v>
      </c>
      <c r="H16" s="109" t="n">
        <v>143.175</v>
      </c>
    </row>
    <row r="17" customFormat="false" ht="24.75" hidden="false" customHeight="true" outlineLevel="0" collapsed="false">
      <c r="A17" s="110" t="s">
        <v>91</v>
      </c>
      <c r="B17" s="110"/>
      <c r="C17" s="111" t="n">
        <v>133</v>
      </c>
      <c r="D17" s="112" t="n">
        <v>1847</v>
      </c>
      <c r="E17" s="113" t="n">
        <v>82.6571</v>
      </c>
      <c r="F17" s="114" t="n">
        <v>52.005</v>
      </c>
      <c r="G17" s="114" t="n">
        <v>78.71</v>
      </c>
      <c r="H17" s="114" t="n">
        <v>117.88</v>
      </c>
    </row>
    <row r="18" customFormat="false" ht="24.75" hidden="false" customHeight="true" outlineLevel="0" collapsed="false">
      <c r="A18" s="105" t="s">
        <v>92</v>
      </c>
      <c r="B18" s="105"/>
      <c r="C18" s="106" t="n">
        <v>73</v>
      </c>
      <c r="D18" s="107" t="n">
        <v>1254</v>
      </c>
      <c r="E18" s="108" t="n">
        <v>62.9096</v>
      </c>
      <c r="F18" s="109" t="n">
        <v>37.885</v>
      </c>
      <c r="G18" s="109" t="n">
        <v>57.72</v>
      </c>
      <c r="H18" s="109" t="n">
        <v>95.2</v>
      </c>
    </row>
    <row r="19" customFormat="false" ht="24.75" hidden="false" customHeight="true" outlineLevel="0" collapsed="false">
      <c r="A19" s="110" t="s">
        <v>93</v>
      </c>
      <c r="B19" s="110"/>
      <c r="C19" s="111" t="n">
        <v>25</v>
      </c>
      <c r="D19" s="112" t="n">
        <v>1414</v>
      </c>
      <c r="E19" s="113" t="n">
        <v>61.2846</v>
      </c>
      <c r="F19" s="114" t="n">
        <v>41.345</v>
      </c>
      <c r="G19" s="114" t="n">
        <v>58.035</v>
      </c>
      <c r="H19" s="114" t="n">
        <v>83.135</v>
      </c>
    </row>
    <row r="20" customFormat="false" ht="24.75" hidden="false" customHeight="true" outlineLevel="0" collapsed="false">
      <c r="A20" s="105" t="s">
        <v>94</v>
      </c>
      <c r="B20" s="105"/>
      <c r="C20" s="106" t="n">
        <v>125</v>
      </c>
      <c r="D20" s="107" t="n">
        <v>10411</v>
      </c>
      <c r="E20" s="108" t="n">
        <v>83.1788</v>
      </c>
      <c r="F20" s="109" t="n">
        <v>55.66</v>
      </c>
      <c r="G20" s="109" t="n">
        <v>79.59</v>
      </c>
      <c r="H20" s="109" t="n">
        <v>114.93</v>
      </c>
    </row>
    <row r="21" customFormat="false" ht="24.75" hidden="false" customHeight="true" outlineLevel="0" collapsed="false">
      <c r="A21" s="110" t="s">
        <v>95</v>
      </c>
      <c r="B21" s="110"/>
      <c r="C21" s="111" t="n">
        <v>125</v>
      </c>
      <c r="D21" s="112" t="n">
        <v>12299</v>
      </c>
      <c r="E21" s="113" t="n">
        <v>79.2759</v>
      </c>
      <c r="F21" s="114" t="n">
        <v>51.46</v>
      </c>
      <c r="G21" s="114" t="n">
        <v>76.14</v>
      </c>
      <c r="H21" s="114" t="n">
        <v>111.65</v>
      </c>
    </row>
    <row r="22" customFormat="false" ht="24.75" hidden="false" customHeight="true" outlineLevel="0" collapsed="false">
      <c r="A22" s="105" t="s">
        <v>96</v>
      </c>
      <c r="B22" s="105"/>
      <c r="C22" s="106" t="n">
        <v>118</v>
      </c>
      <c r="D22" s="107" t="n">
        <v>3394</v>
      </c>
      <c r="E22" s="108" t="n">
        <v>58.3519</v>
      </c>
      <c r="F22" s="109" t="n">
        <v>34.42</v>
      </c>
      <c r="G22" s="109" t="n">
        <v>55.77</v>
      </c>
      <c r="H22" s="109" t="n">
        <v>84.19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58</v>
      </c>
      <c r="D24" s="120" t="n">
        <v>44000</v>
      </c>
      <c r="E24" s="121" t="n">
        <v>91.5065</v>
      </c>
      <c r="F24" s="121" t="n">
        <v>50.995</v>
      </c>
      <c r="G24" s="121" t="n">
        <v>81.165</v>
      </c>
      <c r="H24" s="122" t="n">
        <v>133.07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67</v>
      </c>
      <c r="D14" s="107" t="n">
        <v>303</v>
      </c>
      <c r="E14" s="108" t="n">
        <v>50.8225</v>
      </c>
      <c r="F14" s="109" t="n">
        <v>29.76</v>
      </c>
      <c r="G14" s="109" t="n">
        <v>49.14</v>
      </c>
      <c r="H14" s="109" t="n">
        <v>71.59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54</v>
      </c>
      <c r="D15" s="112" t="n">
        <v>8518</v>
      </c>
      <c r="E15" s="113" t="n">
        <v>81.3717</v>
      </c>
      <c r="F15" s="114" t="n">
        <v>50.78</v>
      </c>
      <c r="G15" s="114" t="n">
        <v>76.75</v>
      </c>
      <c r="H15" s="114" t="n">
        <v>115.73</v>
      </c>
    </row>
    <row r="16" customFormat="false" ht="24.75" hidden="false" customHeight="true" outlineLevel="0" collapsed="false">
      <c r="A16" s="105" t="s">
        <v>104</v>
      </c>
      <c r="B16" s="105"/>
      <c r="C16" s="106" t="n">
        <v>154</v>
      </c>
      <c r="D16" s="107" t="n">
        <v>9758</v>
      </c>
      <c r="E16" s="108" t="n">
        <v>94.4934</v>
      </c>
      <c r="F16" s="109" t="n">
        <v>52.48</v>
      </c>
      <c r="G16" s="109" t="n">
        <v>84.005</v>
      </c>
      <c r="H16" s="109" t="n">
        <v>139.22</v>
      </c>
    </row>
    <row r="17" customFormat="false" ht="24.75" hidden="false" customHeight="true" outlineLevel="0" collapsed="false">
      <c r="A17" s="110" t="s">
        <v>105</v>
      </c>
      <c r="B17" s="110"/>
      <c r="C17" s="111" t="n">
        <v>158</v>
      </c>
      <c r="D17" s="112" t="n">
        <v>12158</v>
      </c>
      <c r="E17" s="113" t="n">
        <v>94.8535</v>
      </c>
      <c r="F17" s="114" t="n">
        <v>52.58</v>
      </c>
      <c r="G17" s="114" t="n">
        <v>82.355</v>
      </c>
      <c r="H17" s="114" t="n">
        <v>139.8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53</v>
      </c>
      <c r="D18" s="107" t="n">
        <v>11831</v>
      </c>
      <c r="E18" s="108" t="n">
        <v>94.83</v>
      </c>
      <c r="F18" s="109" t="n">
        <v>52.675</v>
      </c>
      <c r="G18" s="109" t="n">
        <v>82.66</v>
      </c>
      <c r="H18" s="109" t="n">
        <v>136.3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25</v>
      </c>
      <c r="D19" s="112" t="n">
        <v>1432</v>
      </c>
      <c r="E19" s="113" t="n">
        <v>84.1716</v>
      </c>
      <c r="F19" s="114" t="n">
        <v>34.56</v>
      </c>
      <c r="G19" s="114" t="n">
        <v>65.98</v>
      </c>
      <c r="H19" s="114" t="n">
        <v>139.23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58</v>
      </c>
      <c r="D21" s="120" t="n">
        <v>44000</v>
      </c>
      <c r="E21" s="121" t="n">
        <v>91.5065</v>
      </c>
      <c r="F21" s="121" t="n">
        <v>50.995</v>
      </c>
      <c r="G21" s="121" t="n">
        <v>81.165</v>
      </c>
      <c r="H21" s="122" t="n">
        <v>133.07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29</v>
      </c>
      <c r="D40" s="107" t="n">
        <v>5535</v>
      </c>
      <c r="E40" s="108" t="n">
        <v>66.2885</v>
      </c>
      <c r="F40" s="109" t="n">
        <v>41.155</v>
      </c>
      <c r="G40" s="109" t="n">
        <v>63.82</v>
      </c>
      <c r="H40" s="109" t="n">
        <v>94.34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47</v>
      </c>
      <c r="D41" s="112" t="n">
        <v>19643</v>
      </c>
      <c r="E41" s="113" t="n">
        <v>77.6937</v>
      </c>
      <c r="F41" s="114" t="n">
        <v>49.445</v>
      </c>
      <c r="G41" s="114" t="n">
        <v>74.79</v>
      </c>
      <c r="H41" s="114" t="n">
        <v>109.08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57</v>
      </c>
      <c r="D42" s="107" t="n">
        <v>11826</v>
      </c>
      <c r="E42" s="108" t="n">
        <v>99.7983</v>
      </c>
      <c r="F42" s="109" t="n">
        <v>59.515</v>
      </c>
      <c r="G42" s="109" t="n">
        <v>89.41</v>
      </c>
      <c r="H42" s="109" t="n">
        <v>144.21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4</v>
      </c>
      <c r="D43" s="112" t="n">
        <v>222</v>
      </c>
      <c r="E43" s="113" t="n">
        <v>109.8859</v>
      </c>
      <c r="F43" s="114" t="n">
        <v>59.635</v>
      </c>
      <c r="G43" s="114" t="n">
        <v>93.585</v>
      </c>
      <c r="H43" s="114" t="n">
        <v>162.06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42</v>
      </c>
      <c r="D44" s="107" t="n">
        <v>2999</v>
      </c>
      <c r="E44" s="108" t="n">
        <v>172.4741</v>
      </c>
      <c r="F44" s="109" t="n">
        <v>79.88</v>
      </c>
      <c r="G44" s="109" t="n">
        <v>128.69</v>
      </c>
      <c r="H44" s="109" t="n">
        <v>284.14</v>
      </c>
    </row>
    <row r="45" customFormat="false" ht="26.25" hidden="false" customHeight="true" outlineLevel="0" collapsed="false">
      <c r="A45" s="128" t="s">
        <v>122</v>
      </c>
      <c r="B45" s="41"/>
      <c r="C45" s="111" t="n">
        <v>138</v>
      </c>
      <c r="D45" s="112" t="n">
        <v>3775</v>
      </c>
      <c r="E45" s="113" t="n">
        <v>108.9753</v>
      </c>
      <c r="F45" s="114" t="n">
        <v>59.865</v>
      </c>
      <c r="G45" s="114" t="n">
        <v>100.88</v>
      </c>
      <c r="H45" s="114" t="n">
        <v>163.16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58</v>
      </c>
      <c r="D47" s="120" t="n">
        <v>44000</v>
      </c>
      <c r="E47" s="121" t="n">
        <v>91.5065</v>
      </c>
      <c r="F47" s="121" t="n">
        <v>50.995</v>
      </c>
      <c r="G47" s="121" t="n">
        <v>81.165</v>
      </c>
      <c r="H47" s="122" t="n">
        <v>133.0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3</v>
      </c>
      <c r="G7" s="91" t="s">
        <v>34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41</v>
      </c>
      <c r="B14" s="145"/>
      <c r="C14" s="146" t="n">
        <v>158</v>
      </c>
      <c r="D14" s="147" t="n">
        <v>44000</v>
      </c>
      <c r="E14" s="148" t="n">
        <v>91.5065</v>
      </c>
      <c r="F14" s="148" t="n">
        <v>50.995</v>
      </c>
      <c r="G14" s="148" t="n">
        <v>81.165</v>
      </c>
      <c r="H14" s="149" t="n">
        <v>133.07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76</v>
      </c>
      <c r="D17" s="161" t="n">
        <v>90</v>
      </c>
      <c r="E17" s="162" t="n">
        <v>676.7961</v>
      </c>
      <c r="F17" s="163" t="n">
        <v>175.275</v>
      </c>
      <c r="G17" s="163" t="n">
        <v>400.195</v>
      </c>
      <c r="H17" s="164" t="n">
        <v>1202.66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7</v>
      </c>
      <c r="D18" s="153" t="n">
        <v>77</v>
      </c>
      <c r="E18" s="165" t="n">
        <v>156.4018</v>
      </c>
      <c r="F18" s="154" t="n">
        <v>93.78</v>
      </c>
      <c r="G18" s="154" t="n">
        <v>139.65</v>
      </c>
      <c r="H18" s="155" t="n">
        <v>256.08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71</v>
      </c>
      <c r="D19" s="161" t="n">
        <v>327</v>
      </c>
      <c r="E19" s="162" t="n">
        <v>240.4449</v>
      </c>
      <c r="F19" s="163" t="n">
        <v>114.155</v>
      </c>
      <c r="G19" s="163" t="n">
        <v>184.45</v>
      </c>
      <c r="H19" s="164" t="n">
        <v>431.72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2</v>
      </c>
      <c r="D20" s="153" t="n">
        <v>51</v>
      </c>
      <c r="E20" s="165" t="n">
        <v>272.0817</v>
      </c>
      <c r="F20" s="154" t="n">
        <v>130.885</v>
      </c>
      <c r="G20" s="154" t="n">
        <v>220.65</v>
      </c>
      <c r="H20" s="155" t="n">
        <v>44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1</v>
      </c>
      <c r="D21" s="161" t="n">
        <v>48</v>
      </c>
      <c r="E21" s="162" t="n">
        <v>119.521</v>
      </c>
      <c r="F21" s="163" t="n">
        <v>67.58</v>
      </c>
      <c r="G21" s="163" t="n">
        <v>96.33</v>
      </c>
      <c r="H21" s="164" t="n">
        <v>212.19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1</v>
      </c>
      <c r="D22" s="153" t="n">
        <v>31</v>
      </c>
      <c r="E22" s="165" t="n">
        <v>146.6045</v>
      </c>
      <c r="F22" s="154" t="n">
        <v>69.525</v>
      </c>
      <c r="G22" s="154" t="n">
        <v>127.23</v>
      </c>
      <c r="H22" s="155" t="n">
        <v>224.14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1</v>
      </c>
      <c r="D23" s="161" t="n">
        <v>69</v>
      </c>
      <c r="E23" s="162" t="n">
        <v>348.0882</v>
      </c>
      <c r="F23" s="163" t="n">
        <v>165.8</v>
      </c>
      <c r="G23" s="163" t="n">
        <v>345.74</v>
      </c>
      <c r="H23" s="164" t="n">
        <v>503.18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5</v>
      </c>
      <c r="D24" s="153" t="n">
        <v>102</v>
      </c>
      <c r="E24" s="165" t="n">
        <v>132.9938</v>
      </c>
      <c r="F24" s="154" t="n">
        <v>80.445</v>
      </c>
      <c r="G24" s="154" t="n">
        <v>115.975</v>
      </c>
      <c r="H24" s="155" t="n">
        <v>200.9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83</v>
      </c>
      <c r="D25" s="161" t="n">
        <v>251</v>
      </c>
      <c r="E25" s="162" t="n">
        <v>241.322</v>
      </c>
      <c r="F25" s="163" t="n">
        <v>104.32</v>
      </c>
      <c r="G25" s="163" t="n">
        <v>183.84</v>
      </c>
      <c r="H25" s="164" t="n">
        <v>461.14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5</v>
      </c>
      <c r="D26" s="153" t="n">
        <v>43</v>
      </c>
      <c r="E26" s="165" t="n">
        <v>236.169</v>
      </c>
      <c r="F26" s="154" t="n">
        <v>93.785</v>
      </c>
      <c r="G26" s="154" t="n">
        <v>201.53</v>
      </c>
      <c r="H26" s="155" t="n">
        <v>368.80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63</v>
      </c>
      <c r="D27" s="161" t="n">
        <v>164</v>
      </c>
      <c r="E27" s="162" t="n">
        <v>241.9207</v>
      </c>
      <c r="F27" s="163" t="n">
        <v>109.26</v>
      </c>
      <c r="G27" s="163" t="n">
        <v>173.735</v>
      </c>
      <c r="H27" s="164" t="n">
        <v>450.9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4</v>
      </c>
      <c r="D28" s="153" t="n">
        <v>22</v>
      </c>
      <c r="E28" s="165" t="n">
        <v>206.0063</v>
      </c>
      <c r="F28" s="154" t="n">
        <v>107.815</v>
      </c>
      <c r="G28" s="154" t="n">
        <v>182.28</v>
      </c>
      <c r="H28" s="155" t="n">
        <v>355.52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5</v>
      </c>
      <c r="D29" s="161" t="n">
        <v>53</v>
      </c>
      <c r="E29" s="162" t="n">
        <v>163.8062</v>
      </c>
      <c r="F29" s="163" t="n">
        <v>91.58</v>
      </c>
      <c r="G29" s="163" t="n">
        <v>139.91</v>
      </c>
      <c r="H29" s="164" t="n">
        <v>292.23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2</v>
      </c>
      <c r="D30" s="153" t="n">
        <v>29</v>
      </c>
      <c r="E30" s="165" t="n">
        <v>204.1317</v>
      </c>
      <c r="F30" s="154" t="n">
        <v>95.33</v>
      </c>
      <c r="G30" s="154" t="n">
        <v>195.16</v>
      </c>
      <c r="H30" s="155" t="n">
        <v>351.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0</v>
      </c>
      <c r="D31" s="161" t="n">
        <v>74</v>
      </c>
      <c r="E31" s="162" t="n">
        <v>213.6339</v>
      </c>
      <c r="F31" s="163" t="n">
        <v>106.49</v>
      </c>
      <c r="G31" s="163" t="n">
        <v>172.325</v>
      </c>
      <c r="H31" s="164" t="n">
        <v>405.9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33</v>
      </c>
      <c r="D32" s="153" t="n">
        <v>207</v>
      </c>
      <c r="E32" s="165" t="n">
        <v>176.8956</v>
      </c>
      <c r="F32" s="154" t="n">
        <v>86.5</v>
      </c>
      <c r="G32" s="154" t="n">
        <v>176.99</v>
      </c>
      <c r="H32" s="155" t="n">
        <v>259.9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8</v>
      </c>
      <c r="D33" s="161" t="n">
        <v>159</v>
      </c>
      <c r="E33" s="162" t="n">
        <v>131.801</v>
      </c>
      <c r="F33" s="163" t="n">
        <v>108.22</v>
      </c>
      <c r="G33" s="163" t="n">
        <v>126.47</v>
      </c>
      <c r="H33" s="164" t="n">
        <v>158.01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6</v>
      </c>
      <c r="D34" s="153" t="n">
        <v>109</v>
      </c>
      <c r="E34" s="165" t="n">
        <v>186.2933</v>
      </c>
      <c r="F34" s="154" t="n">
        <v>97.37</v>
      </c>
      <c r="G34" s="154" t="n">
        <v>160.39</v>
      </c>
      <c r="H34" s="155" t="n">
        <v>271.7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5</v>
      </c>
      <c r="D35" s="161" t="n">
        <v>15</v>
      </c>
      <c r="E35" s="162" t="n">
        <v>420.1366</v>
      </c>
      <c r="F35" s="163" t="n">
        <v>113.61</v>
      </c>
      <c r="G35" s="163" t="n">
        <v>422.23</v>
      </c>
      <c r="H35" s="164" t="n">
        <v>848.17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5</v>
      </c>
      <c r="D36" s="153" t="n">
        <v>99</v>
      </c>
      <c r="E36" s="165" t="n">
        <v>74.7665</v>
      </c>
      <c r="F36" s="154" t="n">
        <v>37.11</v>
      </c>
      <c r="G36" s="154" t="n">
        <v>60.29</v>
      </c>
      <c r="H36" s="155" t="n">
        <v>107.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1</v>
      </c>
      <c r="D37" s="161" t="n">
        <v>39</v>
      </c>
      <c r="E37" s="162" t="n">
        <v>156.1935</v>
      </c>
      <c r="F37" s="163" t="n">
        <v>92.76</v>
      </c>
      <c r="G37" s="163" t="n">
        <v>148.46</v>
      </c>
      <c r="H37" s="164" t="n">
        <v>224.78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0</v>
      </c>
      <c r="D38" s="153" t="n">
        <v>89</v>
      </c>
      <c r="E38" s="165" t="n">
        <v>188.0538</v>
      </c>
      <c r="F38" s="154" t="n">
        <v>129.95</v>
      </c>
      <c r="G38" s="154" t="n">
        <v>182.28</v>
      </c>
      <c r="H38" s="155" t="n">
        <v>257.93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10</v>
      </c>
      <c r="D39" s="161" t="n">
        <v>24</v>
      </c>
      <c r="E39" s="162" t="n">
        <v>164.6508</v>
      </c>
      <c r="F39" s="163" t="n">
        <v>95.345</v>
      </c>
      <c r="G39" s="163" t="n">
        <v>136.98</v>
      </c>
      <c r="H39" s="164" t="n">
        <v>282.16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4</v>
      </c>
      <c r="D40" s="153" t="n">
        <v>11</v>
      </c>
      <c r="E40" s="165" t="n">
        <v>122.7645</v>
      </c>
      <c r="F40" s="154" t="n">
        <v>91.545</v>
      </c>
      <c r="G40" s="154" t="n">
        <v>117.17</v>
      </c>
      <c r="H40" s="155" t="n">
        <v>157.08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8</v>
      </c>
      <c r="D41" s="161" t="n">
        <v>50</v>
      </c>
      <c r="E41" s="162" t="n">
        <v>125.6752</v>
      </c>
      <c r="F41" s="163" t="n">
        <v>96.37</v>
      </c>
      <c r="G41" s="163" t="n">
        <v>115.09</v>
      </c>
      <c r="H41" s="164" t="n">
        <v>158.39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3</v>
      </c>
      <c r="D42" s="153" t="n">
        <v>100</v>
      </c>
      <c r="E42" s="165" t="n">
        <v>141.5968</v>
      </c>
      <c r="F42" s="154" t="n">
        <v>90.97</v>
      </c>
      <c r="G42" s="154" t="n">
        <v>132.005</v>
      </c>
      <c r="H42" s="155" t="n">
        <v>191.23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26</v>
      </c>
      <c r="D43" s="161" t="n">
        <v>93</v>
      </c>
      <c r="E43" s="162" t="n">
        <v>136.4858</v>
      </c>
      <c r="F43" s="163" t="n">
        <v>86.68</v>
      </c>
      <c r="G43" s="163" t="n">
        <v>130.27</v>
      </c>
      <c r="H43" s="164" t="n">
        <v>192.34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35</v>
      </c>
      <c r="D44" s="153" t="n">
        <v>136</v>
      </c>
      <c r="E44" s="165" t="n">
        <v>143.8321</v>
      </c>
      <c r="F44" s="154" t="n">
        <v>85.885</v>
      </c>
      <c r="G44" s="154" t="n">
        <v>139.005</v>
      </c>
      <c r="H44" s="155" t="n">
        <v>214.88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1</v>
      </c>
      <c r="D45" s="161" t="n">
        <v>44</v>
      </c>
      <c r="E45" s="162" t="n">
        <v>117.6777</v>
      </c>
      <c r="F45" s="163" t="n">
        <v>89.06</v>
      </c>
      <c r="G45" s="163" t="n">
        <v>113.055</v>
      </c>
      <c r="H45" s="164" t="n">
        <v>143.73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8</v>
      </c>
      <c r="D46" s="153" t="n">
        <v>108</v>
      </c>
      <c r="E46" s="165" t="n">
        <v>131.9341</v>
      </c>
      <c r="F46" s="154" t="n">
        <v>72.44</v>
      </c>
      <c r="G46" s="154" t="n">
        <v>124.18</v>
      </c>
      <c r="H46" s="155" t="n">
        <v>204.59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7</v>
      </c>
      <c r="D47" s="161" t="n">
        <v>19</v>
      </c>
      <c r="E47" s="162" t="n">
        <v>128.9121</v>
      </c>
      <c r="F47" s="163" t="n">
        <v>85.28</v>
      </c>
      <c r="G47" s="163" t="n">
        <v>117.77</v>
      </c>
      <c r="H47" s="164" t="n">
        <v>209.62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20</v>
      </c>
      <c r="D48" s="153" t="n">
        <v>149</v>
      </c>
      <c r="E48" s="165" t="n">
        <v>125.3263</v>
      </c>
      <c r="F48" s="154" t="n">
        <v>84.98</v>
      </c>
      <c r="G48" s="154" t="n">
        <v>114.53</v>
      </c>
      <c r="H48" s="155" t="n">
        <v>181.58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3</v>
      </c>
      <c r="D49" s="161" t="n">
        <v>10</v>
      </c>
      <c r="E49" s="162" t="n">
        <v>144.06</v>
      </c>
      <c r="F49" s="163" t="n">
        <v>114.675</v>
      </c>
      <c r="G49" s="163" t="n">
        <v>121.175</v>
      </c>
      <c r="H49" s="164" t="n">
        <v>222.21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8</v>
      </c>
      <c r="D50" s="153" t="n">
        <v>116</v>
      </c>
      <c r="E50" s="165" t="n">
        <v>124.1156</v>
      </c>
      <c r="F50" s="154" t="n">
        <v>73.83</v>
      </c>
      <c r="G50" s="154" t="n">
        <v>121.3</v>
      </c>
      <c r="H50" s="155" t="n">
        <v>187.20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0</v>
      </c>
      <c r="D51" s="161" t="n">
        <v>12</v>
      </c>
      <c r="E51" s="162" t="n">
        <v>124.1233</v>
      </c>
      <c r="F51" s="163" t="n">
        <v>83.925</v>
      </c>
      <c r="G51" s="163" t="n">
        <v>125.11</v>
      </c>
      <c r="H51" s="164" t="n">
        <v>176.08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1</v>
      </c>
      <c r="D52" s="153" t="n">
        <v>47</v>
      </c>
      <c r="E52" s="165" t="n">
        <v>130.9197</v>
      </c>
      <c r="F52" s="154" t="n">
        <v>74.535</v>
      </c>
      <c r="G52" s="154" t="n">
        <v>108.32</v>
      </c>
      <c r="H52" s="155" t="n">
        <v>238.38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9</v>
      </c>
      <c r="D53" s="161" t="n">
        <v>70</v>
      </c>
      <c r="E53" s="162" t="n">
        <v>149.055</v>
      </c>
      <c r="F53" s="163" t="n">
        <v>71.35</v>
      </c>
      <c r="G53" s="163" t="n">
        <v>130.685</v>
      </c>
      <c r="H53" s="164" t="n">
        <v>211.63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63</v>
      </c>
      <c r="D54" s="153" t="n">
        <v>246</v>
      </c>
      <c r="E54" s="165" t="n">
        <v>135.0143</v>
      </c>
      <c r="F54" s="154" t="n">
        <v>78.455</v>
      </c>
      <c r="G54" s="154" t="n">
        <v>124.685</v>
      </c>
      <c r="H54" s="155" t="n">
        <v>209.7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19</v>
      </c>
      <c r="D55" s="161" t="n">
        <v>37</v>
      </c>
      <c r="E55" s="162" t="n">
        <v>116.354</v>
      </c>
      <c r="F55" s="163" t="n">
        <v>68.44</v>
      </c>
      <c r="G55" s="163" t="n">
        <v>100.47</v>
      </c>
      <c r="H55" s="164" t="n">
        <v>208.96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0</v>
      </c>
      <c r="D56" s="153" t="n">
        <v>345</v>
      </c>
      <c r="E56" s="165" t="n">
        <v>134.1261</v>
      </c>
      <c r="F56" s="154" t="n">
        <v>85.81</v>
      </c>
      <c r="G56" s="154" t="n">
        <v>123.6</v>
      </c>
      <c r="H56" s="155" t="n">
        <v>198.22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27</v>
      </c>
      <c r="D57" s="161" t="n">
        <v>95</v>
      </c>
      <c r="E57" s="162" t="n">
        <v>156.607</v>
      </c>
      <c r="F57" s="163" t="n">
        <v>78.615</v>
      </c>
      <c r="G57" s="163" t="n">
        <v>153</v>
      </c>
      <c r="H57" s="164" t="n">
        <v>221.52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0</v>
      </c>
      <c r="D58" s="153" t="n">
        <v>47</v>
      </c>
      <c r="E58" s="165" t="n">
        <v>158.3363</v>
      </c>
      <c r="F58" s="154" t="n">
        <v>87.47</v>
      </c>
      <c r="G58" s="154" t="n">
        <v>148.3</v>
      </c>
      <c r="H58" s="155" t="n">
        <v>231.30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22</v>
      </c>
      <c r="D59" s="161" t="n">
        <v>42</v>
      </c>
      <c r="E59" s="162" t="n">
        <v>129.6861</v>
      </c>
      <c r="F59" s="163" t="n">
        <v>72.65</v>
      </c>
      <c r="G59" s="163" t="n">
        <v>112.36</v>
      </c>
      <c r="H59" s="164" t="n">
        <v>225.03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8</v>
      </c>
      <c r="D60" s="153" t="n">
        <v>19</v>
      </c>
      <c r="E60" s="165" t="n">
        <v>106.0447</v>
      </c>
      <c r="F60" s="154" t="n">
        <v>51.72</v>
      </c>
      <c r="G60" s="154" t="n">
        <v>104.1</v>
      </c>
      <c r="H60" s="155" t="n">
        <v>176.1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11</v>
      </c>
      <c r="D61" s="161" t="n">
        <v>92</v>
      </c>
      <c r="E61" s="162" t="n">
        <v>88.998</v>
      </c>
      <c r="F61" s="163" t="n">
        <v>60.665</v>
      </c>
      <c r="G61" s="163" t="n">
        <v>71.03</v>
      </c>
      <c r="H61" s="164" t="n">
        <v>136.79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40</v>
      </c>
      <c r="D62" s="153" t="n">
        <v>446</v>
      </c>
      <c r="E62" s="165" t="n">
        <v>113.8475</v>
      </c>
      <c r="F62" s="154" t="n">
        <v>76.625</v>
      </c>
      <c r="G62" s="154" t="n">
        <v>103.355</v>
      </c>
      <c r="H62" s="155" t="n">
        <v>165.62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30</v>
      </c>
      <c r="D63" s="161" t="n">
        <v>333</v>
      </c>
      <c r="E63" s="162" t="n">
        <v>147.7249</v>
      </c>
      <c r="F63" s="163" t="n">
        <v>90.23</v>
      </c>
      <c r="G63" s="163" t="n">
        <v>142.25</v>
      </c>
      <c r="H63" s="164" t="n">
        <v>208.8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9</v>
      </c>
      <c r="D64" s="153" t="n">
        <v>28</v>
      </c>
      <c r="E64" s="165" t="n">
        <v>115.6071</v>
      </c>
      <c r="F64" s="154" t="n">
        <v>57.615</v>
      </c>
      <c r="G64" s="154" t="n">
        <v>94.775</v>
      </c>
      <c r="H64" s="155" t="n">
        <v>204.74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46</v>
      </c>
      <c r="D65" s="161" t="n">
        <v>604</v>
      </c>
      <c r="E65" s="162" t="n">
        <v>104.507</v>
      </c>
      <c r="F65" s="163" t="n">
        <v>68.99</v>
      </c>
      <c r="G65" s="163" t="n">
        <v>98.885</v>
      </c>
      <c r="H65" s="164" t="n">
        <v>147.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17</v>
      </c>
      <c r="D66" s="153" t="n">
        <v>90</v>
      </c>
      <c r="E66" s="165" t="n">
        <v>106.157</v>
      </c>
      <c r="F66" s="154" t="n">
        <v>70.635</v>
      </c>
      <c r="G66" s="154" t="n">
        <v>104.675</v>
      </c>
      <c r="H66" s="155" t="n">
        <v>143.49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3</v>
      </c>
      <c r="D67" s="161" t="n">
        <v>33</v>
      </c>
      <c r="E67" s="162" t="n">
        <v>137.5939</v>
      </c>
      <c r="F67" s="163" t="n">
        <v>97.33</v>
      </c>
      <c r="G67" s="163" t="n">
        <v>135.45</v>
      </c>
      <c r="H67" s="164" t="n">
        <v>162.8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23</v>
      </c>
      <c r="D68" s="153" t="n">
        <v>347</v>
      </c>
      <c r="E68" s="165" t="n">
        <v>83.9315</v>
      </c>
      <c r="F68" s="154" t="n">
        <v>62.33</v>
      </c>
      <c r="G68" s="154" t="n">
        <v>82.19</v>
      </c>
      <c r="H68" s="155" t="n">
        <v>108.09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81</v>
      </c>
      <c r="D69" s="161" t="n">
        <v>1377</v>
      </c>
      <c r="E69" s="162" t="n">
        <v>107.5619</v>
      </c>
      <c r="F69" s="163" t="n">
        <v>66.935</v>
      </c>
      <c r="G69" s="163" t="n">
        <v>101.6</v>
      </c>
      <c r="H69" s="164" t="n">
        <v>149.13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9</v>
      </c>
      <c r="D70" s="153" t="n">
        <v>19</v>
      </c>
      <c r="E70" s="165" t="n">
        <v>118.7326</v>
      </c>
      <c r="F70" s="154" t="n">
        <v>74.23</v>
      </c>
      <c r="G70" s="154" t="n">
        <v>110.06</v>
      </c>
      <c r="H70" s="155" t="n">
        <v>158.89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32</v>
      </c>
      <c r="D71" s="161" t="n">
        <v>118</v>
      </c>
      <c r="E71" s="162" t="n">
        <v>103.7072</v>
      </c>
      <c r="F71" s="163" t="n">
        <v>61.49</v>
      </c>
      <c r="G71" s="163" t="n">
        <v>93.805</v>
      </c>
      <c r="H71" s="164" t="n">
        <v>158.94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5</v>
      </c>
      <c r="D72" s="153" t="n">
        <v>11</v>
      </c>
      <c r="E72" s="165" t="n">
        <v>101.7345</v>
      </c>
      <c r="F72" s="154" t="n">
        <v>72.635</v>
      </c>
      <c r="G72" s="154" t="n">
        <v>98.55</v>
      </c>
      <c r="H72" s="155" t="n">
        <v>137.07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6</v>
      </c>
      <c r="D73" s="161" t="n">
        <v>12</v>
      </c>
      <c r="E73" s="162" t="n">
        <v>130.5241</v>
      </c>
      <c r="F73" s="163" t="n">
        <v>80.37</v>
      </c>
      <c r="G73" s="163" t="n">
        <v>129.89</v>
      </c>
      <c r="H73" s="164" t="n">
        <v>176.55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8</v>
      </c>
      <c r="D74" s="153" t="n">
        <v>11</v>
      </c>
      <c r="E74" s="165" t="n">
        <v>99.9554</v>
      </c>
      <c r="F74" s="154" t="n">
        <v>63.715</v>
      </c>
      <c r="G74" s="154" t="n">
        <v>100.61</v>
      </c>
      <c r="H74" s="155" t="n">
        <v>138.6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46</v>
      </c>
      <c r="D75" s="161" t="n">
        <v>229</v>
      </c>
      <c r="E75" s="162" t="n">
        <v>96.3277</v>
      </c>
      <c r="F75" s="163" t="n">
        <v>63.31</v>
      </c>
      <c r="G75" s="163" t="n">
        <v>91.42</v>
      </c>
      <c r="H75" s="164" t="n">
        <v>132.53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12</v>
      </c>
      <c r="D76" s="153" t="n">
        <v>25</v>
      </c>
      <c r="E76" s="165" t="n">
        <v>85.1964</v>
      </c>
      <c r="F76" s="154" t="n">
        <v>55.28</v>
      </c>
      <c r="G76" s="154" t="n">
        <v>79.04</v>
      </c>
      <c r="H76" s="155" t="n">
        <v>128.33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26</v>
      </c>
      <c r="D77" s="161" t="n">
        <v>1806</v>
      </c>
      <c r="E77" s="162" t="n">
        <v>86.7225</v>
      </c>
      <c r="F77" s="163" t="n">
        <v>66.04</v>
      </c>
      <c r="G77" s="163" t="n">
        <v>85.04</v>
      </c>
      <c r="H77" s="164" t="n">
        <v>107.04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9</v>
      </c>
      <c r="D78" s="153" t="n">
        <v>54</v>
      </c>
      <c r="E78" s="165" t="n">
        <v>84.5401</v>
      </c>
      <c r="F78" s="154" t="n">
        <v>60.78</v>
      </c>
      <c r="G78" s="154" t="n">
        <v>83.445</v>
      </c>
      <c r="H78" s="155" t="n">
        <v>113.01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3</v>
      </c>
      <c r="D79" s="161" t="n">
        <v>102</v>
      </c>
      <c r="E79" s="162" t="n">
        <v>71.6941</v>
      </c>
      <c r="F79" s="163" t="n">
        <v>56.115</v>
      </c>
      <c r="G79" s="163" t="n">
        <v>69.42</v>
      </c>
      <c r="H79" s="164" t="n">
        <v>89.40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6</v>
      </c>
      <c r="D80" s="153" t="n">
        <v>13</v>
      </c>
      <c r="E80" s="165" t="n">
        <v>114.1861</v>
      </c>
      <c r="F80" s="154" t="n">
        <v>62.275</v>
      </c>
      <c r="G80" s="154" t="n">
        <v>107.98</v>
      </c>
      <c r="H80" s="155" t="n">
        <v>200.0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20</v>
      </c>
      <c r="D81" s="161" t="n">
        <v>98</v>
      </c>
      <c r="E81" s="162" t="n">
        <v>139.6786</v>
      </c>
      <c r="F81" s="163" t="n">
        <v>62.82</v>
      </c>
      <c r="G81" s="163" t="n">
        <v>117.125</v>
      </c>
      <c r="H81" s="164" t="n">
        <v>273.57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67</v>
      </c>
      <c r="D82" s="153" t="n">
        <v>241</v>
      </c>
      <c r="E82" s="165" t="n">
        <v>95.4456</v>
      </c>
      <c r="F82" s="154" t="n">
        <v>62.635</v>
      </c>
      <c r="G82" s="154" t="n">
        <v>90.03</v>
      </c>
      <c r="H82" s="155" t="n">
        <v>129.37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34</v>
      </c>
      <c r="D83" s="161" t="n">
        <v>300</v>
      </c>
      <c r="E83" s="162" t="n">
        <v>106.8444</v>
      </c>
      <c r="F83" s="163" t="n">
        <v>64.2</v>
      </c>
      <c r="G83" s="163" t="n">
        <v>105.295</v>
      </c>
      <c r="H83" s="164" t="n">
        <v>148.07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56</v>
      </c>
      <c r="D84" s="153" t="n">
        <v>425</v>
      </c>
      <c r="E84" s="165" t="n">
        <v>105.4511</v>
      </c>
      <c r="F84" s="154" t="n">
        <v>64.865</v>
      </c>
      <c r="G84" s="154" t="n">
        <v>97.77</v>
      </c>
      <c r="H84" s="155" t="n">
        <v>148.99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10</v>
      </c>
      <c r="D85" s="161" t="n">
        <v>17</v>
      </c>
      <c r="E85" s="162" t="n">
        <v>87.8988</v>
      </c>
      <c r="F85" s="163" t="n">
        <v>48.01</v>
      </c>
      <c r="G85" s="163" t="n">
        <v>82.46</v>
      </c>
      <c r="H85" s="164" t="n">
        <v>145.20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36</v>
      </c>
      <c r="D86" s="153" t="n">
        <v>108</v>
      </c>
      <c r="E86" s="165" t="n">
        <v>84.9362</v>
      </c>
      <c r="F86" s="154" t="n">
        <v>55.96</v>
      </c>
      <c r="G86" s="154" t="n">
        <v>79.39</v>
      </c>
      <c r="H86" s="155" t="n">
        <v>128.09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25</v>
      </c>
      <c r="D87" s="161" t="n">
        <v>1201</v>
      </c>
      <c r="E87" s="162" t="n">
        <v>91.5837</v>
      </c>
      <c r="F87" s="163" t="n">
        <v>62.575</v>
      </c>
      <c r="G87" s="163" t="n">
        <v>85.69</v>
      </c>
      <c r="H87" s="164" t="n">
        <v>127.59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3</v>
      </c>
      <c r="D88" s="153" t="n">
        <v>32</v>
      </c>
      <c r="E88" s="165" t="n">
        <v>107.0978</v>
      </c>
      <c r="F88" s="154" t="n">
        <v>55.985</v>
      </c>
      <c r="G88" s="154" t="n">
        <v>93.76</v>
      </c>
      <c r="H88" s="155" t="n">
        <v>182.65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37</v>
      </c>
      <c r="D89" s="161" t="n">
        <v>85</v>
      </c>
      <c r="E89" s="162" t="n">
        <v>97.2915</v>
      </c>
      <c r="F89" s="163" t="n">
        <v>59.135</v>
      </c>
      <c r="G89" s="163" t="n">
        <v>87.72</v>
      </c>
      <c r="H89" s="164" t="n">
        <v>149.34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44</v>
      </c>
      <c r="D90" s="153" t="n">
        <v>80</v>
      </c>
      <c r="E90" s="165" t="n">
        <v>104.4545</v>
      </c>
      <c r="F90" s="154" t="n">
        <v>79.2</v>
      </c>
      <c r="G90" s="154" t="n">
        <v>100.125</v>
      </c>
      <c r="H90" s="155" t="n">
        <v>145.37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58</v>
      </c>
      <c r="D91" s="161" t="n">
        <v>306</v>
      </c>
      <c r="E91" s="162" t="n">
        <v>96.703</v>
      </c>
      <c r="F91" s="163" t="n">
        <v>57.225</v>
      </c>
      <c r="G91" s="163" t="n">
        <v>92.26</v>
      </c>
      <c r="H91" s="164" t="n">
        <v>142.77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7</v>
      </c>
      <c r="D92" s="153" t="n">
        <v>12</v>
      </c>
      <c r="E92" s="165" t="n">
        <v>96.82</v>
      </c>
      <c r="F92" s="154" t="n">
        <v>79.205</v>
      </c>
      <c r="G92" s="154" t="n">
        <v>90.9</v>
      </c>
      <c r="H92" s="155" t="n">
        <v>123.59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0</v>
      </c>
      <c r="D93" s="161" t="n">
        <v>37</v>
      </c>
      <c r="E93" s="162" t="n">
        <v>100.8518</v>
      </c>
      <c r="F93" s="163" t="n">
        <v>59.16</v>
      </c>
      <c r="G93" s="163" t="n">
        <v>96.3</v>
      </c>
      <c r="H93" s="164" t="n">
        <v>139.92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7</v>
      </c>
      <c r="D94" s="153" t="n">
        <v>26</v>
      </c>
      <c r="E94" s="165" t="n">
        <v>75.195</v>
      </c>
      <c r="F94" s="154" t="n">
        <v>51.805</v>
      </c>
      <c r="G94" s="154" t="n">
        <v>71.495</v>
      </c>
      <c r="H94" s="155" t="n">
        <v>100.39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4</v>
      </c>
      <c r="D95" s="161" t="n">
        <v>32</v>
      </c>
      <c r="E95" s="162" t="n">
        <v>76.1696</v>
      </c>
      <c r="F95" s="163" t="n">
        <v>48.575</v>
      </c>
      <c r="G95" s="163" t="n">
        <v>67.335</v>
      </c>
      <c r="H95" s="164" t="n">
        <v>108.3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8</v>
      </c>
      <c r="D96" s="153" t="n">
        <v>58</v>
      </c>
      <c r="E96" s="165" t="n">
        <v>72.9017</v>
      </c>
      <c r="F96" s="154" t="n">
        <v>44.31</v>
      </c>
      <c r="G96" s="154" t="n">
        <v>70.495</v>
      </c>
      <c r="H96" s="155" t="n">
        <v>112.49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64</v>
      </c>
      <c r="D97" s="161" t="n">
        <v>230</v>
      </c>
      <c r="E97" s="162" t="n">
        <v>83.4443</v>
      </c>
      <c r="F97" s="163" t="n">
        <v>54.33</v>
      </c>
      <c r="G97" s="163" t="n">
        <v>82.18</v>
      </c>
      <c r="H97" s="164" t="n">
        <v>117.74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42</v>
      </c>
      <c r="D98" s="153" t="n">
        <v>147</v>
      </c>
      <c r="E98" s="165" t="n">
        <v>78.7317</v>
      </c>
      <c r="F98" s="154" t="n">
        <v>53.46</v>
      </c>
      <c r="G98" s="154" t="n">
        <v>74.93</v>
      </c>
      <c r="H98" s="155" t="n">
        <v>104.49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3</v>
      </c>
      <c r="D99" s="161" t="n">
        <v>14</v>
      </c>
      <c r="E99" s="162" t="n">
        <v>61.3735</v>
      </c>
      <c r="F99" s="163" t="n">
        <v>47.22</v>
      </c>
      <c r="G99" s="163" t="n">
        <v>54.48</v>
      </c>
      <c r="H99" s="164" t="n">
        <v>94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92</v>
      </c>
      <c r="D100" s="153" t="n">
        <v>466</v>
      </c>
      <c r="E100" s="165" t="n">
        <v>75.8452</v>
      </c>
      <c r="F100" s="154" t="n">
        <v>52.085</v>
      </c>
      <c r="G100" s="154" t="n">
        <v>73.15</v>
      </c>
      <c r="H100" s="155" t="n">
        <v>102.00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33</v>
      </c>
      <c r="D101" s="161" t="n">
        <v>135</v>
      </c>
      <c r="E101" s="162" t="n">
        <v>86.0021</v>
      </c>
      <c r="F101" s="163" t="n">
        <v>54.13</v>
      </c>
      <c r="G101" s="163" t="n">
        <v>80</v>
      </c>
      <c r="H101" s="164" t="n">
        <v>128.37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9</v>
      </c>
      <c r="D102" s="153" t="n">
        <v>92</v>
      </c>
      <c r="E102" s="165" t="n">
        <v>85.8418</v>
      </c>
      <c r="F102" s="154" t="n">
        <v>66.715</v>
      </c>
      <c r="G102" s="154" t="n">
        <v>79.08</v>
      </c>
      <c r="H102" s="155" t="n">
        <v>113.91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8</v>
      </c>
      <c r="D103" s="161" t="n">
        <v>24</v>
      </c>
      <c r="E103" s="162" t="n">
        <v>79.4366</v>
      </c>
      <c r="F103" s="163" t="n">
        <v>48.31</v>
      </c>
      <c r="G103" s="163" t="n">
        <v>70.99</v>
      </c>
      <c r="H103" s="164" t="n">
        <v>128.57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4</v>
      </c>
      <c r="D104" s="153" t="n">
        <v>10</v>
      </c>
      <c r="E104" s="165" t="n">
        <v>69.872</v>
      </c>
      <c r="F104" s="154" t="n">
        <v>50.64</v>
      </c>
      <c r="G104" s="154" t="n">
        <v>70.44</v>
      </c>
      <c r="H104" s="155" t="n">
        <v>84.32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22</v>
      </c>
      <c r="D105" s="161" t="n">
        <v>58</v>
      </c>
      <c r="E105" s="162" t="n">
        <v>70.4443</v>
      </c>
      <c r="F105" s="163" t="n">
        <v>50.62</v>
      </c>
      <c r="G105" s="163" t="n">
        <v>69.075</v>
      </c>
      <c r="H105" s="164" t="n">
        <v>94.24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26</v>
      </c>
      <c r="D106" s="153" t="n">
        <v>72</v>
      </c>
      <c r="E106" s="165" t="n">
        <v>85.3645</v>
      </c>
      <c r="F106" s="154" t="n">
        <v>61.945</v>
      </c>
      <c r="G106" s="154" t="n">
        <v>84.15</v>
      </c>
      <c r="H106" s="155" t="n">
        <v>108.42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9</v>
      </c>
      <c r="D107" s="161" t="n">
        <v>298</v>
      </c>
      <c r="E107" s="162" t="n">
        <v>109.324</v>
      </c>
      <c r="F107" s="163" t="n">
        <v>71.67</v>
      </c>
      <c r="G107" s="163" t="n">
        <v>109.05</v>
      </c>
      <c r="H107" s="164" t="n">
        <v>145.62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5</v>
      </c>
      <c r="D108" s="153" t="n">
        <v>71</v>
      </c>
      <c r="E108" s="165" t="n">
        <v>51.1104</v>
      </c>
      <c r="F108" s="154" t="n">
        <v>26.79</v>
      </c>
      <c r="G108" s="154" t="n">
        <v>52.3</v>
      </c>
      <c r="H108" s="155" t="n">
        <v>67.92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8</v>
      </c>
      <c r="D109" s="161" t="n">
        <v>45</v>
      </c>
      <c r="E109" s="162" t="n">
        <v>83.9746</v>
      </c>
      <c r="F109" s="163" t="n">
        <v>69.74</v>
      </c>
      <c r="G109" s="163" t="n">
        <v>83.53</v>
      </c>
      <c r="H109" s="164" t="n">
        <v>96.67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0</v>
      </c>
      <c r="D110" s="153" t="n">
        <v>31</v>
      </c>
      <c r="E110" s="165" t="n">
        <v>70.8612</v>
      </c>
      <c r="F110" s="154" t="n">
        <v>47.475</v>
      </c>
      <c r="G110" s="154" t="n">
        <v>70.61</v>
      </c>
      <c r="H110" s="155" t="n">
        <v>90.01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22</v>
      </c>
      <c r="D111" s="161" t="n">
        <v>32</v>
      </c>
      <c r="E111" s="162" t="n">
        <v>52.6725</v>
      </c>
      <c r="F111" s="163" t="n">
        <v>31.97</v>
      </c>
      <c r="G111" s="163" t="n">
        <v>50.245</v>
      </c>
      <c r="H111" s="164" t="n">
        <v>77.33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4</v>
      </c>
      <c r="D112" s="153" t="n">
        <v>20</v>
      </c>
      <c r="E112" s="165" t="n">
        <v>89.756</v>
      </c>
      <c r="F112" s="154" t="n">
        <v>55.91</v>
      </c>
      <c r="G112" s="154" t="n">
        <v>97.64</v>
      </c>
      <c r="H112" s="155" t="n">
        <v>106.63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4</v>
      </c>
      <c r="D113" s="161" t="n">
        <v>26</v>
      </c>
      <c r="E113" s="162" t="n">
        <v>77.3465</v>
      </c>
      <c r="F113" s="163" t="n">
        <v>45.45</v>
      </c>
      <c r="G113" s="163" t="n">
        <v>75.105</v>
      </c>
      <c r="H113" s="164" t="n">
        <v>121.13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29</v>
      </c>
      <c r="D114" s="153" t="n">
        <v>170</v>
      </c>
      <c r="E114" s="165" t="n">
        <v>60.893</v>
      </c>
      <c r="F114" s="154" t="n">
        <v>39.865</v>
      </c>
      <c r="G114" s="154" t="n">
        <v>52.95</v>
      </c>
      <c r="H114" s="155" t="n">
        <v>88.58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3</v>
      </c>
      <c r="D115" s="161" t="n">
        <v>24</v>
      </c>
      <c r="E115" s="162" t="n">
        <v>67.512</v>
      </c>
      <c r="F115" s="163" t="n">
        <v>50.735</v>
      </c>
      <c r="G115" s="163" t="n">
        <v>67.51</v>
      </c>
      <c r="H115" s="164" t="n">
        <v>84.04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5</v>
      </c>
      <c r="D116" s="153" t="n">
        <v>48</v>
      </c>
      <c r="E116" s="165" t="n">
        <v>88.2131</v>
      </c>
      <c r="F116" s="154" t="n">
        <v>75.82</v>
      </c>
      <c r="G116" s="154" t="n">
        <v>87.325</v>
      </c>
      <c r="H116" s="155" t="n">
        <v>102.58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3</v>
      </c>
      <c r="D117" s="161" t="n">
        <v>24</v>
      </c>
      <c r="E117" s="162" t="n">
        <v>53.9612</v>
      </c>
      <c r="F117" s="163" t="n">
        <v>38.97</v>
      </c>
      <c r="G117" s="163" t="n">
        <v>49.315</v>
      </c>
      <c r="H117" s="164" t="n">
        <v>86.0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29</v>
      </c>
      <c r="D118" s="153" t="n">
        <v>270</v>
      </c>
      <c r="E118" s="165" t="n">
        <v>64.2128</v>
      </c>
      <c r="F118" s="154" t="n">
        <v>38.2</v>
      </c>
      <c r="G118" s="154" t="n">
        <v>63.94</v>
      </c>
      <c r="H118" s="155" t="n">
        <v>88.81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32</v>
      </c>
      <c r="D119" s="161" t="n">
        <v>519</v>
      </c>
      <c r="E119" s="162" t="n">
        <v>52.7342</v>
      </c>
      <c r="F119" s="163" t="n">
        <v>29.76</v>
      </c>
      <c r="G119" s="163" t="n">
        <v>49.86</v>
      </c>
      <c r="H119" s="164" t="n">
        <v>76.59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4</v>
      </c>
      <c r="D120" s="153" t="n">
        <v>25</v>
      </c>
      <c r="E120" s="165" t="n">
        <v>48.9496</v>
      </c>
      <c r="F120" s="154" t="n">
        <v>41.26</v>
      </c>
      <c r="G120" s="154" t="n">
        <v>47.37</v>
      </c>
      <c r="H120" s="155" t="n">
        <v>62.01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8</v>
      </c>
      <c r="D121" s="161" t="n">
        <v>32</v>
      </c>
      <c r="E121" s="162" t="n">
        <v>52.5593</v>
      </c>
      <c r="F121" s="163" t="n">
        <v>41.47</v>
      </c>
      <c r="G121" s="163" t="n">
        <v>48.95</v>
      </c>
      <c r="H121" s="164" t="n">
        <v>70.56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12</v>
      </c>
      <c r="D122" s="153" t="n">
        <v>339</v>
      </c>
      <c r="E122" s="165" t="n">
        <v>71.9597</v>
      </c>
      <c r="F122" s="154" t="n">
        <v>50.28</v>
      </c>
      <c r="G122" s="154" t="n">
        <v>68.32</v>
      </c>
      <c r="H122" s="155" t="n">
        <v>99.78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4</v>
      </c>
      <c r="D123" s="161" t="n">
        <v>12</v>
      </c>
      <c r="E123" s="162" t="n">
        <v>63.3308</v>
      </c>
      <c r="F123" s="163" t="n">
        <v>47.745</v>
      </c>
      <c r="G123" s="163" t="n">
        <v>52.32</v>
      </c>
      <c r="H123" s="164" t="n">
        <v>93.82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3</v>
      </c>
      <c r="D124" s="153" t="n">
        <v>52</v>
      </c>
      <c r="E124" s="165" t="n">
        <v>47.9546</v>
      </c>
      <c r="F124" s="154" t="n">
        <v>34.93</v>
      </c>
      <c r="G124" s="154" t="n">
        <v>45.505</v>
      </c>
      <c r="H124" s="155" t="n">
        <v>62.05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3</v>
      </c>
      <c r="D125" s="161" t="n">
        <v>506</v>
      </c>
      <c r="E125" s="162" t="n">
        <v>53.036</v>
      </c>
      <c r="F125" s="163" t="n">
        <v>38.425</v>
      </c>
      <c r="G125" s="163" t="n">
        <v>52.625</v>
      </c>
      <c r="H125" s="164" t="n">
        <v>65.67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3</v>
      </c>
      <c r="D126" s="153" t="n">
        <v>335</v>
      </c>
      <c r="E126" s="165" t="n">
        <v>67.2911</v>
      </c>
      <c r="F126" s="154" t="n">
        <v>46.06</v>
      </c>
      <c r="G126" s="154" t="n">
        <v>65.96</v>
      </c>
      <c r="H126" s="155" t="n">
        <v>89.8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3</v>
      </c>
      <c r="D127" s="161" t="n">
        <v>66</v>
      </c>
      <c r="E127" s="162" t="n">
        <v>64.2759</v>
      </c>
      <c r="F127" s="163" t="n">
        <v>52.085</v>
      </c>
      <c r="G127" s="163" t="n">
        <v>63.065</v>
      </c>
      <c r="H127" s="164" t="n">
        <v>81.9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43</v>
      </c>
      <c r="D128" s="153" t="n">
        <v>417</v>
      </c>
      <c r="E128" s="165" t="n">
        <v>72.7285</v>
      </c>
      <c r="F128" s="154" t="n">
        <v>56.005</v>
      </c>
      <c r="G128" s="154" t="n">
        <v>68.73</v>
      </c>
      <c r="H128" s="155" t="n">
        <v>92.89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3</v>
      </c>
      <c r="D129" s="161" t="n">
        <v>22</v>
      </c>
      <c r="E129" s="162" t="n">
        <v>76.7104</v>
      </c>
      <c r="F129" s="163" t="n">
        <v>59.69</v>
      </c>
      <c r="G129" s="163" t="n">
        <v>72.5</v>
      </c>
      <c r="H129" s="164" t="n">
        <v>102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20</v>
      </c>
      <c r="D130" s="153" t="n">
        <v>107</v>
      </c>
      <c r="E130" s="165" t="n">
        <v>74.8409</v>
      </c>
      <c r="F130" s="154" t="n">
        <v>56.14</v>
      </c>
      <c r="G130" s="154" t="n">
        <v>73.76</v>
      </c>
      <c r="H130" s="155" t="n">
        <v>98.25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4</v>
      </c>
      <c r="D131" s="161" t="n">
        <v>24</v>
      </c>
      <c r="E131" s="162" t="n">
        <v>71.445</v>
      </c>
      <c r="F131" s="163" t="n">
        <v>66.325</v>
      </c>
      <c r="G131" s="163" t="n">
        <v>71.08</v>
      </c>
      <c r="H131" s="164" t="n">
        <v>77.48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9</v>
      </c>
      <c r="D132" s="153" t="n">
        <v>57</v>
      </c>
      <c r="E132" s="165" t="n">
        <v>73.3117</v>
      </c>
      <c r="F132" s="154" t="n">
        <v>48.075</v>
      </c>
      <c r="G132" s="154" t="n">
        <v>75</v>
      </c>
      <c r="H132" s="155" t="n">
        <v>96.00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7</v>
      </c>
      <c r="D133" s="161" t="n">
        <v>512</v>
      </c>
      <c r="E133" s="162" t="n">
        <v>89.6557</v>
      </c>
      <c r="F133" s="163" t="n">
        <v>70.4</v>
      </c>
      <c r="G133" s="163" t="n">
        <v>89.34</v>
      </c>
      <c r="H133" s="164" t="n">
        <v>110.63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21</v>
      </c>
      <c r="D134" s="153" t="n">
        <v>144</v>
      </c>
      <c r="E134" s="165" t="n">
        <v>82.5284</v>
      </c>
      <c r="F134" s="154" t="n">
        <v>59.955</v>
      </c>
      <c r="G134" s="154" t="n">
        <v>77.355</v>
      </c>
      <c r="H134" s="155" t="n">
        <v>107.74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6</v>
      </c>
      <c r="D135" s="161" t="n">
        <v>23</v>
      </c>
      <c r="E135" s="162" t="n">
        <v>75.666</v>
      </c>
      <c r="F135" s="163" t="n">
        <v>42.31</v>
      </c>
      <c r="G135" s="163" t="n">
        <v>74.3</v>
      </c>
      <c r="H135" s="164" t="n">
        <v>108.7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7</v>
      </c>
      <c r="D136" s="153" t="n">
        <v>25</v>
      </c>
      <c r="E136" s="165" t="n">
        <v>66.0664</v>
      </c>
      <c r="F136" s="154" t="n">
        <v>53.89</v>
      </c>
      <c r="G136" s="154" t="n">
        <v>64.42</v>
      </c>
      <c r="H136" s="155" t="n">
        <v>80.74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28</v>
      </c>
      <c r="D137" s="161" t="n">
        <v>155</v>
      </c>
      <c r="E137" s="162" t="n">
        <v>89.6898</v>
      </c>
      <c r="F137" s="163" t="n">
        <v>62.82</v>
      </c>
      <c r="G137" s="163" t="n">
        <v>86.22</v>
      </c>
      <c r="H137" s="164" t="n">
        <v>120.08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3</v>
      </c>
      <c r="D138" s="153" t="n">
        <v>10</v>
      </c>
      <c r="E138" s="165" t="n">
        <v>88.143</v>
      </c>
      <c r="F138" s="154" t="n">
        <v>68.82</v>
      </c>
      <c r="G138" s="154" t="n">
        <v>84.07</v>
      </c>
      <c r="H138" s="155" t="n">
        <v>119.76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20</v>
      </c>
      <c r="D139" s="161" t="n">
        <v>216</v>
      </c>
      <c r="E139" s="162" t="n">
        <v>88.7455</v>
      </c>
      <c r="F139" s="163" t="n">
        <v>65.29</v>
      </c>
      <c r="G139" s="163" t="n">
        <v>87.025</v>
      </c>
      <c r="H139" s="164" t="n">
        <v>109.99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11</v>
      </c>
      <c r="D140" s="153" t="n">
        <v>106</v>
      </c>
      <c r="E140" s="165" t="n">
        <v>80.5588</v>
      </c>
      <c r="F140" s="154" t="n">
        <v>59.94</v>
      </c>
      <c r="G140" s="154" t="n">
        <v>80.435</v>
      </c>
      <c r="H140" s="155" t="n">
        <v>98.58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13</v>
      </c>
      <c r="D141" s="161" t="n">
        <v>25</v>
      </c>
      <c r="E141" s="162" t="n">
        <v>69.7748</v>
      </c>
      <c r="F141" s="163" t="n">
        <v>43.965</v>
      </c>
      <c r="G141" s="163" t="n">
        <v>68.64</v>
      </c>
      <c r="H141" s="164" t="n">
        <v>89.06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79</v>
      </c>
      <c r="D142" s="153" t="n">
        <v>1962</v>
      </c>
      <c r="E142" s="165" t="n">
        <v>78.021</v>
      </c>
      <c r="F142" s="154" t="n">
        <v>57.97</v>
      </c>
      <c r="G142" s="154" t="n">
        <v>75.035</v>
      </c>
      <c r="H142" s="155" t="n">
        <v>99.42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37</v>
      </c>
      <c r="D143" s="161" t="n">
        <v>783</v>
      </c>
      <c r="E143" s="162" t="n">
        <v>82.0863</v>
      </c>
      <c r="F143" s="163" t="n">
        <v>62.56</v>
      </c>
      <c r="G143" s="163" t="n">
        <v>81.66</v>
      </c>
      <c r="H143" s="164" t="n">
        <v>101.48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17</v>
      </c>
      <c r="D144" s="153" t="n">
        <v>94</v>
      </c>
      <c r="E144" s="165" t="n">
        <v>83.7646</v>
      </c>
      <c r="F144" s="154" t="n">
        <v>52.27</v>
      </c>
      <c r="G144" s="154" t="n">
        <v>85.225</v>
      </c>
      <c r="H144" s="155" t="n">
        <v>113.24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29</v>
      </c>
      <c r="D145" s="161" t="n">
        <v>292</v>
      </c>
      <c r="E145" s="162" t="n">
        <v>77.5797</v>
      </c>
      <c r="F145" s="163" t="n">
        <v>57.185</v>
      </c>
      <c r="G145" s="163" t="n">
        <v>74.32</v>
      </c>
      <c r="H145" s="164" t="n">
        <v>99.63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48</v>
      </c>
      <c r="D146" s="153" t="n">
        <v>815</v>
      </c>
      <c r="E146" s="165" t="n">
        <v>88.1461</v>
      </c>
      <c r="F146" s="154" t="n">
        <v>61.03</v>
      </c>
      <c r="G146" s="154" t="n">
        <v>84.42</v>
      </c>
      <c r="H146" s="155" t="n">
        <v>121.11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19</v>
      </c>
      <c r="D147" s="161" t="n">
        <v>246</v>
      </c>
      <c r="E147" s="162" t="n">
        <v>69.1689</v>
      </c>
      <c r="F147" s="163" t="n">
        <v>52.845</v>
      </c>
      <c r="G147" s="163" t="n">
        <v>65.5</v>
      </c>
      <c r="H147" s="164" t="n">
        <v>89.20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67</v>
      </c>
      <c r="D148" s="153" t="n">
        <v>747</v>
      </c>
      <c r="E148" s="165" t="n">
        <v>105.6462</v>
      </c>
      <c r="F148" s="154" t="n">
        <v>66.735</v>
      </c>
      <c r="G148" s="154" t="n">
        <v>101.3</v>
      </c>
      <c r="H148" s="155" t="n">
        <v>151.885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10</v>
      </c>
      <c r="D149" s="161" t="n">
        <v>62</v>
      </c>
      <c r="E149" s="162" t="n">
        <v>90.627</v>
      </c>
      <c r="F149" s="163" t="n">
        <v>67.74</v>
      </c>
      <c r="G149" s="163" t="n">
        <v>90.175</v>
      </c>
      <c r="H149" s="164" t="n">
        <v>113.99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16</v>
      </c>
      <c r="D150" s="153" t="n">
        <v>149</v>
      </c>
      <c r="E150" s="165" t="n">
        <v>84.1069</v>
      </c>
      <c r="F150" s="154" t="n">
        <v>50.71</v>
      </c>
      <c r="G150" s="154" t="n">
        <v>79.45</v>
      </c>
      <c r="H150" s="155" t="n">
        <v>134.1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6</v>
      </c>
      <c r="D151" s="161" t="n">
        <v>40</v>
      </c>
      <c r="E151" s="162" t="n">
        <v>109.4852</v>
      </c>
      <c r="F151" s="163" t="n">
        <v>72.085</v>
      </c>
      <c r="G151" s="163" t="n">
        <v>114.915</v>
      </c>
      <c r="H151" s="164" t="n">
        <v>151.44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6</v>
      </c>
      <c r="D152" s="153" t="n">
        <v>17</v>
      </c>
      <c r="E152" s="165" t="n">
        <v>91.99</v>
      </c>
      <c r="F152" s="154" t="n">
        <v>62.965</v>
      </c>
      <c r="G152" s="154" t="n">
        <v>86.96</v>
      </c>
      <c r="H152" s="155" t="n">
        <v>149.8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5</v>
      </c>
      <c r="D153" s="161" t="n">
        <v>360</v>
      </c>
      <c r="E153" s="162" t="n">
        <v>113.2024</v>
      </c>
      <c r="F153" s="163" t="n">
        <v>89.4</v>
      </c>
      <c r="G153" s="163" t="n">
        <v>113.255</v>
      </c>
      <c r="H153" s="164" t="n">
        <v>137.56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10</v>
      </c>
      <c r="D154" s="153" t="n">
        <v>602</v>
      </c>
      <c r="E154" s="165" t="n">
        <v>92.5449</v>
      </c>
      <c r="F154" s="154" t="n">
        <v>60.425</v>
      </c>
      <c r="G154" s="154" t="n">
        <v>98.29</v>
      </c>
      <c r="H154" s="155" t="n">
        <v>115.22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5</v>
      </c>
      <c r="D155" s="161" t="n">
        <v>83</v>
      </c>
      <c r="E155" s="162" t="n">
        <v>69.3733</v>
      </c>
      <c r="F155" s="163" t="n">
        <v>40.6</v>
      </c>
      <c r="G155" s="163" t="n">
        <v>63.46</v>
      </c>
      <c r="H155" s="164" t="n">
        <v>111.81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3</v>
      </c>
      <c r="D156" s="153" t="n">
        <v>61</v>
      </c>
      <c r="E156" s="165" t="n">
        <v>55.7106</v>
      </c>
      <c r="F156" s="154" t="n">
        <v>37.675</v>
      </c>
      <c r="G156" s="154" t="n">
        <v>53.34</v>
      </c>
      <c r="H156" s="155" t="n">
        <v>74.62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176</v>
      </c>
      <c r="E157" s="162" t="n">
        <v>75.019</v>
      </c>
      <c r="F157" s="163" t="n">
        <v>51.765</v>
      </c>
      <c r="G157" s="163" t="n">
        <v>71.015</v>
      </c>
      <c r="H157" s="164" t="n">
        <v>104.08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10</v>
      </c>
      <c r="D158" s="153" t="n">
        <v>135</v>
      </c>
      <c r="E158" s="165" t="n">
        <v>83.1606</v>
      </c>
      <c r="F158" s="154" t="n">
        <v>57.1</v>
      </c>
      <c r="G158" s="154" t="n">
        <v>79.19</v>
      </c>
      <c r="H158" s="155" t="n">
        <v>112.12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3</v>
      </c>
      <c r="D159" s="161" t="n">
        <v>40</v>
      </c>
      <c r="E159" s="162" t="n">
        <v>68.806</v>
      </c>
      <c r="F159" s="163" t="n">
        <v>49.28</v>
      </c>
      <c r="G159" s="163" t="n">
        <v>71.54</v>
      </c>
      <c r="H159" s="164" t="n">
        <v>81.62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3</v>
      </c>
      <c r="D160" s="153" t="n">
        <v>47</v>
      </c>
      <c r="E160" s="165" t="n">
        <v>54.2985</v>
      </c>
      <c r="F160" s="154" t="n">
        <v>39.9</v>
      </c>
      <c r="G160" s="154" t="n">
        <v>52.94</v>
      </c>
      <c r="H160" s="155" t="n">
        <v>69.11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4</v>
      </c>
      <c r="D161" s="161" t="n">
        <v>51</v>
      </c>
      <c r="E161" s="162" t="n">
        <v>74.9868</v>
      </c>
      <c r="F161" s="163" t="n">
        <v>45.99</v>
      </c>
      <c r="G161" s="163" t="n">
        <v>78.33</v>
      </c>
      <c r="H161" s="164" t="n">
        <v>102.61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5</v>
      </c>
      <c r="D162" s="153" t="n">
        <v>294</v>
      </c>
      <c r="E162" s="165" t="n">
        <v>79.6578</v>
      </c>
      <c r="F162" s="154" t="n">
        <v>44.895</v>
      </c>
      <c r="G162" s="154" t="n">
        <v>79.79</v>
      </c>
      <c r="H162" s="155" t="n">
        <v>114.14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</v>
      </c>
      <c r="D163" s="161" t="n">
        <v>173</v>
      </c>
      <c r="E163" s="162" t="n">
        <v>88.0507</v>
      </c>
      <c r="F163" s="163" t="n">
        <v>53.175</v>
      </c>
      <c r="G163" s="163" t="n">
        <v>92</v>
      </c>
      <c r="H163" s="164" t="n">
        <v>114.57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10</v>
      </c>
      <c r="D164" s="153" t="n">
        <v>355</v>
      </c>
      <c r="E164" s="165" t="n">
        <v>59.6963</v>
      </c>
      <c r="F164" s="154" t="n">
        <v>40.475</v>
      </c>
      <c r="G164" s="154" t="n">
        <v>56.51</v>
      </c>
      <c r="H164" s="155" t="n">
        <v>81.62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8</v>
      </c>
      <c r="D165" s="161" t="n">
        <v>498</v>
      </c>
      <c r="E165" s="162" t="n">
        <v>97.6419</v>
      </c>
      <c r="F165" s="163" t="n">
        <v>63.495</v>
      </c>
      <c r="G165" s="163" t="n">
        <v>86.94</v>
      </c>
      <c r="H165" s="164" t="n">
        <v>143.71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2</v>
      </c>
      <c r="D166" s="153" t="n">
        <v>40</v>
      </c>
      <c r="E166" s="165" t="n">
        <v>100.8937</v>
      </c>
      <c r="F166" s="154" t="n">
        <v>69.545</v>
      </c>
      <c r="G166" s="154" t="n">
        <v>97.36</v>
      </c>
      <c r="H166" s="155" t="n">
        <v>143.66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</v>
      </c>
      <c r="D167" s="161" t="n">
        <v>59</v>
      </c>
      <c r="E167" s="162" t="n">
        <v>57.1716</v>
      </c>
      <c r="F167" s="163" t="n">
        <v>47.54</v>
      </c>
      <c r="G167" s="163" t="n">
        <v>56.88</v>
      </c>
      <c r="H167" s="164" t="n">
        <v>71.56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9</v>
      </c>
      <c r="D168" s="153" t="n">
        <v>101</v>
      </c>
      <c r="E168" s="165" t="n">
        <v>68.5304</v>
      </c>
      <c r="F168" s="154" t="n">
        <v>50.545</v>
      </c>
      <c r="G168" s="154" t="n">
        <v>65.07</v>
      </c>
      <c r="H168" s="155" t="n">
        <v>88.38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51</v>
      </c>
      <c r="E169" s="162" t="n">
        <v>62.5549</v>
      </c>
      <c r="F169" s="163" t="n">
        <v>45.355</v>
      </c>
      <c r="G169" s="163" t="n">
        <v>55.11</v>
      </c>
      <c r="H169" s="164" t="n">
        <v>97.98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9</v>
      </c>
      <c r="D170" s="153" t="n">
        <v>50</v>
      </c>
      <c r="E170" s="165" t="n">
        <v>74.8432</v>
      </c>
      <c r="F170" s="154" t="n">
        <v>53.785</v>
      </c>
      <c r="G170" s="154" t="n">
        <v>71.115</v>
      </c>
      <c r="H170" s="155" t="n">
        <v>107.87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1</v>
      </c>
      <c r="D171" s="161" t="n">
        <v>131</v>
      </c>
      <c r="E171" s="162" t="n">
        <v>107.0286</v>
      </c>
      <c r="F171" s="163" t="n">
        <v>74.115</v>
      </c>
      <c r="G171" s="163" t="n">
        <v>105.42</v>
      </c>
      <c r="H171" s="164" t="n">
        <v>141.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5</v>
      </c>
      <c r="D172" s="153" t="n">
        <v>156</v>
      </c>
      <c r="E172" s="165" t="n">
        <v>84.3155</v>
      </c>
      <c r="F172" s="154" t="n">
        <v>45.55</v>
      </c>
      <c r="G172" s="154" t="n">
        <v>77.97</v>
      </c>
      <c r="H172" s="155" t="n">
        <v>133.01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22</v>
      </c>
      <c r="D173" s="161" t="n">
        <v>525</v>
      </c>
      <c r="E173" s="162" t="n">
        <v>73.6777</v>
      </c>
      <c r="F173" s="163" t="n">
        <v>33.26</v>
      </c>
      <c r="G173" s="163" t="n">
        <v>76.53</v>
      </c>
      <c r="H173" s="164" t="n">
        <v>101.28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8</v>
      </c>
      <c r="D174" s="153" t="n">
        <v>285</v>
      </c>
      <c r="E174" s="165" t="n">
        <v>93.2504</v>
      </c>
      <c r="F174" s="154" t="n">
        <v>73.56</v>
      </c>
      <c r="G174" s="154" t="n">
        <v>96.43</v>
      </c>
      <c r="H174" s="155" t="n">
        <v>106.09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21</v>
      </c>
      <c r="D175" s="161" t="n">
        <v>870</v>
      </c>
      <c r="E175" s="162" t="n">
        <v>93.5258</v>
      </c>
      <c r="F175" s="163" t="n">
        <v>61.5</v>
      </c>
      <c r="G175" s="163" t="n">
        <v>94.175</v>
      </c>
      <c r="H175" s="164" t="n">
        <v>122.94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2</v>
      </c>
      <c r="D176" s="153" t="n">
        <v>84</v>
      </c>
      <c r="E176" s="165" t="n">
        <v>71.2565</v>
      </c>
      <c r="F176" s="154" t="n">
        <v>54.105</v>
      </c>
      <c r="G176" s="154" t="n">
        <v>70.165</v>
      </c>
      <c r="H176" s="155" t="n">
        <v>91.49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7</v>
      </c>
      <c r="D177" s="161" t="n">
        <v>1482</v>
      </c>
      <c r="E177" s="162" t="n">
        <v>77.9614</v>
      </c>
      <c r="F177" s="163" t="n">
        <v>62.22</v>
      </c>
      <c r="G177" s="163" t="n">
        <v>76.455</v>
      </c>
      <c r="H177" s="164" t="n">
        <v>95.63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7</v>
      </c>
      <c r="D178" s="153" t="n">
        <v>619</v>
      </c>
      <c r="E178" s="165" t="n">
        <v>99.1585</v>
      </c>
      <c r="F178" s="154" t="n">
        <v>78.93</v>
      </c>
      <c r="G178" s="154" t="n">
        <v>98.73</v>
      </c>
      <c r="H178" s="155" t="n">
        <v>121.3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6</v>
      </c>
      <c r="D179" s="161" t="n">
        <v>108</v>
      </c>
      <c r="E179" s="162" t="n">
        <v>78.8299</v>
      </c>
      <c r="F179" s="163" t="n">
        <v>45.96</v>
      </c>
      <c r="G179" s="163" t="n">
        <v>64.97</v>
      </c>
      <c r="H179" s="164" t="n">
        <v>163.1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3</v>
      </c>
      <c r="D180" s="153" t="n">
        <v>221</v>
      </c>
      <c r="E180" s="165" t="n">
        <v>71.5598</v>
      </c>
      <c r="F180" s="154" t="n">
        <v>52.705</v>
      </c>
      <c r="G180" s="154" t="n">
        <v>69.25</v>
      </c>
      <c r="H180" s="155" t="n">
        <v>93.13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8</v>
      </c>
      <c r="D181" s="161" t="n">
        <v>449</v>
      </c>
      <c r="E181" s="162" t="n">
        <v>68.471</v>
      </c>
      <c r="F181" s="163" t="n">
        <v>47.07</v>
      </c>
      <c r="G181" s="163" t="n">
        <v>66.37</v>
      </c>
      <c r="H181" s="164" t="n">
        <v>92.51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8</v>
      </c>
      <c r="D182" s="153" t="n">
        <v>720</v>
      </c>
      <c r="E182" s="165" t="n">
        <v>83.439</v>
      </c>
      <c r="F182" s="154" t="n">
        <v>52.14</v>
      </c>
      <c r="G182" s="154" t="n">
        <v>84.885</v>
      </c>
      <c r="H182" s="155" t="n">
        <v>111.77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5</v>
      </c>
      <c r="D183" s="161" t="n">
        <v>448</v>
      </c>
      <c r="E183" s="162" t="n">
        <v>58.559</v>
      </c>
      <c r="F183" s="163" t="n">
        <v>41.21</v>
      </c>
      <c r="G183" s="163" t="n">
        <v>56.59</v>
      </c>
      <c r="H183" s="164" t="n">
        <v>75.95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0</v>
      </c>
      <c r="D184" s="153" t="n">
        <v>531</v>
      </c>
      <c r="E184" s="165" t="n">
        <v>59.2835</v>
      </c>
      <c r="F184" s="154" t="n">
        <v>44.355</v>
      </c>
      <c r="G184" s="154" t="n">
        <v>57.74</v>
      </c>
      <c r="H184" s="155" t="n">
        <v>76.08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5</v>
      </c>
      <c r="D185" s="161" t="n">
        <v>41</v>
      </c>
      <c r="E185" s="162" t="n">
        <v>68.049</v>
      </c>
      <c r="F185" s="163" t="n">
        <v>45.65</v>
      </c>
      <c r="G185" s="163" t="n">
        <v>72.82</v>
      </c>
      <c r="H185" s="164" t="n">
        <v>85.90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3</v>
      </c>
      <c r="D186" s="153" t="n">
        <v>10</v>
      </c>
      <c r="E186" s="165" t="n">
        <v>76.493</v>
      </c>
      <c r="F186" s="154" t="n">
        <v>61.615</v>
      </c>
      <c r="G186" s="154" t="n">
        <v>74.82</v>
      </c>
      <c r="H186" s="155" t="n">
        <v>91.89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5</v>
      </c>
      <c r="D187" s="161" t="n">
        <v>113</v>
      </c>
      <c r="E187" s="162" t="n">
        <v>92.0148</v>
      </c>
      <c r="F187" s="163" t="n">
        <v>60.06</v>
      </c>
      <c r="G187" s="163" t="n">
        <v>90.5</v>
      </c>
      <c r="H187" s="164" t="n">
        <v>125.39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7</v>
      </c>
      <c r="D188" s="153" t="n">
        <v>269</v>
      </c>
      <c r="E188" s="165" t="n">
        <v>70.3146</v>
      </c>
      <c r="F188" s="154" t="n">
        <v>50.88</v>
      </c>
      <c r="G188" s="154" t="n">
        <v>65.44</v>
      </c>
      <c r="H188" s="155" t="n">
        <v>95.47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3</v>
      </c>
      <c r="D189" s="161" t="n">
        <v>30</v>
      </c>
      <c r="E189" s="162" t="n">
        <v>58.798</v>
      </c>
      <c r="F189" s="163" t="n">
        <v>46.4</v>
      </c>
      <c r="G189" s="163" t="n">
        <v>60.045</v>
      </c>
      <c r="H189" s="164" t="n">
        <v>68.86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1</v>
      </c>
      <c r="D190" s="153" t="n">
        <v>343</v>
      </c>
      <c r="E190" s="165" t="n">
        <v>78.2395</v>
      </c>
      <c r="F190" s="154" t="n">
        <v>55.225</v>
      </c>
      <c r="G190" s="154" t="n">
        <v>76.43</v>
      </c>
      <c r="H190" s="155" t="n">
        <v>106.1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9</v>
      </c>
      <c r="D191" s="161" t="n">
        <v>166</v>
      </c>
      <c r="E191" s="162" t="n">
        <v>124.0657</v>
      </c>
      <c r="F191" s="163" t="n">
        <v>114.78</v>
      </c>
      <c r="G191" s="163" t="n">
        <v>124.44</v>
      </c>
      <c r="H191" s="164" t="n">
        <v>134.48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8</v>
      </c>
      <c r="D192" s="153" t="n">
        <v>252</v>
      </c>
      <c r="E192" s="165" t="n">
        <v>89.9307</v>
      </c>
      <c r="F192" s="154" t="n">
        <v>78.965</v>
      </c>
      <c r="G192" s="154" t="n">
        <v>89.275</v>
      </c>
      <c r="H192" s="155" t="n">
        <v>103.14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28</v>
      </c>
      <c r="D193" s="161" t="n">
        <v>67</v>
      </c>
      <c r="E193" s="162" t="n">
        <v>79.374</v>
      </c>
      <c r="F193" s="163" t="n">
        <v>55.955</v>
      </c>
      <c r="G193" s="163" t="n">
        <v>78.82</v>
      </c>
      <c r="H193" s="164" t="n">
        <v>102.31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4</v>
      </c>
      <c r="D194" s="153" t="n">
        <v>244</v>
      </c>
      <c r="E194" s="165" t="n">
        <v>83.1546</v>
      </c>
      <c r="F194" s="154" t="n">
        <v>75.405</v>
      </c>
      <c r="G194" s="154" t="n">
        <v>84.255</v>
      </c>
      <c r="H194" s="155" t="n">
        <v>91.07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66</v>
      </c>
      <c r="D195" s="161" t="n">
        <v>1029</v>
      </c>
      <c r="E195" s="162" t="n">
        <v>70.1883</v>
      </c>
      <c r="F195" s="163" t="n">
        <v>51.22</v>
      </c>
      <c r="G195" s="163" t="n">
        <v>66.63</v>
      </c>
      <c r="H195" s="164" t="n">
        <v>92.31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12</v>
      </c>
      <c r="D196" s="153" t="n">
        <v>68</v>
      </c>
      <c r="E196" s="165" t="n">
        <v>89.07</v>
      </c>
      <c r="F196" s="154" t="n">
        <v>61.645</v>
      </c>
      <c r="G196" s="154" t="n">
        <v>85.34</v>
      </c>
      <c r="H196" s="155" t="n">
        <v>126.80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18</v>
      </c>
      <c r="D197" s="161" t="n">
        <v>388</v>
      </c>
      <c r="E197" s="162" t="n">
        <v>75.1403</v>
      </c>
      <c r="F197" s="163" t="n">
        <v>53.905</v>
      </c>
      <c r="G197" s="163" t="n">
        <v>70.885</v>
      </c>
      <c r="H197" s="164" t="n">
        <v>105.68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27</v>
      </c>
      <c r="D198" s="153" t="n">
        <v>244</v>
      </c>
      <c r="E198" s="165" t="n">
        <v>89.7859</v>
      </c>
      <c r="F198" s="154" t="n">
        <v>64.54</v>
      </c>
      <c r="G198" s="154" t="n">
        <v>88</v>
      </c>
      <c r="H198" s="155" t="n">
        <v>118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16</v>
      </c>
      <c r="D199" s="161" t="n">
        <v>135</v>
      </c>
      <c r="E199" s="162" t="n">
        <v>73.0351</v>
      </c>
      <c r="F199" s="163" t="n">
        <v>49.36</v>
      </c>
      <c r="G199" s="163" t="n">
        <v>70</v>
      </c>
      <c r="H199" s="164" t="n">
        <v>98.31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31</v>
      </c>
      <c r="D200" s="153" t="n">
        <v>195</v>
      </c>
      <c r="E200" s="165" t="n">
        <v>73.0356</v>
      </c>
      <c r="F200" s="154" t="n">
        <v>51.29</v>
      </c>
      <c r="G200" s="154" t="n">
        <v>70.47</v>
      </c>
      <c r="H200" s="155" t="n">
        <v>94.68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90</v>
      </c>
      <c r="D201" s="161" t="n">
        <v>480</v>
      </c>
      <c r="E201" s="162" t="n">
        <v>44.9458</v>
      </c>
      <c r="F201" s="163" t="n">
        <v>31</v>
      </c>
      <c r="G201" s="163" t="n">
        <v>42</v>
      </c>
      <c r="H201" s="164" t="n">
        <v>63.05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13</v>
      </c>
      <c r="D202" s="153" t="n">
        <v>55</v>
      </c>
      <c r="E202" s="165" t="n">
        <v>50.4463</v>
      </c>
      <c r="F202" s="154" t="n">
        <v>32.055</v>
      </c>
      <c r="G202" s="154" t="n">
        <v>47.27</v>
      </c>
      <c r="H202" s="155" t="n">
        <v>75.17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43</v>
      </c>
      <c r="D203" s="161" t="n">
        <v>240</v>
      </c>
      <c r="E203" s="162" t="n">
        <v>53.1034</v>
      </c>
      <c r="F203" s="163" t="n">
        <v>34.945</v>
      </c>
      <c r="G203" s="163" t="n">
        <v>49.52</v>
      </c>
      <c r="H203" s="164" t="n">
        <v>75.99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6</v>
      </c>
      <c r="D204" s="153" t="n">
        <v>32</v>
      </c>
      <c r="E204" s="165" t="n">
        <v>71.2478</v>
      </c>
      <c r="F204" s="154" t="n">
        <v>53.085</v>
      </c>
      <c r="G204" s="154" t="n">
        <v>69.825</v>
      </c>
      <c r="H204" s="155" t="n">
        <v>101.17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7</v>
      </c>
      <c r="D205" s="161" t="n">
        <v>163</v>
      </c>
      <c r="E205" s="162" t="n">
        <v>54.0114</v>
      </c>
      <c r="F205" s="163" t="n">
        <v>33.01</v>
      </c>
      <c r="G205" s="163" t="n">
        <v>51.12</v>
      </c>
      <c r="H205" s="164" t="n">
        <v>75.2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4</v>
      </c>
      <c r="D206" s="153" t="n">
        <v>13</v>
      </c>
      <c r="E206" s="165" t="n">
        <v>50.563</v>
      </c>
      <c r="F206" s="154" t="n">
        <v>30.135</v>
      </c>
      <c r="G206" s="154" t="n">
        <v>50.3</v>
      </c>
      <c r="H206" s="155" t="n">
        <v>66.99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41</v>
      </c>
      <c r="D207" s="161" t="n">
        <v>1214</v>
      </c>
      <c r="E207" s="162" t="n">
        <v>63.9782</v>
      </c>
      <c r="F207" s="163" t="n">
        <v>45.035</v>
      </c>
      <c r="G207" s="163" t="n">
        <v>58.53</v>
      </c>
      <c r="H207" s="164" t="n">
        <v>91.07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23</v>
      </c>
      <c r="D208" s="153" t="n">
        <v>177</v>
      </c>
      <c r="E208" s="165" t="n">
        <v>56.9474</v>
      </c>
      <c r="F208" s="154" t="n">
        <v>42.92</v>
      </c>
      <c r="G208" s="154" t="n">
        <v>56.42</v>
      </c>
      <c r="H208" s="155" t="n">
        <v>69.98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11</v>
      </c>
      <c r="D209" s="161" t="n">
        <v>18</v>
      </c>
      <c r="E209" s="162" t="n">
        <v>57.7761</v>
      </c>
      <c r="F209" s="163" t="n">
        <v>31.785</v>
      </c>
      <c r="G209" s="163" t="n">
        <v>59.695</v>
      </c>
      <c r="H209" s="164" t="n">
        <v>87.88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9</v>
      </c>
      <c r="D210" s="153" t="n">
        <v>21</v>
      </c>
      <c r="E210" s="165" t="n">
        <v>65.9014</v>
      </c>
      <c r="F210" s="154" t="n">
        <v>45.76</v>
      </c>
      <c r="G210" s="154" t="n">
        <v>68.94</v>
      </c>
      <c r="H210" s="155" t="n">
        <v>80.545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54</v>
      </c>
      <c r="D211" s="161" t="n">
        <v>603</v>
      </c>
      <c r="E211" s="162" t="n">
        <v>66.0628</v>
      </c>
      <c r="F211" s="163" t="n">
        <v>48.705</v>
      </c>
      <c r="G211" s="163" t="n">
        <v>63.67</v>
      </c>
      <c r="H211" s="164" t="n">
        <v>90.72</v>
      </c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51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2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2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22</v>
      </c>
      <c r="B14" s="105" t="s">
        <v>523</v>
      </c>
      <c r="C14" s="106" t="n">
        <v>144</v>
      </c>
      <c r="D14" s="107" t="n">
        <v>28772</v>
      </c>
      <c r="E14" s="108" t="n">
        <v>76.6224</v>
      </c>
      <c r="F14" s="109" t="n">
        <v>47.46</v>
      </c>
      <c r="G14" s="109" t="n">
        <v>73.465</v>
      </c>
      <c r="H14" s="109" t="n">
        <v>109.55</v>
      </c>
    </row>
    <row r="15" customFormat="false" ht="24.75" hidden="false" customHeight="true" outlineLevel="0" collapsed="false">
      <c r="A15" s="110" t="s">
        <v>524</v>
      </c>
      <c r="B15" s="110" t="s">
        <v>525</v>
      </c>
      <c r="C15" s="111" t="n">
        <v>157</v>
      </c>
      <c r="D15" s="112" t="n">
        <v>15228</v>
      </c>
      <c r="E15" s="113" t="n">
        <v>119.6287</v>
      </c>
      <c r="F15" s="114" t="n">
        <v>64.475</v>
      </c>
      <c r="G15" s="114" t="n">
        <v>98.475</v>
      </c>
      <c r="H15" s="114" t="n">
        <v>182.2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58</v>
      </c>
      <c r="D17" s="120" t="n">
        <v>44000</v>
      </c>
      <c r="E17" s="121" t="n">
        <v>91.5065</v>
      </c>
      <c r="F17" s="121" t="n">
        <v>50.995</v>
      </c>
      <c r="G17" s="121" t="n">
        <v>81.165</v>
      </c>
      <c r="H17" s="122" t="n">
        <v>133.07</v>
      </c>
    </row>
    <row r="19" customFormat="false" ht="24" hidden="false" customHeight="true" outlineLevel="0" collapsed="false">
      <c r="B19" s="104" t="s">
        <v>526</v>
      </c>
      <c r="E19" s="167" t="n">
        <v>64.0501819379463</v>
      </c>
      <c r="F19" s="167" t="n">
        <v>73.6099263280341</v>
      </c>
      <c r="G19" s="167" t="n">
        <v>74.6026910383346</v>
      </c>
      <c r="H19" s="167" t="n">
        <v>60.1097393689986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52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2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2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30</v>
      </c>
      <c r="C39" s="106" t="n">
        <v>158</v>
      </c>
      <c r="D39" s="107" t="n">
        <v>27256</v>
      </c>
      <c r="E39" s="108" t="n">
        <v>99.9366</v>
      </c>
      <c r="F39" s="109" t="n">
        <v>57.46</v>
      </c>
      <c r="G39" s="109" t="n">
        <v>86.55</v>
      </c>
      <c r="H39" s="109" t="n">
        <v>143.69</v>
      </c>
    </row>
    <row r="40" customFormat="false" ht="18.75" hidden="false" customHeight="false" outlineLevel="0" collapsed="false">
      <c r="A40" s="110"/>
      <c r="B40" s="110" t="s">
        <v>531</v>
      </c>
      <c r="C40" s="111" t="n">
        <v>156</v>
      </c>
      <c r="D40" s="112" t="n">
        <v>16744</v>
      </c>
      <c r="E40" s="113" t="n">
        <v>77.7839</v>
      </c>
      <c r="F40" s="114" t="n">
        <v>46.06</v>
      </c>
      <c r="G40" s="114" t="n">
        <v>70.38</v>
      </c>
      <c r="H40" s="114" t="n">
        <v>113.67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58</v>
      </c>
      <c r="D42" s="120" t="n">
        <v>44000</v>
      </c>
      <c r="E42" s="121" t="n">
        <v>91.5065</v>
      </c>
      <c r="F42" s="121" t="n">
        <v>50.995</v>
      </c>
      <c r="G42" s="121" t="n">
        <v>81.165</v>
      </c>
      <c r="H42" s="122" t="n">
        <v>133.07</v>
      </c>
    </row>
    <row r="44" customFormat="false" ht="18.75" hidden="false" customHeight="false" outlineLevel="0" collapsed="false">
      <c r="B44" s="104" t="s">
        <v>532</v>
      </c>
      <c r="E44" s="167" t="n">
        <v>77.8332462781404</v>
      </c>
      <c r="F44" s="167" t="n">
        <v>80.1601113818308</v>
      </c>
      <c r="G44" s="167" t="n">
        <v>81.317157712305</v>
      </c>
      <c r="H44" s="167" t="n">
        <v>79.10780151715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33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34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3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3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37</v>
      </c>
      <c r="J9" s="176"/>
      <c r="K9" s="176"/>
      <c r="L9" s="176"/>
      <c r="M9" s="176"/>
      <c r="N9" s="177" t="s">
        <v>538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39</v>
      </c>
      <c r="J10" s="178" t="s">
        <v>540</v>
      </c>
      <c r="K10" s="178" t="s">
        <v>541</v>
      </c>
      <c r="L10" s="178" t="s">
        <v>542</v>
      </c>
      <c r="M10" s="178" t="s">
        <v>543</v>
      </c>
      <c r="N10" s="179" t="s">
        <v>544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45</v>
      </c>
      <c r="O11" s="177" t="s">
        <v>546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47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48</v>
      </c>
      <c r="F13" s="185" t="s">
        <v>548</v>
      </c>
      <c r="G13" s="185" t="s">
        <v>548</v>
      </c>
      <c r="H13" s="185" t="s">
        <v>548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49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41</v>
      </c>
      <c r="B15" s="187"/>
      <c r="C15" s="188" t="n">
        <v>158</v>
      </c>
      <c r="D15" s="119" t="n">
        <v>35475</v>
      </c>
      <c r="E15" s="119" t="n">
        <v>15768.2695</v>
      </c>
      <c r="F15" s="119" t="n">
        <v>8898</v>
      </c>
      <c r="G15" s="119" t="n">
        <v>14072</v>
      </c>
      <c r="H15" s="119" t="n">
        <v>22416</v>
      </c>
      <c r="I15" s="189" t="n">
        <v>61.52</v>
      </c>
      <c r="J15" s="190" t="n">
        <v>5.74</v>
      </c>
      <c r="K15" s="190" t="n">
        <v>20.62</v>
      </c>
      <c r="L15" s="190" t="n">
        <v>0.9</v>
      </c>
      <c r="M15" s="190" t="n">
        <v>11.2</v>
      </c>
      <c r="N15" s="190" t="n">
        <v>145.6153</v>
      </c>
      <c r="O15" s="191" t="n">
        <v>3.82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70</v>
      </c>
      <c r="D18" s="106" t="n">
        <v>80</v>
      </c>
      <c r="E18" s="201" t="n">
        <v>103054.4375</v>
      </c>
      <c r="F18" s="106" t="n">
        <v>31281</v>
      </c>
      <c r="G18" s="106" t="n">
        <v>66522</v>
      </c>
      <c r="H18" s="106" t="n">
        <v>196033</v>
      </c>
      <c r="I18" s="202" t="n">
        <v>54.96</v>
      </c>
      <c r="J18" s="203" t="n">
        <v>0.04</v>
      </c>
      <c r="K18" s="203" t="n">
        <v>36.11</v>
      </c>
      <c r="L18" s="203" t="n">
        <v>1.05</v>
      </c>
      <c r="M18" s="203" t="n">
        <v>7.82</v>
      </c>
      <c r="N18" s="203" t="n">
        <v>151.012</v>
      </c>
      <c r="O18" s="203" t="n">
        <v>0.18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7</v>
      </c>
      <c r="D19" s="111" t="n">
        <v>73</v>
      </c>
      <c r="E19" s="195" t="n">
        <v>29171.3972</v>
      </c>
      <c r="F19" s="111" t="n">
        <v>16043</v>
      </c>
      <c r="G19" s="111" t="n">
        <v>27711</v>
      </c>
      <c r="H19" s="111" t="n">
        <v>43498.5</v>
      </c>
      <c r="I19" s="204" t="n">
        <v>55.28</v>
      </c>
      <c r="J19" s="205" t="n">
        <v>0.42</v>
      </c>
      <c r="K19" s="205" t="n">
        <v>34</v>
      </c>
      <c r="L19" s="205" t="n">
        <v>1.34</v>
      </c>
      <c r="M19" s="205" t="n">
        <v>8.92</v>
      </c>
      <c r="N19" s="205" t="n">
        <v>154.6571</v>
      </c>
      <c r="O19" s="205" t="n">
        <v>0.34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71</v>
      </c>
      <c r="D20" s="106" t="n">
        <v>317</v>
      </c>
      <c r="E20" s="201" t="n">
        <v>40064.0504</v>
      </c>
      <c r="F20" s="106" t="n">
        <v>18345</v>
      </c>
      <c r="G20" s="106" t="n">
        <v>30255</v>
      </c>
      <c r="H20" s="106" t="n">
        <v>75156.5</v>
      </c>
      <c r="I20" s="202" t="n">
        <v>57.84</v>
      </c>
      <c r="J20" s="203" t="n">
        <v>0.73</v>
      </c>
      <c r="K20" s="203" t="n">
        <v>30.74</v>
      </c>
      <c r="L20" s="203" t="n">
        <v>0.71</v>
      </c>
      <c r="M20" s="203" t="n">
        <v>9.95</v>
      </c>
      <c r="N20" s="203" t="n">
        <v>147.2635</v>
      </c>
      <c r="O20" s="203" t="n">
        <v>0.47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1</v>
      </c>
      <c r="D21" s="111" t="n">
        <v>48</v>
      </c>
      <c r="E21" s="195" t="n">
        <v>46725.2916</v>
      </c>
      <c r="F21" s="111" t="n">
        <v>19139</v>
      </c>
      <c r="G21" s="111" t="n">
        <v>35263.5</v>
      </c>
      <c r="H21" s="111" t="n">
        <v>83633.5</v>
      </c>
      <c r="I21" s="204" t="n">
        <v>55.16</v>
      </c>
      <c r="J21" s="205" t="n">
        <v>0.39</v>
      </c>
      <c r="K21" s="205" t="n">
        <v>34.71</v>
      </c>
      <c r="L21" s="205" t="n">
        <v>1.08</v>
      </c>
      <c r="M21" s="205" t="n">
        <v>8.64</v>
      </c>
      <c r="N21" s="205" t="n">
        <v>159.0223</v>
      </c>
      <c r="O21" s="205" t="n">
        <v>0.63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1</v>
      </c>
      <c r="D22" s="106" t="n">
        <v>44</v>
      </c>
      <c r="E22" s="201" t="n">
        <v>20141.7954</v>
      </c>
      <c r="F22" s="106" t="n">
        <v>11482.5</v>
      </c>
      <c r="G22" s="106" t="n">
        <v>17220.5</v>
      </c>
      <c r="H22" s="106" t="n">
        <v>35621.5</v>
      </c>
      <c r="I22" s="202" t="n">
        <v>68.56</v>
      </c>
      <c r="J22" s="203" t="n">
        <v>2.72</v>
      </c>
      <c r="K22" s="203" t="n">
        <v>18.11</v>
      </c>
      <c r="L22" s="203" t="n">
        <v>0.05</v>
      </c>
      <c r="M22" s="203" t="n">
        <v>10.54</v>
      </c>
      <c r="N22" s="203" t="n">
        <v>160.4911</v>
      </c>
      <c r="O22" s="203" t="n">
        <v>0.68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1</v>
      </c>
      <c r="D23" s="111" t="n">
        <v>25</v>
      </c>
      <c r="E23" s="195" t="n">
        <v>24314.56</v>
      </c>
      <c r="F23" s="111" t="n">
        <v>13204.5</v>
      </c>
      <c r="G23" s="111" t="n">
        <v>21312</v>
      </c>
      <c r="H23" s="111" t="n">
        <v>42376.5</v>
      </c>
      <c r="I23" s="204" t="n">
        <v>65.23</v>
      </c>
      <c r="J23" s="205" t="n">
        <v>0.33</v>
      </c>
      <c r="K23" s="205" t="n">
        <v>24.99</v>
      </c>
      <c r="L23" s="205" t="n">
        <v>1.52</v>
      </c>
      <c r="M23" s="205" t="n">
        <v>7.91</v>
      </c>
      <c r="N23" s="205" t="n">
        <v>148.5332</v>
      </c>
      <c r="O23" s="205" t="n">
        <v>0.97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1</v>
      </c>
      <c r="D24" s="106" t="n">
        <v>65</v>
      </c>
      <c r="E24" s="201" t="n">
        <v>51692.923</v>
      </c>
      <c r="F24" s="106" t="n">
        <v>24171.5</v>
      </c>
      <c r="G24" s="106" t="n">
        <v>50329</v>
      </c>
      <c r="H24" s="106" t="n">
        <v>74418</v>
      </c>
      <c r="I24" s="202" t="n">
        <v>61.33</v>
      </c>
      <c r="J24" s="203" t="n">
        <v>0.99</v>
      </c>
      <c r="K24" s="203" t="n">
        <v>27.57</v>
      </c>
      <c r="L24" s="203" t="n">
        <v>0.6</v>
      </c>
      <c r="M24" s="203" t="n">
        <v>9.49</v>
      </c>
      <c r="N24" s="203" t="n">
        <v>150.1472</v>
      </c>
      <c r="O24" s="203" t="n">
        <v>0.31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5</v>
      </c>
      <c r="D25" s="111" t="n">
        <v>97</v>
      </c>
      <c r="E25" s="195" t="n">
        <v>21638.402</v>
      </c>
      <c r="F25" s="111" t="n">
        <v>13172.5</v>
      </c>
      <c r="G25" s="111" t="n">
        <v>19893</v>
      </c>
      <c r="H25" s="111" t="n">
        <v>31726</v>
      </c>
      <c r="I25" s="204" t="n">
        <v>66.44</v>
      </c>
      <c r="J25" s="205" t="n">
        <v>1.57</v>
      </c>
      <c r="K25" s="205" t="n">
        <v>22.3</v>
      </c>
      <c r="L25" s="205" t="n">
        <v>0.33</v>
      </c>
      <c r="M25" s="205" t="n">
        <v>9.34</v>
      </c>
      <c r="N25" s="205" t="n">
        <v>153.8787</v>
      </c>
      <c r="O25" s="205" t="n">
        <v>0.56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81</v>
      </c>
      <c r="D26" s="106" t="n">
        <v>233</v>
      </c>
      <c r="E26" s="201" t="n">
        <v>39857.4334</v>
      </c>
      <c r="F26" s="106" t="n">
        <v>17201.5</v>
      </c>
      <c r="G26" s="106" t="n">
        <v>31518</v>
      </c>
      <c r="H26" s="106" t="n">
        <v>82576.5</v>
      </c>
      <c r="I26" s="202" t="n">
        <v>58.5</v>
      </c>
      <c r="J26" s="203" t="n">
        <v>0.32</v>
      </c>
      <c r="K26" s="203" t="n">
        <v>29.98</v>
      </c>
      <c r="L26" s="203" t="n">
        <v>1.28</v>
      </c>
      <c r="M26" s="203" t="n">
        <v>9.9</v>
      </c>
      <c r="N26" s="203" t="n">
        <v>148.8643</v>
      </c>
      <c r="O26" s="203" t="n">
        <v>0.4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4</v>
      </c>
      <c r="D27" s="111" t="n">
        <v>40</v>
      </c>
      <c r="E27" s="195" t="n">
        <v>40010.35</v>
      </c>
      <c r="F27" s="111" t="n">
        <v>15972</v>
      </c>
      <c r="G27" s="111" t="n">
        <v>30080.5</v>
      </c>
      <c r="H27" s="111" t="n">
        <v>75716</v>
      </c>
      <c r="I27" s="204" t="n">
        <v>59.19</v>
      </c>
      <c r="J27" s="205" t="n">
        <v>0.24</v>
      </c>
      <c r="K27" s="205" t="n">
        <v>31.28</v>
      </c>
      <c r="L27" s="205" t="n">
        <v>0.26</v>
      </c>
      <c r="M27" s="205" t="n">
        <v>9</v>
      </c>
      <c r="N27" s="205" t="n">
        <v>148.1018</v>
      </c>
      <c r="O27" s="205" t="n">
        <v>0.6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61</v>
      </c>
      <c r="D28" s="106" t="n">
        <v>146</v>
      </c>
      <c r="E28" s="201" t="n">
        <v>42291.5342</v>
      </c>
      <c r="F28" s="106" t="n">
        <v>16813</v>
      </c>
      <c r="G28" s="106" t="n">
        <v>31181.5</v>
      </c>
      <c r="H28" s="106" t="n">
        <v>84478.5</v>
      </c>
      <c r="I28" s="202" t="n">
        <v>60.73</v>
      </c>
      <c r="J28" s="203" t="n">
        <v>0.39</v>
      </c>
      <c r="K28" s="203" t="n">
        <v>29.48</v>
      </c>
      <c r="L28" s="203" t="n">
        <v>0.59</v>
      </c>
      <c r="M28" s="203" t="n">
        <v>8.79</v>
      </c>
      <c r="N28" s="203" t="n">
        <v>148.987</v>
      </c>
      <c r="O28" s="203" t="n">
        <v>0.97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3</v>
      </c>
      <c r="D29" s="111" t="n">
        <v>21</v>
      </c>
      <c r="E29" s="195" t="n">
        <v>34290.4285</v>
      </c>
      <c r="F29" s="111" t="n">
        <v>17310</v>
      </c>
      <c r="G29" s="111" t="n">
        <v>30530</v>
      </c>
      <c r="H29" s="111" t="n">
        <v>60339.5</v>
      </c>
      <c r="I29" s="204" t="n">
        <v>66.64</v>
      </c>
      <c r="J29" s="205" t="n">
        <v>0.21</v>
      </c>
      <c r="K29" s="205" t="n">
        <v>23.98</v>
      </c>
      <c r="L29" s="205" t="n">
        <v>0.34</v>
      </c>
      <c r="M29" s="205" t="n">
        <v>8.8</v>
      </c>
      <c r="N29" s="205" t="n">
        <v>147.2381</v>
      </c>
      <c r="O29" s="205" t="n">
        <v>0.2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4</v>
      </c>
      <c r="D30" s="106" t="n">
        <v>50</v>
      </c>
      <c r="E30" s="201" t="n">
        <v>27476.44</v>
      </c>
      <c r="F30" s="106" t="n">
        <v>15628.5</v>
      </c>
      <c r="G30" s="106" t="n">
        <v>23708.5</v>
      </c>
      <c r="H30" s="106" t="n">
        <v>50083</v>
      </c>
      <c r="I30" s="202" t="n">
        <v>64.55</v>
      </c>
      <c r="J30" s="203" t="n">
        <v>0.98</v>
      </c>
      <c r="K30" s="203" t="n">
        <v>24.48</v>
      </c>
      <c r="L30" s="203" t="n">
        <v>0.42</v>
      </c>
      <c r="M30" s="203" t="n">
        <v>9.54</v>
      </c>
      <c r="N30" s="203" t="n">
        <v>148.3288</v>
      </c>
      <c r="O30" s="203" t="n">
        <v>0.79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2</v>
      </c>
      <c r="D31" s="111" t="n">
        <v>29</v>
      </c>
      <c r="E31" s="195" t="n">
        <v>34078.3448</v>
      </c>
      <c r="F31" s="111" t="n">
        <v>16946</v>
      </c>
      <c r="G31" s="111" t="n">
        <v>31185</v>
      </c>
      <c r="H31" s="111" t="n">
        <v>61629</v>
      </c>
      <c r="I31" s="204" t="n">
        <v>61.85</v>
      </c>
      <c r="J31" s="205" t="n">
        <v>0.33</v>
      </c>
      <c r="K31" s="205" t="n">
        <v>26.78</v>
      </c>
      <c r="L31" s="205" t="n">
        <v>0.17</v>
      </c>
      <c r="M31" s="205" t="n">
        <v>10.85</v>
      </c>
      <c r="N31" s="205" t="n">
        <v>145.7845</v>
      </c>
      <c r="O31" s="205" t="n">
        <v>0.43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9</v>
      </c>
      <c r="D32" s="106" t="n">
        <v>71</v>
      </c>
      <c r="E32" s="201" t="n">
        <v>36598.4647</v>
      </c>
      <c r="F32" s="106" t="n">
        <v>18800.5</v>
      </c>
      <c r="G32" s="106" t="n">
        <v>27761</v>
      </c>
      <c r="H32" s="106" t="n">
        <v>74518</v>
      </c>
      <c r="I32" s="202" t="n">
        <v>61.32</v>
      </c>
      <c r="J32" s="203" t="n">
        <v>0.22</v>
      </c>
      <c r="K32" s="203" t="n">
        <v>28.48</v>
      </c>
      <c r="L32" s="203" t="n">
        <v>0.02</v>
      </c>
      <c r="M32" s="203" t="n">
        <v>9.93</v>
      </c>
      <c r="N32" s="203" t="n">
        <v>147.5228</v>
      </c>
      <c r="O32" s="203" t="n">
        <v>1.78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0</v>
      </c>
      <c r="D33" s="111" t="n">
        <v>197</v>
      </c>
      <c r="E33" s="195" t="n">
        <v>29764.1319</v>
      </c>
      <c r="F33" s="111" t="n">
        <v>14211</v>
      </c>
      <c r="G33" s="111" t="n">
        <v>29279</v>
      </c>
      <c r="H33" s="111" t="n">
        <v>45411</v>
      </c>
      <c r="I33" s="204" t="n">
        <v>57.8</v>
      </c>
      <c r="J33" s="205" t="n">
        <v>5.3</v>
      </c>
      <c r="K33" s="205" t="n">
        <v>25.5</v>
      </c>
      <c r="L33" s="205" t="n">
        <v>0.76</v>
      </c>
      <c r="M33" s="205" t="n">
        <v>10.61</v>
      </c>
      <c r="N33" s="205" t="n">
        <v>146.6888</v>
      </c>
      <c r="O33" s="205" t="n">
        <v>1.46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8</v>
      </c>
      <c r="D34" s="106" t="n">
        <v>157</v>
      </c>
      <c r="E34" s="201" t="n">
        <v>26164.8726</v>
      </c>
      <c r="F34" s="106" t="n">
        <v>20369.5</v>
      </c>
      <c r="G34" s="106" t="n">
        <v>25771</v>
      </c>
      <c r="H34" s="106" t="n">
        <v>30406</v>
      </c>
      <c r="I34" s="202" t="n">
        <v>68.49</v>
      </c>
      <c r="J34" s="203" t="n">
        <v>0</v>
      </c>
      <c r="K34" s="203" t="n">
        <v>21.77</v>
      </c>
      <c r="L34" s="203" t="n">
        <v>0.11</v>
      </c>
      <c r="M34" s="203" t="n">
        <v>9.62</v>
      </c>
      <c r="N34" s="203" t="n">
        <v>155.6178</v>
      </c>
      <c r="O34" s="203" t="n">
        <v>0.01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5</v>
      </c>
      <c r="D35" s="111" t="n">
        <v>99</v>
      </c>
      <c r="E35" s="195" t="n">
        <v>32532.4646</v>
      </c>
      <c r="F35" s="111" t="n">
        <v>15683</v>
      </c>
      <c r="G35" s="111" t="n">
        <v>27951</v>
      </c>
      <c r="H35" s="111" t="n">
        <v>45417</v>
      </c>
      <c r="I35" s="204" t="n">
        <v>74.46</v>
      </c>
      <c r="J35" s="205" t="n">
        <v>0.3</v>
      </c>
      <c r="K35" s="205" t="n">
        <v>15.26</v>
      </c>
      <c r="L35" s="205" t="n">
        <v>0.19</v>
      </c>
      <c r="M35" s="205" t="n">
        <v>9.76</v>
      </c>
      <c r="N35" s="205" t="n">
        <v>150.0463</v>
      </c>
      <c r="O35" s="205" t="n">
        <v>2.03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4</v>
      </c>
      <c r="D36" s="106" t="n">
        <v>14</v>
      </c>
      <c r="E36" s="201" t="n">
        <v>62923.5714</v>
      </c>
      <c r="F36" s="106" t="n">
        <v>18647.5</v>
      </c>
      <c r="G36" s="106" t="n">
        <v>57705.5</v>
      </c>
      <c r="H36" s="106" t="n">
        <v>137898</v>
      </c>
      <c r="I36" s="202" t="n">
        <v>40.99</v>
      </c>
      <c r="J36" s="203" t="n">
        <v>0.02</v>
      </c>
      <c r="K36" s="203" t="n">
        <v>51.72</v>
      </c>
      <c r="L36" s="203" t="n">
        <v>0</v>
      </c>
      <c r="M36" s="203" t="n">
        <v>7.25</v>
      </c>
      <c r="N36" s="203" t="n">
        <v>158.3271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5</v>
      </c>
      <c r="D37" s="111" t="n">
        <v>83</v>
      </c>
      <c r="E37" s="195" t="n">
        <v>12640.9879</v>
      </c>
      <c r="F37" s="111" t="n">
        <v>6770</v>
      </c>
      <c r="G37" s="111" t="n">
        <v>10253</v>
      </c>
      <c r="H37" s="111" t="n">
        <v>19140.5</v>
      </c>
      <c r="I37" s="204" t="n">
        <v>73.73</v>
      </c>
      <c r="J37" s="205" t="n">
        <v>1.78</v>
      </c>
      <c r="K37" s="205" t="n">
        <v>13.03</v>
      </c>
      <c r="L37" s="205" t="n">
        <v>0</v>
      </c>
      <c r="M37" s="205" t="n">
        <v>11.44</v>
      </c>
      <c r="N37" s="205" t="n">
        <v>150.1967</v>
      </c>
      <c r="O37" s="205" t="n">
        <v>0.09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1</v>
      </c>
      <c r="D38" s="106" t="n">
        <v>39</v>
      </c>
      <c r="E38" s="201" t="n">
        <v>26398.282</v>
      </c>
      <c r="F38" s="106" t="n">
        <v>13851</v>
      </c>
      <c r="G38" s="106" t="n">
        <v>24634</v>
      </c>
      <c r="H38" s="106" t="n">
        <v>38352</v>
      </c>
      <c r="I38" s="202" t="n">
        <v>61.52</v>
      </c>
      <c r="J38" s="203" t="n">
        <v>1.63</v>
      </c>
      <c r="K38" s="203" t="n">
        <v>24.2</v>
      </c>
      <c r="L38" s="203" t="n">
        <v>0.85</v>
      </c>
      <c r="M38" s="203" t="n">
        <v>11.77</v>
      </c>
      <c r="N38" s="203" t="n">
        <v>143.7387</v>
      </c>
      <c r="O38" s="203" t="n">
        <v>0.53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0</v>
      </c>
      <c r="D39" s="111" t="n">
        <v>85</v>
      </c>
      <c r="E39" s="195" t="n">
        <v>30852.0705</v>
      </c>
      <c r="F39" s="111" t="n">
        <v>21612.5</v>
      </c>
      <c r="G39" s="111" t="n">
        <v>29614</v>
      </c>
      <c r="H39" s="111" t="n">
        <v>41971.5</v>
      </c>
      <c r="I39" s="204" t="n">
        <v>62.42</v>
      </c>
      <c r="J39" s="205" t="n">
        <v>2.05</v>
      </c>
      <c r="K39" s="205" t="n">
        <v>26.74</v>
      </c>
      <c r="L39" s="205" t="n">
        <v>0</v>
      </c>
      <c r="M39" s="205" t="n">
        <v>8.77</v>
      </c>
      <c r="N39" s="205" t="n">
        <v>149.0893</v>
      </c>
      <c r="O39" s="205" t="n">
        <v>0.64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9</v>
      </c>
      <c r="D40" s="106" t="n">
        <v>23</v>
      </c>
      <c r="E40" s="201" t="n">
        <v>25086.4347</v>
      </c>
      <c r="F40" s="106" t="n">
        <v>17902</v>
      </c>
      <c r="G40" s="106" t="n">
        <v>21913</v>
      </c>
      <c r="H40" s="106" t="n">
        <v>36807</v>
      </c>
      <c r="I40" s="202" t="n">
        <v>65.33</v>
      </c>
      <c r="J40" s="203" t="n">
        <v>2.08</v>
      </c>
      <c r="K40" s="203" t="n">
        <v>22.68</v>
      </c>
      <c r="L40" s="203" t="n">
        <v>0.44</v>
      </c>
      <c r="M40" s="203" t="n">
        <v>9.44</v>
      </c>
      <c r="N40" s="203" t="n">
        <v>145.2713</v>
      </c>
      <c r="O40" s="203" t="n">
        <v>0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4</v>
      </c>
      <c r="D41" s="111" t="n">
        <v>10</v>
      </c>
      <c r="E41" s="195" t="n">
        <v>17518.3</v>
      </c>
      <c r="F41" s="111" t="n">
        <v>13349.5</v>
      </c>
      <c r="G41" s="111" t="n">
        <v>17390</v>
      </c>
      <c r="H41" s="111" t="n">
        <v>22661</v>
      </c>
      <c r="I41" s="204" t="n">
        <v>62.44</v>
      </c>
      <c r="J41" s="205" t="n">
        <v>0</v>
      </c>
      <c r="K41" s="205" t="n">
        <v>19.94</v>
      </c>
      <c r="L41" s="205" t="n">
        <v>6.54</v>
      </c>
      <c r="M41" s="205" t="n">
        <v>11.06</v>
      </c>
      <c r="N41" s="205" t="n">
        <v>138.78</v>
      </c>
      <c r="O41" s="205" t="n">
        <v>0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8</v>
      </c>
      <c r="D42" s="106" t="n">
        <v>46</v>
      </c>
      <c r="E42" s="201" t="n">
        <v>20376.6739</v>
      </c>
      <c r="F42" s="106" t="n">
        <v>13256.5</v>
      </c>
      <c r="G42" s="106" t="n">
        <v>18851</v>
      </c>
      <c r="H42" s="106" t="n">
        <v>26089</v>
      </c>
      <c r="I42" s="202" t="n">
        <v>66.45</v>
      </c>
      <c r="J42" s="203" t="n">
        <v>1.33</v>
      </c>
      <c r="K42" s="203" t="n">
        <v>18.45</v>
      </c>
      <c r="L42" s="203" t="n">
        <v>2.57</v>
      </c>
      <c r="M42" s="203" t="n">
        <v>11.17</v>
      </c>
      <c r="N42" s="203" t="n">
        <v>143.1737</v>
      </c>
      <c r="O42" s="203" t="n">
        <v>0.11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13</v>
      </c>
      <c r="D43" s="111" t="n">
        <v>77</v>
      </c>
      <c r="E43" s="195" t="n">
        <v>22404.1168</v>
      </c>
      <c r="F43" s="111" t="n">
        <v>14247.5</v>
      </c>
      <c r="G43" s="111" t="n">
        <v>20951</v>
      </c>
      <c r="H43" s="111" t="n">
        <v>33469</v>
      </c>
      <c r="I43" s="204" t="n">
        <v>76.18</v>
      </c>
      <c r="J43" s="205" t="n">
        <v>0.47</v>
      </c>
      <c r="K43" s="205" t="n">
        <v>12.8</v>
      </c>
      <c r="L43" s="205" t="n">
        <v>0.1</v>
      </c>
      <c r="M43" s="205" t="n">
        <v>10.43</v>
      </c>
      <c r="N43" s="205" t="n">
        <v>148.8736</v>
      </c>
      <c r="O43" s="205" t="n">
        <v>0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25</v>
      </c>
      <c r="D44" s="106" t="n">
        <v>87</v>
      </c>
      <c r="E44" s="201" t="n">
        <v>20907.7011</v>
      </c>
      <c r="F44" s="106" t="n">
        <v>13614</v>
      </c>
      <c r="G44" s="106" t="n">
        <v>20598</v>
      </c>
      <c r="H44" s="106" t="n">
        <v>28593.5</v>
      </c>
      <c r="I44" s="202" t="n">
        <v>66.08</v>
      </c>
      <c r="J44" s="203" t="n">
        <v>2.65</v>
      </c>
      <c r="K44" s="203" t="n">
        <v>22</v>
      </c>
      <c r="L44" s="203" t="n">
        <v>0.05</v>
      </c>
      <c r="M44" s="203" t="n">
        <v>9.19</v>
      </c>
      <c r="N44" s="203" t="n">
        <v>147.828</v>
      </c>
      <c r="O44" s="203" t="n">
        <v>1.09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31</v>
      </c>
      <c r="D45" s="111" t="n">
        <v>120</v>
      </c>
      <c r="E45" s="195" t="n">
        <v>23709.1083</v>
      </c>
      <c r="F45" s="111" t="n">
        <v>16305</v>
      </c>
      <c r="G45" s="111" t="n">
        <v>22210</v>
      </c>
      <c r="H45" s="111" t="n">
        <v>34416</v>
      </c>
      <c r="I45" s="204" t="n">
        <v>67.97</v>
      </c>
      <c r="J45" s="205" t="n">
        <v>0.89</v>
      </c>
      <c r="K45" s="205" t="n">
        <v>21.32</v>
      </c>
      <c r="L45" s="205" t="n">
        <v>0.07</v>
      </c>
      <c r="M45" s="205" t="n">
        <v>9.73</v>
      </c>
      <c r="N45" s="205" t="n">
        <v>149.7471</v>
      </c>
      <c r="O45" s="205" t="n">
        <v>0.74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1</v>
      </c>
      <c r="D46" s="106" t="n">
        <v>41</v>
      </c>
      <c r="E46" s="201" t="n">
        <v>19263.7317</v>
      </c>
      <c r="F46" s="106" t="n">
        <v>14731</v>
      </c>
      <c r="G46" s="106" t="n">
        <v>18436</v>
      </c>
      <c r="H46" s="106" t="n">
        <v>23630.5</v>
      </c>
      <c r="I46" s="202" t="n">
        <v>63.86</v>
      </c>
      <c r="J46" s="203" t="n">
        <v>1.92</v>
      </c>
      <c r="K46" s="203" t="n">
        <v>14.04</v>
      </c>
      <c r="L46" s="203" t="n">
        <v>9.63</v>
      </c>
      <c r="M46" s="203" t="n">
        <v>10.53</v>
      </c>
      <c r="N46" s="203" t="n">
        <v>143.891</v>
      </c>
      <c r="O46" s="203" t="n">
        <v>0.6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7</v>
      </c>
      <c r="D47" s="111" t="n">
        <v>97</v>
      </c>
      <c r="E47" s="195" t="n">
        <v>21359.0412</v>
      </c>
      <c r="F47" s="111" t="n">
        <v>13814.5</v>
      </c>
      <c r="G47" s="111" t="n">
        <v>19112</v>
      </c>
      <c r="H47" s="111" t="n">
        <v>34694.5</v>
      </c>
      <c r="I47" s="204" t="n">
        <v>73.17</v>
      </c>
      <c r="J47" s="205" t="n">
        <v>0.79</v>
      </c>
      <c r="K47" s="205" t="n">
        <v>16.08</v>
      </c>
      <c r="L47" s="205" t="n">
        <v>0.05</v>
      </c>
      <c r="M47" s="205" t="n">
        <v>9.89</v>
      </c>
      <c r="N47" s="205" t="n">
        <v>142.9489</v>
      </c>
      <c r="O47" s="205" t="n">
        <v>0.1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6</v>
      </c>
      <c r="D48" s="106" t="n">
        <v>18</v>
      </c>
      <c r="E48" s="201" t="n">
        <v>21534.3888</v>
      </c>
      <c r="F48" s="106" t="n">
        <v>12564</v>
      </c>
      <c r="G48" s="106" t="n">
        <v>21108</v>
      </c>
      <c r="H48" s="106" t="n">
        <v>34645.5</v>
      </c>
      <c r="I48" s="202" t="n">
        <v>62.4</v>
      </c>
      <c r="J48" s="203" t="n">
        <v>4.31</v>
      </c>
      <c r="K48" s="203" t="n">
        <v>23.55</v>
      </c>
      <c r="L48" s="203" t="n">
        <v>0.01</v>
      </c>
      <c r="M48" s="203" t="n">
        <v>9.71</v>
      </c>
      <c r="N48" s="203" t="n">
        <v>149.9939</v>
      </c>
      <c r="O48" s="203" t="n">
        <v>2.89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9</v>
      </c>
      <c r="D49" s="111" t="n">
        <v>135</v>
      </c>
      <c r="E49" s="195" t="n">
        <v>21078.9925</v>
      </c>
      <c r="F49" s="111" t="n">
        <v>14161.5</v>
      </c>
      <c r="G49" s="111" t="n">
        <v>19713</v>
      </c>
      <c r="H49" s="111" t="n">
        <v>30833.5</v>
      </c>
      <c r="I49" s="204" t="n">
        <v>65.97</v>
      </c>
      <c r="J49" s="205" t="n">
        <v>0.98</v>
      </c>
      <c r="K49" s="205" t="n">
        <v>23.27</v>
      </c>
      <c r="L49" s="205" t="n">
        <v>0.03</v>
      </c>
      <c r="M49" s="205" t="n">
        <v>9.73</v>
      </c>
      <c r="N49" s="205" t="n">
        <v>148.0747</v>
      </c>
      <c r="O49" s="205" t="n">
        <v>1.07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17</v>
      </c>
      <c r="D50" s="106" t="n">
        <v>105</v>
      </c>
      <c r="E50" s="201" t="n">
        <v>21219.3809</v>
      </c>
      <c r="F50" s="106" t="n">
        <v>14011</v>
      </c>
      <c r="G50" s="106" t="n">
        <v>20182</v>
      </c>
      <c r="H50" s="106" t="n">
        <v>30385.5</v>
      </c>
      <c r="I50" s="202" t="n">
        <v>64.09</v>
      </c>
      <c r="J50" s="203" t="n">
        <v>0.31</v>
      </c>
      <c r="K50" s="203" t="n">
        <v>22.53</v>
      </c>
      <c r="L50" s="203" t="n">
        <v>3.14</v>
      </c>
      <c r="M50" s="203" t="n">
        <v>9.91</v>
      </c>
      <c r="N50" s="203" t="n">
        <v>145.5595</v>
      </c>
      <c r="O50" s="203" t="n">
        <v>1.74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10</v>
      </c>
      <c r="D51" s="111" t="n">
        <v>12</v>
      </c>
      <c r="E51" s="195" t="n">
        <v>19387.3333</v>
      </c>
      <c r="F51" s="111" t="n">
        <v>12770.5</v>
      </c>
      <c r="G51" s="111" t="n">
        <v>19576</v>
      </c>
      <c r="H51" s="111" t="n">
        <v>26872</v>
      </c>
      <c r="I51" s="204" t="n">
        <v>64.56</v>
      </c>
      <c r="J51" s="205" t="n">
        <v>0.24</v>
      </c>
      <c r="K51" s="205" t="n">
        <v>16.36</v>
      </c>
      <c r="L51" s="205" t="n">
        <v>7.47</v>
      </c>
      <c r="M51" s="205" t="n">
        <v>11.35</v>
      </c>
      <c r="N51" s="205" t="n">
        <v>143.3358</v>
      </c>
      <c r="O51" s="205" t="n">
        <v>0.04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11</v>
      </c>
      <c r="D52" s="106" t="n">
        <v>37</v>
      </c>
      <c r="E52" s="201" t="n">
        <v>21630.2972</v>
      </c>
      <c r="F52" s="106" t="n">
        <v>13430</v>
      </c>
      <c r="G52" s="106" t="n">
        <v>18874</v>
      </c>
      <c r="H52" s="106" t="n">
        <v>37116</v>
      </c>
      <c r="I52" s="202" t="n">
        <v>56.75</v>
      </c>
      <c r="J52" s="203" t="n">
        <v>0.7</v>
      </c>
      <c r="K52" s="203" t="n">
        <v>33.83</v>
      </c>
      <c r="L52" s="203" t="n">
        <v>0</v>
      </c>
      <c r="M52" s="203" t="n">
        <v>8.71</v>
      </c>
      <c r="N52" s="203" t="n">
        <v>151.8903</v>
      </c>
      <c r="O52" s="203" t="n">
        <v>0.05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6</v>
      </c>
      <c r="D53" s="111" t="n">
        <v>31</v>
      </c>
      <c r="E53" s="195" t="n">
        <v>28145.7741</v>
      </c>
      <c r="F53" s="111" t="n">
        <v>13485</v>
      </c>
      <c r="G53" s="111" t="n">
        <v>25258</v>
      </c>
      <c r="H53" s="111" t="n">
        <v>45582.5</v>
      </c>
      <c r="I53" s="204" t="n">
        <v>63.03</v>
      </c>
      <c r="J53" s="205" t="n">
        <v>16.48</v>
      </c>
      <c r="K53" s="205" t="n">
        <v>12.8</v>
      </c>
      <c r="L53" s="205" t="n">
        <v>0</v>
      </c>
      <c r="M53" s="205" t="n">
        <v>7.67</v>
      </c>
      <c r="N53" s="205" t="n">
        <v>152.8752</v>
      </c>
      <c r="O53" s="205" t="n">
        <v>1.1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58</v>
      </c>
      <c r="D54" s="106" t="n">
        <v>227</v>
      </c>
      <c r="E54" s="201" t="n">
        <v>21864.5594</v>
      </c>
      <c r="F54" s="106" t="n">
        <v>13052</v>
      </c>
      <c r="G54" s="106" t="n">
        <v>20733</v>
      </c>
      <c r="H54" s="106" t="n">
        <v>31501.5</v>
      </c>
      <c r="I54" s="202" t="n">
        <v>68.49</v>
      </c>
      <c r="J54" s="203" t="n">
        <v>1.32</v>
      </c>
      <c r="K54" s="203" t="n">
        <v>19.54</v>
      </c>
      <c r="L54" s="203" t="n">
        <v>1.07</v>
      </c>
      <c r="M54" s="203" t="n">
        <v>9.56</v>
      </c>
      <c r="N54" s="203" t="n">
        <v>148.0741</v>
      </c>
      <c r="O54" s="203" t="n">
        <v>0.73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18</v>
      </c>
      <c r="D55" s="111" t="n">
        <v>36</v>
      </c>
      <c r="E55" s="195" t="n">
        <v>18550.6666</v>
      </c>
      <c r="F55" s="111" t="n">
        <v>11095</v>
      </c>
      <c r="G55" s="111" t="n">
        <v>16985</v>
      </c>
      <c r="H55" s="111" t="n">
        <v>25907.5</v>
      </c>
      <c r="I55" s="204" t="n">
        <v>65.62</v>
      </c>
      <c r="J55" s="205" t="n">
        <v>3.73</v>
      </c>
      <c r="K55" s="205" t="n">
        <v>17.06</v>
      </c>
      <c r="L55" s="205" t="n">
        <v>0.26</v>
      </c>
      <c r="M55" s="205" t="n">
        <v>13.31</v>
      </c>
      <c r="N55" s="205" t="n">
        <v>144.9058</v>
      </c>
      <c r="O55" s="205" t="n">
        <v>0.14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10</v>
      </c>
      <c r="D56" s="106" t="n">
        <v>320</v>
      </c>
      <c r="E56" s="201" t="n">
        <v>21880.1</v>
      </c>
      <c r="F56" s="106" t="n">
        <v>14033</v>
      </c>
      <c r="G56" s="106" t="n">
        <v>19366</v>
      </c>
      <c r="H56" s="106" t="n">
        <v>32314.5</v>
      </c>
      <c r="I56" s="202" t="n">
        <v>71.86</v>
      </c>
      <c r="J56" s="203" t="n">
        <v>2.64</v>
      </c>
      <c r="K56" s="203" t="n">
        <v>16.19</v>
      </c>
      <c r="L56" s="203" t="n">
        <v>0</v>
      </c>
      <c r="M56" s="203" t="n">
        <v>9.29</v>
      </c>
      <c r="N56" s="203" t="n">
        <v>153.7105</v>
      </c>
      <c r="O56" s="203" t="n">
        <v>2.09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24</v>
      </c>
      <c r="D57" s="111" t="n">
        <v>87</v>
      </c>
      <c r="E57" s="195" t="n">
        <v>27210.8045</v>
      </c>
      <c r="F57" s="111" t="n">
        <v>12985</v>
      </c>
      <c r="G57" s="111" t="n">
        <v>27806</v>
      </c>
      <c r="H57" s="111" t="n">
        <v>41158.5</v>
      </c>
      <c r="I57" s="204" t="n">
        <v>67.58</v>
      </c>
      <c r="J57" s="205" t="n">
        <v>0.32</v>
      </c>
      <c r="K57" s="205" t="n">
        <v>22.34</v>
      </c>
      <c r="L57" s="205" t="n">
        <v>0.26</v>
      </c>
      <c r="M57" s="205" t="n">
        <v>9.47</v>
      </c>
      <c r="N57" s="205" t="n">
        <v>148.1716</v>
      </c>
      <c r="O57" s="205" t="n">
        <v>0.89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15</v>
      </c>
      <c r="D58" s="106" t="n">
        <v>38</v>
      </c>
      <c r="E58" s="201" t="n">
        <v>26858.8947</v>
      </c>
      <c r="F58" s="106" t="n">
        <v>15392.5</v>
      </c>
      <c r="G58" s="106" t="n">
        <v>24326.5</v>
      </c>
      <c r="H58" s="106" t="n">
        <v>43413.5</v>
      </c>
      <c r="I58" s="202" t="n">
        <v>70.06</v>
      </c>
      <c r="J58" s="203" t="n">
        <v>0.71</v>
      </c>
      <c r="K58" s="203" t="n">
        <v>18.57</v>
      </c>
      <c r="L58" s="203" t="n">
        <v>0.3</v>
      </c>
      <c r="M58" s="203" t="n">
        <v>10.33</v>
      </c>
      <c r="N58" s="203" t="n">
        <v>148.0968</v>
      </c>
      <c r="O58" s="203" t="n">
        <v>0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22</v>
      </c>
      <c r="D59" s="111" t="n">
        <v>41</v>
      </c>
      <c r="E59" s="195" t="n">
        <v>21319.5609</v>
      </c>
      <c r="F59" s="111" t="n">
        <v>12160</v>
      </c>
      <c r="G59" s="111" t="n">
        <v>19116</v>
      </c>
      <c r="H59" s="111" t="n">
        <v>34875.5</v>
      </c>
      <c r="I59" s="204" t="n">
        <v>66</v>
      </c>
      <c r="J59" s="205" t="n">
        <v>2.42</v>
      </c>
      <c r="K59" s="205" t="n">
        <v>20.77</v>
      </c>
      <c r="L59" s="205" t="n">
        <v>0.55</v>
      </c>
      <c r="M59" s="205" t="n">
        <v>10.24</v>
      </c>
      <c r="N59" s="205" t="n">
        <v>146.2659</v>
      </c>
      <c r="O59" s="205" t="n">
        <v>1.32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7</v>
      </c>
      <c r="D60" s="106" t="n">
        <v>12</v>
      </c>
      <c r="E60" s="201" t="n">
        <v>19104.5</v>
      </c>
      <c r="F60" s="106" t="n">
        <v>9036.5</v>
      </c>
      <c r="G60" s="106" t="n">
        <v>19509.5</v>
      </c>
      <c r="H60" s="106" t="n">
        <v>29550</v>
      </c>
      <c r="I60" s="202" t="n">
        <v>60.14</v>
      </c>
      <c r="J60" s="203" t="n">
        <v>0.63</v>
      </c>
      <c r="K60" s="203" t="n">
        <v>18.31</v>
      </c>
      <c r="L60" s="203" t="n">
        <v>11.86</v>
      </c>
      <c r="M60" s="203" t="n">
        <v>9.03</v>
      </c>
      <c r="N60" s="203" t="n">
        <v>143.6808</v>
      </c>
      <c r="O60" s="203" t="n">
        <v>0.75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11</v>
      </c>
      <c r="D61" s="111" t="n">
        <v>82</v>
      </c>
      <c r="E61" s="195" t="n">
        <v>14229.5121</v>
      </c>
      <c r="F61" s="111" t="n">
        <v>9267.5</v>
      </c>
      <c r="G61" s="111" t="n">
        <v>12002.5</v>
      </c>
      <c r="H61" s="111" t="n">
        <v>23884.5</v>
      </c>
      <c r="I61" s="204" t="n">
        <v>56.44</v>
      </c>
      <c r="J61" s="205" t="n">
        <v>5.04</v>
      </c>
      <c r="K61" s="205" t="n">
        <v>18.24</v>
      </c>
      <c r="L61" s="205" t="n">
        <v>9.61</v>
      </c>
      <c r="M61" s="205" t="n">
        <v>10.64</v>
      </c>
      <c r="N61" s="205" t="n">
        <v>140.6087</v>
      </c>
      <c r="O61" s="205" t="n">
        <v>1.14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40</v>
      </c>
      <c r="D62" s="106" t="n">
        <v>398</v>
      </c>
      <c r="E62" s="201" t="n">
        <v>19305.1206</v>
      </c>
      <c r="F62" s="106" t="n">
        <v>13690.5</v>
      </c>
      <c r="G62" s="106" t="n">
        <v>17910</v>
      </c>
      <c r="H62" s="106" t="n">
        <v>26405</v>
      </c>
      <c r="I62" s="202" t="n">
        <v>64.03</v>
      </c>
      <c r="J62" s="203" t="n">
        <v>0.97</v>
      </c>
      <c r="K62" s="203" t="n">
        <v>21.17</v>
      </c>
      <c r="L62" s="203" t="n">
        <v>3.2</v>
      </c>
      <c r="M62" s="203" t="n">
        <v>10.6</v>
      </c>
      <c r="N62" s="203" t="n">
        <v>151.0461</v>
      </c>
      <c r="O62" s="203" t="n">
        <v>1.53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28</v>
      </c>
      <c r="D63" s="111" t="n">
        <v>316</v>
      </c>
      <c r="E63" s="195" t="n">
        <v>22450.8417</v>
      </c>
      <c r="F63" s="111" t="n">
        <v>14949</v>
      </c>
      <c r="G63" s="111" t="n">
        <v>22434.5</v>
      </c>
      <c r="H63" s="111" t="n">
        <v>29012</v>
      </c>
      <c r="I63" s="204" t="n">
        <v>58.04</v>
      </c>
      <c r="J63" s="205" t="n">
        <v>8.1</v>
      </c>
      <c r="K63" s="205" t="n">
        <v>23.59</v>
      </c>
      <c r="L63" s="205" t="n">
        <v>0.03</v>
      </c>
      <c r="M63" s="205" t="n">
        <v>10.22</v>
      </c>
      <c r="N63" s="205" t="n">
        <v>143.9891</v>
      </c>
      <c r="O63" s="205" t="n">
        <v>3.68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9</v>
      </c>
      <c r="D64" s="106" t="n">
        <v>23</v>
      </c>
      <c r="E64" s="201" t="n">
        <v>19336.0869</v>
      </c>
      <c r="F64" s="106" t="n">
        <v>11833.5</v>
      </c>
      <c r="G64" s="106" t="n">
        <v>18488</v>
      </c>
      <c r="H64" s="106" t="n">
        <v>26139.5</v>
      </c>
      <c r="I64" s="202" t="n">
        <v>68.04</v>
      </c>
      <c r="J64" s="203" t="n">
        <v>4.69</v>
      </c>
      <c r="K64" s="203" t="n">
        <v>16.71</v>
      </c>
      <c r="L64" s="203" t="n">
        <v>0</v>
      </c>
      <c r="M64" s="203" t="n">
        <v>10.55</v>
      </c>
      <c r="N64" s="203" t="n">
        <v>150.1483</v>
      </c>
      <c r="O64" s="203" t="n">
        <v>3.47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45</v>
      </c>
      <c r="D65" s="111" t="n">
        <v>548</v>
      </c>
      <c r="E65" s="195" t="n">
        <v>17211.885</v>
      </c>
      <c r="F65" s="111" t="n">
        <v>11511</v>
      </c>
      <c r="G65" s="111" t="n">
        <v>16286</v>
      </c>
      <c r="H65" s="111" t="n">
        <v>24093</v>
      </c>
      <c r="I65" s="204" t="n">
        <v>65.91</v>
      </c>
      <c r="J65" s="205" t="n">
        <v>3.42</v>
      </c>
      <c r="K65" s="205" t="n">
        <v>20.5</v>
      </c>
      <c r="L65" s="205" t="n">
        <v>0.02</v>
      </c>
      <c r="M65" s="205" t="n">
        <v>10.13</v>
      </c>
      <c r="N65" s="205" t="n">
        <v>148.2345</v>
      </c>
      <c r="O65" s="205" t="n">
        <v>2.45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16</v>
      </c>
      <c r="D66" s="106" t="n">
        <v>82</v>
      </c>
      <c r="E66" s="201" t="n">
        <v>17445.4268</v>
      </c>
      <c r="F66" s="106" t="n">
        <v>12261</v>
      </c>
      <c r="G66" s="106" t="n">
        <v>16915</v>
      </c>
      <c r="H66" s="106" t="n">
        <v>23409.5</v>
      </c>
      <c r="I66" s="202" t="n">
        <v>60.49</v>
      </c>
      <c r="J66" s="203" t="n">
        <v>0.43</v>
      </c>
      <c r="K66" s="203" t="n">
        <v>14.87</v>
      </c>
      <c r="L66" s="203" t="n">
        <v>11.71</v>
      </c>
      <c r="M66" s="203" t="n">
        <v>12.47</v>
      </c>
      <c r="N66" s="203" t="n">
        <v>141.1598</v>
      </c>
      <c r="O66" s="203" t="n">
        <v>0.34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3</v>
      </c>
      <c r="D67" s="111" t="n">
        <v>33</v>
      </c>
      <c r="E67" s="195" t="n">
        <v>24081.5454</v>
      </c>
      <c r="F67" s="111" t="n">
        <v>16139</v>
      </c>
      <c r="G67" s="111" t="n">
        <v>23075</v>
      </c>
      <c r="H67" s="111" t="n">
        <v>31832.5</v>
      </c>
      <c r="I67" s="204" t="n">
        <v>83.62</v>
      </c>
      <c r="J67" s="205" t="n">
        <v>3.47</v>
      </c>
      <c r="K67" s="205" t="n">
        <v>2.57</v>
      </c>
      <c r="L67" s="205" t="n">
        <v>0.76</v>
      </c>
      <c r="M67" s="205" t="n">
        <v>9.55</v>
      </c>
      <c r="N67" s="205" t="n">
        <v>155.8018</v>
      </c>
      <c r="O67" s="205" t="n">
        <v>6.54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22</v>
      </c>
      <c r="D68" s="106" t="n">
        <v>307</v>
      </c>
      <c r="E68" s="201" t="n">
        <v>14755.4136</v>
      </c>
      <c r="F68" s="106" t="n">
        <v>10018</v>
      </c>
      <c r="G68" s="106" t="n">
        <v>14926</v>
      </c>
      <c r="H68" s="106" t="n">
        <v>18266</v>
      </c>
      <c r="I68" s="202" t="n">
        <v>73.63</v>
      </c>
      <c r="J68" s="203" t="n">
        <v>0.27</v>
      </c>
      <c r="K68" s="203" t="n">
        <v>15.62</v>
      </c>
      <c r="L68" s="203" t="n">
        <v>0.24</v>
      </c>
      <c r="M68" s="203" t="n">
        <v>10.22</v>
      </c>
      <c r="N68" s="203" t="n">
        <v>148.7673</v>
      </c>
      <c r="O68" s="203" t="n">
        <v>0.56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77</v>
      </c>
      <c r="D69" s="111" t="n">
        <v>1245</v>
      </c>
      <c r="E69" s="195" t="n">
        <v>17999.6232</v>
      </c>
      <c r="F69" s="111" t="n">
        <v>11585</v>
      </c>
      <c r="G69" s="111" t="n">
        <v>17259</v>
      </c>
      <c r="H69" s="111" t="n">
        <v>24385</v>
      </c>
      <c r="I69" s="204" t="n">
        <v>63.91</v>
      </c>
      <c r="J69" s="205" t="n">
        <v>4.02</v>
      </c>
      <c r="K69" s="205" t="n">
        <v>20.62</v>
      </c>
      <c r="L69" s="205" t="n">
        <v>1.21</v>
      </c>
      <c r="M69" s="205" t="n">
        <v>10.22</v>
      </c>
      <c r="N69" s="205" t="n">
        <v>146.862</v>
      </c>
      <c r="O69" s="205" t="n">
        <v>1.93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8</v>
      </c>
      <c r="D70" s="106" t="n">
        <v>17</v>
      </c>
      <c r="E70" s="201" t="n">
        <v>19230.1176</v>
      </c>
      <c r="F70" s="106" t="n">
        <v>12499.5</v>
      </c>
      <c r="G70" s="106" t="n">
        <v>18335</v>
      </c>
      <c r="H70" s="106" t="n">
        <v>36819</v>
      </c>
      <c r="I70" s="202" t="n">
        <v>74.24</v>
      </c>
      <c r="J70" s="203" t="n">
        <v>3.53</v>
      </c>
      <c r="K70" s="203" t="n">
        <v>12.12</v>
      </c>
      <c r="L70" s="203" t="n">
        <v>0</v>
      </c>
      <c r="M70" s="203" t="n">
        <v>10.09</v>
      </c>
      <c r="N70" s="203" t="n">
        <v>148.9765</v>
      </c>
      <c r="O70" s="203" t="n">
        <v>1.17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30</v>
      </c>
      <c r="D71" s="111" t="n">
        <v>103</v>
      </c>
      <c r="E71" s="195" t="n">
        <v>16407.7281</v>
      </c>
      <c r="F71" s="111" t="n">
        <v>10183</v>
      </c>
      <c r="G71" s="111" t="n">
        <v>14586</v>
      </c>
      <c r="H71" s="111" t="n">
        <v>24875.5</v>
      </c>
      <c r="I71" s="204" t="n">
        <v>67.41</v>
      </c>
      <c r="J71" s="205" t="n">
        <v>1.33</v>
      </c>
      <c r="K71" s="205" t="n">
        <v>16.59</v>
      </c>
      <c r="L71" s="205" t="n">
        <v>4.59</v>
      </c>
      <c r="M71" s="205" t="n">
        <v>10.06</v>
      </c>
      <c r="N71" s="205" t="n">
        <v>147.7936</v>
      </c>
      <c r="O71" s="205" t="n">
        <v>0.99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5</v>
      </c>
      <c r="D72" s="106" t="n">
        <v>10</v>
      </c>
      <c r="E72" s="201" t="n">
        <v>17097.7</v>
      </c>
      <c r="F72" s="106" t="n">
        <v>10884.5</v>
      </c>
      <c r="G72" s="106" t="n">
        <v>16729.5</v>
      </c>
      <c r="H72" s="106" t="n">
        <v>23259.5</v>
      </c>
      <c r="I72" s="202" t="n">
        <v>60.39</v>
      </c>
      <c r="J72" s="203" t="n">
        <v>4.56</v>
      </c>
      <c r="K72" s="203" t="n">
        <v>24.28</v>
      </c>
      <c r="L72" s="203" t="n">
        <v>0</v>
      </c>
      <c r="M72" s="203" t="n">
        <v>10.75</v>
      </c>
      <c r="N72" s="203" t="n">
        <v>149.412</v>
      </c>
      <c r="O72" s="203" t="n">
        <v>4.59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5</v>
      </c>
      <c r="D73" s="111" t="n">
        <v>10</v>
      </c>
      <c r="E73" s="195" t="n">
        <v>18580.4</v>
      </c>
      <c r="F73" s="111" t="n">
        <v>15222</v>
      </c>
      <c r="G73" s="111" t="n">
        <v>18520</v>
      </c>
      <c r="H73" s="111" t="n">
        <v>22282</v>
      </c>
      <c r="I73" s="204" t="n">
        <v>59.6</v>
      </c>
      <c r="J73" s="205" t="n">
        <v>0</v>
      </c>
      <c r="K73" s="205" t="n">
        <v>29.31</v>
      </c>
      <c r="L73" s="205" t="n">
        <v>0.46</v>
      </c>
      <c r="M73" s="205" t="n">
        <v>10.61</v>
      </c>
      <c r="N73" s="205" t="n">
        <v>144.652</v>
      </c>
      <c r="O73" s="205" t="n">
        <v>0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7</v>
      </c>
      <c r="D74" s="106" t="n">
        <v>10</v>
      </c>
      <c r="E74" s="201" t="n">
        <v>16918.8</v>
      </c>
      <c r="F74" s="106" t="n">
        <v>11376</v>
      </c>
      <c r="G74" s="106" t="n">
        <v>16995</v>
      </c>
      <c r="H74" s="106" t="n">
        <v>21481</v>
      </c>
      <c r="I74" s="202" t="n">
        <v>60.71</v>
      </c>
      <c r="J74" s="203" t="n">
        <v>3.49</v>
      </c>
      <c r="K74" s="203" t="n">
        <v>24.1</v>
      </c>
      <c r="L74" s="203" t="n">
        <v>0</v>
      </c>
      <c r="M74" s="203" t="n">
        <v>11.68</v>
      </c>
      <c r="N74" s="203" t="n">
        <v>140.456</v>
      </c>
      <c r="O74" s="203" t="n">
        <v>2.4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42</v>
      </c>
      <c r="D75" s="111" t="n">
        <v>199</v>
      </c>
      <c r="E75" s="195" t="n">
        <v>15377.6783</v>
      </c>
      <c r="F75" s="111" t="n">
        <v>10443</v>
      </c>
      <c r="G75" s="111" t="n">
        <v>14434</v>
      </c>
      <c r="H75" s="111" t="n">
        <v>21227</v>
      </c>
      <c r="I75" s="204" t="n">
        <v>65.99</v>
      </c>
      <c r="J75" s="205" t="n">
        <v>2.84</v>
      </c>
      <c r="K75" s="205" t="n">
        <v>19.9</v>
      </c>
      <c r="L75" s="205" t="n">
        <v>0.54</v>
      </c>
      <c r="M75" s="205" t="n">
        <v>10.71</v>
      </c>
      <c r="N75" s="205" t="n">
        <v>144.0036</v>
      </c>
      <c r="O75" s="205" t="n">
        <v>1.35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12</v>
      </c>
      <c r="D76" s="106" t="n">
        <v>24</v>
      </c>
      <c r="E76" s="201" t="n">
        <v>14605.7916</v>
      </c>
      <c r="F76" s="106" t="n">
        <v>11326</v>
      </c>
      <c r="G76" s="106" t="n">
        <v>13691.5</v>
      </c>
      <c r="H76" s="106" t="n">
        <v>20031</v>
      </c>
      <c r="I76" s="202" t="n">
        <v>59.13</v>
      </c>
      <c r="J76" s="203" t="n">
        <v>10.19</v>
      </c>
      <c r="K76" s="203" t="n">
        <v>15.4</v>
      </c>
      <c r="L76" s="203" t="n">
        <v>5.52</v>
      </c>
      <c r="M76" s="203" t="n">
        <v>9.74</v>
      </c>
      <c r="N76" s="203" t="n">
        <v>136.9288</v>
      </c>
      <c r="O76" s="203" t="n">
        <v>0.11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25</v>
      </c>
      <c r="D77" s="111" t="n">
        <v>1728</v>
      </c>
      <c r="E77" s="195" t="n">
        <v>16042.548</v>
      </c>
      <c r="F77" s="111" t="n">
        <v>12112.5</v>
      </c>
      <c r="G77" s="111" t="n">
        <v>16263.5</v>
      </c>
      <c r="H77" s="111" t="n">
        <v>19094.5</v>
      </c>
      <c r="I77" s="204" t="n">
        <v>73.42</v>
      </c>
      <c r="J77" s="205" t="n">
        <v>0.47</v>
      </c>
      <c r="K77" s="205" t="n">
        <v>15.97</v>
      </c>
      <c r="L77" s="205" t="n">
        <v>0.38</v>
      </c>
      <c r="M77" s="205" t="n">
        <v>9.74</v>
      </c>
      <c r="N77" s="205" t="n">
        <v>154.1926</v>
      </c>
      <c r="O77" s="205" t="n">
        <v>0.09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8</v>
      </c>
      <c r="D78" s="106" t="n">
        <v>47</v>
      </c>
      <c r="E78" s="201" t="n">
        <v>12276.5106</v>
      </c>
      <c r="F78" s="106" t="n">
        <v>8919.5</v>
      </c>
      <c r="G78" s="106" t="n">
        <v>11897</v>
      </c>
      <c r="H78" s="106" t="n">
        <v>17237.5</v>
      </c>
      <c r="I78" s="202" t="n">
        <v>74.78</v>
      </c>
      <c r="J78" s="203" t="n">
        <v>1.34</v>
      </c>
      <c r="K78" s="203" t="n">
        <v>13.5</v>
      </c>
      <c r="L78" s="203" t="n">
        <v>0</v>
      </c>
      <c r="M78" s="203" t="n">
        <v>10.35</v>
      </c>
      <c r="N78" s="203" t="n">
        <v>145.8709</v>
      </c>
      <c r="O78" s="203" t="n">
        <v>0.45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3</v>
      </c>
      <c r="D79" s="111" t="n">
        <v>69</v>
      </c>
      <c r="E79" s="195" t="n">
        <v>12223.3188</v>
      </c>
      <c r="F79" s="111" t="n">
        <v>9519</v>
      </c>
      <c r="G79" s="111" t="n">
        <v>11501</v>
      </c>
      <c r="H79" s="111" t="n">
        <v>14852</v>
      </c>
      <c r="I79" s="204" t="n">
        <v>61.33</v>
      </c>
      <c r="J79" s="205" t="n">
        <v>15.96</v>
      </c>
      <c r="K79" s="205" t="n">
        <v>13.71</v>
      </c>
      <c r="L79" s="205" t="n">
        <v>0</v>
      </c>
      <c r="M79" s="205" t="n">
        <v>8.98</v>
      </c>
      <c r="N79" s="205" t="n">
        <v>147.2774</v>
      </c>
      <c r="O79" s="205" t="n">
        <v>2.82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5</v>
      </c>
      <c r="D80" s="106" t="n">
        <v>11</v>
      </c>
      <c r="E80" s="201" t="n">
        <v>20415.5454</v>
      </c>
      <c r="F80" s="106" t="n">
        <v>11026.5</v>
      </c>
      <c r="G80" s="106" t="n">
        <v>16958</v>
      </c>
      <c r="H80" s="106" t="n">
        <v>36792</v>
      </c>
      <c r="I80" s="202" t="n">
        <v>70</v>
      </c>
      <c r="J80" s="203" t="n">
        <v>2.92</v>
      </c>
      <c r="K80" s="203" t="n">
        <v>19.1</v>
      </c>
      <c r="L80" s="203" t="n">
        <v>0</v>
      </c>
      <c r="M80" s="203" t="n">
        <v>7.96</v>
      </c>
      <c r="N80" s="203" t="n">
        <v>157.9591</v>
      </c>
      <c r="O80" s="203" t="n">
        <v>2.61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20</v>
      </c>
      <c r="D81" s="111" t="n">
        <v>87</v>
      </c>
      <c r="E81" s="195" t="n">
        <v>20815.816</v>
      </c>
      <c r="F81" s="111" t="n">
        <v>10241</v>
      </c>
      <c r="G81" s="111" t="n">
        <v>18381</v>
      </c>
      <c r="H81" s="111" t="n">
        <v>34098.5</v>
      </c>
      <c r="I81" s="204" t="n">
        <v>69.84</v>
      </c>
      <c r="J81" s="205" t="n">
        <v>3.01</v>
      </c>
      <c r="K81" s="205" t="n">
        <v>17.97</v>
      </c>
      <c r="L81" s="205" t="n">
        <v>0.13</v>
      </c>
      <c r="M81" s="205" t="n">
        <v>9.03</v>
      </c>
      <c r="N81" s="205" t="n">
        <v>150.3824</v>
      </c>
      <c r="O81" s="205" t="n">
        <v>0.55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65</v>
      </c>
      <c r="D82" s="106" t="n">
        <v>217</v>
      </c>
      <c r="E82" s="201" t="n">
        <v>15170.3594</v>
      </c>
      <c r="F82" s="106" t="n">
        <v>9974</v>
      </c>
      <c r="G82" s="106" t="n">
        <v>14703</v>
      </c>
      <c r="H82" s="106" t="n">
        <v>20716.5</v>
      </c>
      <c r="I82" s="202" t="n">
        <v>66.54</v>
      </c>
      <c r="J82" s="203" t="n">
        <v>1.9</v>
      </c>
      <c r="K82" s="203" t="n">
        <v>20.83</v>
      </c>
      <c r="L82" s="203" t="n">
        <v>0.8</v>
      </c>
      <c r="M82" s="203" t="n">
        <v>9.91</v>
      </c>
      <c r="N82" s="203" t="n">
        <v>146.505</v>
      </c>
      <c r="O82" s="203" t="n">
        <v>0.97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32</v>
      </c>
      <c r="D83" s="111" t="n">
        <v>262</v>
      </c>
      <c r="E83" s="195" t="n">
        <v>16674.7061</v>
      </c>
      <c r="F83" s="111" t="n">
        <v>10758</v>
      </c>
      <c r="G83" s="111" t="n">
        <v>15847</v>
      </c>
      <c r="H83" s="111" t="n">
        <v>23330</v>
      </c>
      <c r="I83" s="204" t="n">
        <v>64.73</v>
      </c>
      <c r="J83" s="205" t="n">
        <v>1.06</v>
      </c>
      <c r="K83" s="205" t="n">
        <v>23.59</v>
      </c>
      <c r="L83" s="205" t="n">
        <v>0.08</v>
      </c>
      <c r="M83" s="205" t="n">
        <v>10.52</v>
      </c>
      <c r="N83" s="205" t="n">
        <v>142.2721</v>
      </c>
      <c r="O83" s="205" t="n">
        <v>0.49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54</v>
      </c>
      <c r="D84" s="106" t="n">
        <v>366</v>
      </c>
      <c r="E84" s="201" t="n">
        <v>16771.3224</v>
      </c>
      <c r="F84" s="106" t="n">
        <v>10853.5</v>
      </c>
      <c r="G84" s="106" t="n">
        <v>16326</v>
      </c>
      <c r="H84" s="106" t="n">
        <v>23418</v>
      </c>
      <c r="I84" s="202" t="n">
        <v>62.74</v>
      </c>
      <c r="J84" s="203" t="n">
        <v>1.8</v>
      </c>
      <c r="K84" s="203" t="n">
        <v>24.84</v>
      </c>
      <c r="L84" s="203" t="n">
        <v>0.33</v>
      </c>
      <c r="M84" s="203" t="n">
        <v>10.26</v>
      </c>
      <c r="N84" s="203" t="n">
        <v>144.3867</v>
      </c>
      <c r="O84" s="203" t="n">
        <v>0.98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9</v>
      </c>
      <c r="D85" s="111" t="n">
        <v>14</v>
      </c>
      <c r="E85" s="195" t="n">
        <v>13746.4285</v>
      </c>
      <c r="F85" s="111" t="n">
        <v>6841</v>
      </c>
      <c r="G85" s="111" t="n">
        <v>13248</v>
      </c>
      <c r="H85" s="111" t="n">
        <v>20672.5</v>
      </c>
      <c r="I85" s="204" t="n">
        <v>66.43</v>
      </c>
      <c r="J85" s="205" t="n">
        <v>0.75</v>
      </c>
      <c r="K85" s="205" t="n">
        <v>21.79</v>
      </c>
      <c r="L85" s="205" t="n">
        <v>0.42</v>
      </c>
      <c r="M85" s="205" t="n">
        <v>10.58</v>
      </c>
      <c r="N85" s="205" t="n">
        <v>144.1321</v>
      </c>
      <c r="O85" s="205" t="n">
        <v>0.58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36</v>
      </c>
      <c r="D86" s="106" t="n">
        <v>100</v>
      </c>
      <c r="E86" s="201" t="n">
        <v>13970.43</v>
      </c>
      <c r="F86" s="106" t="n">
        <v>9413.5</v>
      </c>
      <c r="G86" s="106" t="n">
        <v>13158.5</v>
      </c>
      <c r="H86" s="106" t="n">
        <v>18930.5</v>
      </c>
      <c r="I86" s="202" t="n">
        <v>69.55</v>
      </c>
      <c r="J86" s="203" t="n">
        <v>1.58</v>
      </c>
      <c r="K86" s="203" t="n">
        <v>18.62</v>
      </c>
      <c r="L86" s="203" t="n">
        <v>0.07</v>
      </c>
      <c r="M86" s="203" t="n">
        <v>10.15</v>
      </c>
      <c r="N86" s="203" t="n">
        <v>144.7747</v>
      </c>
      <c r="O86" s="203" t="n">
        <v>0.16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121</v>
      </c>
      <c r="D87" s="111" t="n">
        <v>1094</v>
      </c>
      <c r="E87" s="195" t="n">
        <v>14971.5712</v>
      </c>
      <c r="F87" s="111" t="n">
        <v>10562</v>
      </c>
      <c r="G87" s="111" t="n">
        <v>14427</v>
      </c>
      <c r="H87" s="111" t="n">
        <v>19784.5</v>
      </c>
      <c r="I87" s="204" t="n">
        <v>67.87</v>
      </c>
      <c r="J87" s="205" t="n">
        <v>1.45</v>
      </c>
      <c r="K87" s="205" t="n">
        <v>19.1</v>
      </c>
      <c r="L87" s="205" t="n">
        <v>0.9</v>
      </c>
      <c r="M87" s="205" t="n">
        <v>10.66</v>
      </c>
      <c r="N87" s="205" t="n">
        <v>146.4161</v>
      </c>
      <c r="O87" s="205" t="n">
        <v>0.35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13</v>
      </c>
      <c r="D88" s="106" t="n">
        <v>28</v>
      </c>
      <c r="E88" s="201" t="n">
        <v>17018.8571</v>
      </c>
      <c r="F88" s="106" t="n">
        <v>8725.5</v>
      </c>
      <c r="G88" s="106" t="n">
        <v>15097.5</v>
      </c>
      <c r="H88" s="106" t="n">
        <v>32903</v>
      </c>
      <c r="I88" s="202" t="n">
        <v>62.24</v>
      </c>
      <c r="J88" s="203" t="n">
        <v>1.05</v>
      </c>
      <c r="K88" s="203" t="n">
        <v>24.9</v>
      </c>
      <c r="L88" s="203" t="n">
        <v>0.33</v>
      </c>
      <c r="M88" s="203" t="n">
        <v>11.45</v>
      </c>
      <c r="N88" s="203" t="n">
        <v>143.335</v>
      </c>
      <c r="O88" s="203" t="n">
        <v>0.66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34</v>
      </c>
      <c r="D89" s="111" t="n">
        <v>73</v>
      </c>
      <c r="E89" s="195" t="n">
        <v>15338.6712</v>
      </c>
      <c r="F89" s="111" t="n">
        <v>10093</v>
      </c>
      <c r="G89" s="111" t="n">
        <v>14344</v>
      </c>
      <c r="H89" s="111" t="n">
        <v>21628</v>
      </c>
      <c r="I89" s="204" t="n">
        <v>65.71</v>
      </c>
      <c r="J89" s="205" t="n">
        <v>1.77</v>
      </c>
      <c r="K89" s="205" t="n">
        <v>20.14</v>
      </c>
      <c r="L89" s="205" t="n">
        <v>1.98</v>
      </c>
      <c r="M89" s="205" t="n">
        <v>10.37</v>
      </c>
      <c r="N89" s="205" t="n">
        <v>144.9004</v>
      </c>
      <c r="O89" s="205" t="n">
        <v>0.29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41</v>
      </c>
      <c r="D90" s="106" t="n">
        <v>75</v>
      </c>
      <c r="E90" s="201" t="n">
        <v>16309</v>
      </c>
      <c r="F90" s="106" t="n">
        <v>12153.5</v>
      </c>
      <c r="G90" s="106" t="n">
        <v>15752</v>
      </c>
      <c r="H90" s="106" t="n">
        <v>21258</v>
      </c>
      <c r="I90" s="202" t="n">
        <v>64.79</v>
      </c>
      <c r="J90" s="203" t="n">
        <v>1.7</v>
      </c>
      <c r="K90" s="203" t="n">
        <v>20.63</v>
      </c>
      <c r="L90" s="203" t="n">
        <v>1.99</v>
      </c>
      <c r="M90" s="203" t="n">
        <v>10.88</v>
      </c>
      <c r="N90" s="203" t="n">
        <v>143.2021</v>
      </c>
      <c r="O90" s="203" t="n">
        <v>0.48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57</v>
      </c>
      <c r="D91" s="111" t="n">
        <v>270</v>
      </c>
      <c r="E91" s="195" t="n">
        <v>15357.8777</v>
      </c>
      <c r="F91" s="111" t="n">
        <v>9379</v>
      </c>
      <c r="G91" s="111" t="n">
        <v>15030</v>
      </c>
      <c r="H91" s="111" t="n">
        <v>21966.5</v>
      </c>
      <c r="I91" s="204" t="n">
        <v>66.15</v>
      </c>
      <c r="J91" s="205" t="n">
        <v>1.41</v>
      </c>
      <c r="K91" s="205" t="n">
        <v>20.99</v>
      </c>
      <c r="L91" s="205" t="n">
        <v>0.91</v>
      </c>
      <c r="M91" s="205" t="n">
        <v>10.53</v>
      </c>
      <c r="N91" s="205" t="n">
        <v>144.2557</v>
      </c>
      <c r="O91" s="205" t="n">
        <v>0.27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7</v>
      </c>
      <c r="D92" s="106" t="n">
        <v>12</v>
      </c>
      <c r="E92" s="201" t="n">
        <v>15348.3333</v>
      </c>
      <c r="F92" s="106" t="n">
        <v>12297</v>
      </c>
      <c r="G92" s="106" t="n">
        <v>15101</v>
      </c>
      <c r="H92" s="106" t="n">
        <v>18611.5</v>
      </c>
      <c r="I92" s="202" t="n">
        <v>66.86</v>
      </c>
      <c r="J92" s="203" t="n">
        <v>3.13</v>
      </c>
      <c r="K92" s="203" t="n">
        <v>18.19</v>
      </c>
      <c r="L92" s="203" t="n">
        <v>0</v>
      </c>
      <c r="M92" s="203" t="n">
        <v>11.8</v>
      </c>
      <c r="N92" s="203" t="n">
        <v>142.3617</v>
      </c>
      <c r="O92" s="203" t="n">
        <v>0.62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10</v>
      </c>
      <c r="D93" s="111" t="n">
        <v>32</v>
      </c>
      <c r="E93" s="195" t="n">
        <v>16292.4062</v>
      </c>
      <c r="F93" s="111" t="n">
        <v>12019.5</v>
      </c>
      <c r="G93" s="111" t="n">
        <v>15961</v>
      </c>
      <c r="H93" s="111" t="n">
        <v>21338</v>
      </c>
      <c r="I93" s="204" t="n">
        <v>70.66</v>
      </c>
      <c r="J93" s="205" t="n">
        <v>0.17</v>
      </c>
      <c r="K93" s="205" t="n">
        <v>18.95</v>
      </c>
      <c r="L93" s="205" t="n">
        <v>0</v>
      </c>
      <c r="M93" s="205" t="n">
        <v>10.2</v>
      </c>
      <c r="N93" s="205" t="n">
        <v>148.5544</v>
      </c>
      <c r="O93" s="205" t="n">
        <v>0.54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7</v>
      </c>
      <c r="D94" s="106" t="n">
        <v>23</v>
      </c>
      <c r="E94" s="201" t="n">
        <v>11838.826</v>
      </c>
      <c r="F94" s="106" t="n">
        <v>7289.5</v>
      </c>
      <c r="G94" s="106" t="n">
        <v>11590</v>
      </c>
      <c r="H94" s="106" t="n">
        <v>15862.5</v>
      </c>
      <c r="I94" s="202" t="n">
        <v>66.64</v>
      </c>
      <c r="J94" s="203" t="n">
        <v>2.83</v>
      </c>
      <c r="K94" s="203" t="n">
        <v>19.32</v>
      </c>
      <c r="L94" s="203" t="n">
        <v>0.26</v>
      </c>
      <c r="M94" s="203" t="n">
        <v>10.93</v>
      </c>
      <c r="N94" s="203" t="n">
        <v>141.0022</v>
      </c>
      <c r="O94" s="203" t="n">
        <v>0.15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13</v>
      </c>
      <c r="D95" s="111" t="n">
        <v>26</v>
      </c>
      <c r="E95" s="195" t="n">
        <v>12406.3076</v>
      </c>
      <c r="F95" s="111" t="n">
        <v>7587</v>
      </c>
      <c r="G95" s="111" t="n">
        <v>11653.5</v>
      </c>
      <c r="H95" s="111" t="n">
        <v>17524</v>
      </c>
      <c r="I95" s="204" t="n">
        <v>63.59</v>
      </c>
      <c r="J95" s="205" t="n">
        <v>3.22</v>
      </c>
      <c r="K95" s="205" t="n">
        <v>13.31</v>
      </c>
      <c r="L95" s="205" t="n">
        <v>9.33</v>
      </c>
      <c r="M95" s="205" t="n">
        <v>10.53</v>
      </c>
      <c r="N95" s="205" t="n">
        <v>141.9204</v>
      </c>
      <c r="O95" s="205" t="n">
        <v>0.31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18</v>
      </c>
      <c r="D96" s="106" t="n">
        <v>54</v>
      </c>
      <c r="E96" s="201" t="n">
        <v>11482.6666</v>
      </c>
      <c r="F96" s="106" t="n">
        <v>6715</v>
      </c>
      <c r="G96" s="106" t="n">
        <v>11268</v>
      </c>
      <c r="H96" s="106" t="n">
        <v>16092</v>
      </c>
      <c r="I96" s="202" t="n">
        <v>70.41</v>
      </c>
      <c r="J96" s="203" t="n">
        <v>1.49</v>
      </c>
      <c r="K96" s="203" t="n">
        <v>17.9</v>
      </c>
      <c r="L96" s="203" t="n">
        <v>0.08</v>
      </c>
      <c r="M96" s="203" t="n">
        <v>10.1</v>
      </c>
      <c r="N96" s="203" t="n">
        <v>150.7383</v>
      </c>
      <c r="O96" s="203" t="n">
        <v>2.64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61</v>
      </c>
      <c r="D97" s="111" t="n">
        <v>178</v>
      </c>
      <c r="E97" s="195" t="n">
        <v>13125.5561</v>
      </c>
      <c r="F97" s="111" t="n">
        <v>8872</v>
      </c>
      <c r="G97" s="111" t="n">
        <v>12738</v>
      </c>
      <c r="H97" s="111" t="n">
        <v>17491</v>
      </c>
      <c r="I97" s="204" t="n">
        <v>69.51</v>
      </c>
      <c r="J97" s="205" t="n">
        <v>1.1</v>
      </c>
      <c r="K97" s="205" t="n">
        <v>16.21</v>
      </c>
      <c r="L97" s="205" t="n">
        <v>3.11</v>
      </c>
      <c r="M97" s="205" t="n">
        <v>10.04</v>
      </c>
      <c r="N97" s="205" t="n">
        <v>145.2493</v>
      </c>
      <c r="O97" s="205" t="n">
        <v>0.26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38</v>
      </c>
      <c r="D98" s="106" t="n">
        <v>123</v>
      </c>
      <c r="E98" s="201" t="n">
        <v>12929.5772</v>
      </c>
      <c r="F98" s="106" t="n">
        <v>9626</v>
      </c>
      <c r="G98" s="106" t="n">
        <v>12713</v>
      </c>
      <c r="H98" s="106" t="n">
        <v>16647</v>
      </c>
      <c r="I98" s="202" t="n">
        <v>62.09</v>
      </c>
      <c r="J98" s="203" t="n">
        <v>2.34</v>
      </c>
      <c r="K98" s="203" t="n">
        <v>25.24</v>
      </c>
      <c r="L98" s="203" t="n">
        <v>0.6</v>
      </c>
      <c r="M98" s="203" t="n">
        <v>9.71</v>
      </c>
      <c r="N98" s="203" t="n">
        <v>149.3102</v>
      </c>
      <c r="O98" s="203" t="n">
        <v>0.57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3</v>
      </c>
      <c r="D99" s="111" t="n">
        <v>11</v>
      </c>
      <c r="E99" s="195" t="n">
        <v>10168.3636</v>
      </c>
      <c r="F99" s="111" t="n">
        <v>7782.5</v>
      </c>
      <c r="G99" s="111" t="n">
        <v>9127</v>
      </c>
      <c r="H99" s="111" t="n">
        <v>14365</v>
      </c>
      <c r="I99" s="204" t="n">
        <v>66.29</v>
      </c>
      <c r="J99" s="205" t="n">
        <v>1.58</v>
      </c>
      <c r="K99" s="205" t="n">
        <v>21.44</v>
      </c>
      <c r="L99" s="205" t="n">
        <v>0</v>
      </c>
      <c r="M99" s="205" t="n">
        <v>10.68</v>
      </c>
      <c r="N99" s="205" t="n">
        <v>143.1964</v>
      </c>
      <c r="O99" s="205" t="n">
        <v>0.65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88</v>
      </c>
      <c r="D100" s="106" t="n">
        <v>395</v>
      </c>
      <c r="E100" s="201" t="n">
        <v>12466.9088</v>
      </c>
      <c r="F100" s="106" t="n">
        <v>8711.5</v>
      </c>
      <c r="G100" s="106" t="n">
        <v>12182</v>
      </c>
      <c r="H100" s="106" t="n">
        <v>16266</v>
      </c>
      <c r="I100" s="202" t="n">
        <v>63.15</v>
      </c>
      <c r="J100" s="203" t="n">
        <v>5.16</v>
      </c>
      <c r="K100" s="203" t="n">
        <v>19.85</v>
      </c>
      <c r="L100" s="203" t="n">
        <v>0.51</v>
      </c>
      <c r="M100" s="203" t="n">
        <v>11.31</v>
      </c>
      <c r="N100" s="203" t="n">
        <v>144.7577</v>
      </c>
      <c r="O100" s="203" t="n">
        <v>3.08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32</v>
      </c>
      <c r="D101" s="111" t="n">
        <v>116</v>
      </c>
      <c r="E101" s="195" t="n">
        <v>13921.612</v>
      </c>
      <c r="F101" s="111" t="n">
        <v>8704.5</v>
      </c>
      <c r="G101" s="111" t="n">
        <v>13349.5</v>
      </c>
      <c r="H101" s="111" t="n">
        <v>21624.5</v>
      </c>
      <c r="I101" s="204" t="n">
        <v>69.56</v>
      </c>
      <c r="J101" s="205" t="n">
        <v>1.99</v>
      </c>
      <c r="K101" s="205" t="n">
        <v>18.19</v>
      </c>
      <c r="L101" s="205" t="n">
        <v>0.25</v>
      </c>
      <c r="M101" s="205" t="n">
        <v>9.99</v>
      </c>
      <c r="N101" s="205" t="n">
        <v>144.3617</v>
      </c>
      <c r="O101" s="205" t="n">
        <v>1.11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17</v>
      </c>
      <c r="D102" s="106" t="n">
        <v>80</v>
      </c>
      <c r="E102" s="201" t="n">
        <v>13924.7375</v>
      </c>
      <c r="F102" s="106" t="n">
        <v>9719</v>
      </c>
      <c r="G102" s="106" t="n">
        <v>13393.5</v>
      </c>
      <c r="H102" s="106" t="n">
        <v>18702</v>
      </c>
      <c r="I102" s="202" t="n">
        <v>63.99</v>
      </c>
      <c r="J102" s="203" t="n">
        <v>10.38</v>
      </c>
      <c r="K102" s="203" t="n">
        <v>13.66</v>
      </c>
      <c r="L102" s="203" t="n">
        <v>0.25</v>
      </c>
      <c r="M102" s="203" t="n">
        <v>11.7</v>
      </c>
      <c r="N102" s="203" t="n">
        <v>144.8393</v>
      </c>
      <c r="O102" s="203" t="n">
        <v>4.01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14</v>
      </c>
      <c r="D103" s="111" t="n">
        <v>19</v>
      </c>
      <c r="E103" s="195" t="n">
        <v>13266.8947</v>
      </c>
      <c r="F103" s="111" t="n">
        <v>8512</v>
      </c>
      <c r="G103" s="111" t="n">
        <v>12208</v>
      </c>
      <c r="H103" s="111" t="n">
        <v>17848</v>
      </c>
      <c r="I103" s="204" t="n">
        <v>70.81</v>
      </c>
      <c r="J103" s="205" t="n">
        <v>0.22</v>
      </c>
      <c r="K103" s="205" t="n">
        <v>15.26</v>
      </c>
      <c r="L103" s="205" t="n">
        <v>3.56</v>
      </c>
      <c r="M103" s="205" t="n">
        <v>10.12</v>
      </c>
      <c r="N103" s="205" t="n">
        <v>143.1742</v>
      </c>
      <c r="O103" s="205" t="n">
        <v>0.23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16</v>
      </c>
      <c r="D104" s="106" t="n">
        <v>30</v>
      </c>
      <c r="E104" s="201" t="n">
        <v>11729.0333</v>
      </c>
      <c r="F104" s="106" t="n">
        <v>9326</v>
      </c>
      <c r="G104" s="106" t="n">
        <v>11336</v>
      </c>
      <c r="H104" s="106" t="n">
        <v>16397.5</v>
      </c>
      <c r="I104" s="202" t="n">
        <v>68.41</v>
      </c>
      <c r="J104" s="203" t="n">
        <v>0.96</v>
      </c>
      <c r="K104" s="203" t="n">
        <v>20.6</v>
      </c>
      <c r="L104" s="203" t="n">
        <v>0.32</v>
      </c>
      <c r="M104" s="203" t="n">
        <v>9.67</v>
      </c>
      <c r="N104" s="203" t="n">
        <v>145.5</v>
      </c>
      <c r="O104" s="203" t="n">
        <v>0.07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26</v>
      </c>
      <c r="D105" s="111" t="n">
        <v>61</v>
      </c>
      <c r="E105" s="195" t="n">
        <v>13036.6065</v>
      </c>
      <c r="F105" s="111" t="n">
        <v>9730</v>
      </c>
      <c r="G105" s="111" t="n">
        <v>12803</v>
      </c>
      <c r="H105" s="111" t="n">
        <v>15786.5</v>
      </c>
      <c r="I105" s="204" t="n">
        <v>65.79</v>
      </c>
      <c r="J105" s="205" t="n">
        <v>0.79</v>
      </c>
      <c r="K105" s="205" t="n">
        <v>22.37</v>
      </c>
      <c r="L105" s="205" t="n">
        <v>0.24</v>
      </c>
      <c r="M105" s="205" t="n">
        <v>10.79</v>
      </c>
      <c r="N105" s="205" t="n">
        <v>143.438</v>
      </c>
      <c r="O105" s="205" t="n">
        <v>0.51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8</v>
      </c>
      <c r="D106" s="106" t="n">
        <v>257</v>
      </c>
      <c r="E106" s="201" t="n">
        <v>18665.3891</v>
      </c>
      <c r="F106" s="106" t="n">
        <v>13281</v>
      </c>
      <c r="G106" s="106" t="n">
        <v>18495</v>
      </c>
      <c r="H106" s="106" t="n">
        <v>24562</v>
      </c>
      <c r="I106" s="202" t="n">
        <v>65.31</v>
      </c>
      <c r="J106" s="203" t="n">
        <v>0.47</v>
      </c>
      <c r="K106" s="203" t="n">
        <v>25.1</v>
      </c>
      <c r="L106" s="203" t="n">
        <v>0</v>
      </c>
      <c r="M106" s="203" t="n">
        <v>9.1</v>
      </c>
      <c r="N106" s="203" t="n">
        <v>141.2246</v>
      </c>
      <c r="O106" s="203" t="n">
        <v>0.85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5</v>
      </c>
      <c r="D107" s="111" t="n">
        <v>30</v>
      </c>
      <c r="E107" s="195" t="n">
        <v>9235.6</v>
      </c>
      <c r="F107" s="111" t="n">
        <v>6518</v>
      </c>
      <c r="G107" s="111" t="n">
        <v>9037.5</v>
      </c>
      <c r="H107" s="111" t="n">
        <v>11665.5</v>
      </c>
      <c r="I107" s="204" t="n">
        <v>74.02</v>
      </c>
      <c r="J107" s="205" t="n">
        <v>5.55</v>
      </c>
      <c r="K107" s="205" t="n">
        <v>10.1</v>
      </c>
      <c r="L107" s="205" t="n">
        <v>0</v>
      </c>
      <c r="M107" s="205" t="n">
        <v>10.31</v>
      </c>
      <c r="N107" s="205" t="n">
        <v>144.9677</v>
      </c>
      <c r="O107" s="205" t="n">
        <v>0.04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8</v>
      </c>
      <c r="D108" s="106" t="n">
        <v>36</v>
      </c>
      <c r="E108" s="201" t="n">
        <v>13455.3888</v>
      </c>
      <c r="F108" s="106" t="n">
        <v>10410.5</v>
      </c>
      <c r="G108" s="106" t="n">
        <v>13513</v>
      </c>
      <c r="H108" s="106" t="n">
        <v>16746.5</v>
      </c>
      <c r="I108" s="202" t="n">
        <v>63.66</v>
      </c>
      <c r="J108" s="203" t="n">
        <v>10.24</v>
      </c>
      <c r="K108" s="203" t="n">
        <v>13.89</v>
      </c>
      <c r="L108" s="203" t="n">
        <v>0.03</v>
      </c>
      <c r="M108" s="203" t="n">
        <v>12.17</v>
      </c>
      <c r="N108" s="203" t="n">
        <v>142.7356</v>
      </c>
      <c r="O108" s="203" t="n">
        <v>4.63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8</v>
      </c>
      <c r="D109" s="111" t="n">
        <v>20</v>
      </c>
      <c r="E109" s="195" t="n">
        <v>10419.95</v>
      </c>
      <c r="F109" s="111" t="n">
        <v>7346</v>
      </c>
      <c r="G109" s="111" t="n">
        <v>10646.5</v>
      </c>
      <c r="H109" s="111" t="n">
        <v>13572.5</v>
      </c>
      <c r="I109" s="204" t="n">
        <v>60.65</v>
      </c>
      <c r="J109" s="205" t="n">
        <v>8.49</v>
      </c>
      <c r="K109" s="205" t="n">
        <v>20.29</v>
      </c>
      <c r="L109" s="205" t="n">
        <v>0.28</v>
      </c>
      <c r="M109" s="205" t="n">
        <v>10.27</v>
      </c>
      <c r="N109" s="205" t="n">
        <v>145.2495</v>
      </c>
      <c r="O109" s="205" t="n">
        <v>3.08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18</v>
      </c>
      <c r="D110" s="106" t="n">
        <v>22</v>
      </c>
      <c r="E110" s="201" t="n">
        <v>8284.8181</v>
      </c>
      <c r="F110" s="106" t="n">
        <v>4600.5</v>
      </c>
      <c r="G110" s="106" t="n">
        <v>8121.5</v>
      </c>
      <c r="H110" s="106" t="n">
        <v>11615</v>
      </c>
      <c r="I110" s="202" t="n">
        <v>66.75</v>
      </c>
      <c r="J110" s="203" t="n">
        <v>0.87</v>
      </c>
      <c r="K110" s="203" t="n">
        <v>19.41</v>
      </c>
      <c r="L110" s="203" t="n">
        <v>0.46</v>
      </c>
      <c r="M110" s="203" t="n">
        <v>12.49</v>
      </c>
      <c r="N110" s="203" t="n">
        <v>136.4845</v>
      </c>
      <c r="O110" s="203" t="n">
        <v>0.03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4</v>
      </c>
      <c r="D111" s="111" t="n">
        <v>17</v>
      </c>
      <c r="E111" s="195" t="n">
        <v>13002.647</v>
      </c>
      <c r="F111" s="111" t="n">
        <v>9525</v>
      </c>
      <c r="G111" s="111" t="n">
        <v>12940</v>
      </c>
      <c r="H111" s="111" t="n">
        <v>18439</v>
      </c>
      <c r="I111" s="204" t="n">
        <v>63.82</v>
      </c>
      <c r="J111" s="205" t="n">
        <v>4.71</v>
      </c>
      <c r="K111" s="205" t="n">
        <v>22.23</v>
      </c>
      <c r="L111" s="205" t="n">
        <v>0.09</v>
      </c>
      <c r="M111" s="205" t="n">
        <v>9.12</v>
      </c>
      <c r="N111" s="205" t="n">
        <v>141.3059</v>
      </c>
      <c r="O111" s="205" t="n">
        <v>1.54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14</v>
      </c>
      <c r="D112" s="106" t="n">
        <v>23</v>
      </c>
      <c r="E112" s="201" t="n">
        <v>12887.6521</v>
      </c>
      <c r="F112" s="106" t="n">
        <v>8041</v>
      </c>
      <c r="G112" s="106" t="n">
        <v>13327</v>
      </c>
      <c r="H112" s="106" t="n">
        <v>18069</v>
      </c>
      <c r="I112" s="202" t="n">
        <v>60.51</v>
      </c>
      <c r="J112" s="203" t="n">
        <v>3.06</v>
      </c>
      <c r="K112" s="203" t="n">
        <v>23.64</v>
      </c>
      <c r="L112" s="203" t="n">
        <v>2.99</v>
      </c>
      <c r="M112" s="203" t="n">
        <v>9.77</v>
      </c>
      <c r="N112" s="203" t="n">
        <v>148.9474</v>
      </c>
      <c r="O112" s="203" t="n">
        <v>2.93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26</v>
      </c>
      <c r="D113" s="111" t="n">
        <v>135</v>
      </c>
      <c r="E113" s="195" t="n">
        <v>9483.1111</v>
      </c>
      <c r="F113" s="111" t="n">
        <v>6469</v>
      </c>
      <c r="G113" s="111" t="n">
        <v>9086</v>
      </c>
      <c r="H113" s="111" t="n">
        <v>13942</v>
      </c>
      <c r="I113" s="204" t="n">
        <v>62.11</v>
      </c>
      <c r="J113" s="205" t="n">
        <v>6.23</v>
      </c>
      <c r="K113" s="205" t="n">
        <v>20.6</v>
      </c>
      <c r="L113" s="205" t="n">
        <v>0</v>
      </c>
      <c r="M113" s="205" t="n">
        <v>11.04</v>
      </c>
      <c r="N113" s="205" t="n">
        <v>145.4328</v>
      </c>
      <c r="O113" s="205" t="n">
        <v>3.37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5</v>
      </c>
      <c r="D114" s="106" t="n">
        <v>47</v>
      </c>
      <c r="E114" s="201" t="n">
        <v>14935.8723</v>
      </c>
      <c r="F114" s="106" t="n">
        <v>12557</v>
      </c>
      <c r="G114" s="106" t="n">
        <v>14982</v>
      </c>
      <c r="H114" s="106" t="n">
        <v>17611.5</v>
      </c>
      <c r="I114" s="202" t="n">
        <v>63.54</v>
      </c>
      <c r="J114" s="203" t="n">
        <v>18.96</v>
      </c>
      <c r="K114" s="203" t="n">
        <v>7.78</v>
      </c>
      <c r="L114" s="203" t="n">
        <v>0.64</v>
      </c>
      <c r="M114" s="203" t="n">
        <v>9.06</v>
      </c>
      <c r="N114" s="203" t="n">
        <v>154.5498</v>
      </c>
      <c r="O114" s="203" t="n">
        <v>7.58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3</v>
      </c>
      <c r="D115" s="111" t="n">
        <v>19</v>
      </c>
      <c r="E115" s="195" t="n">
        <v>9105.0526</v>
      </c>
      <c r="F115" s="111" t="n">
        <v>6347</v>
      </c>
      <c r="G115" s="111" t="n">
        <v>8617</v>
      </c>
      <c r="H115" s="111" t="n">
        <v>13883</v>
      </c>
      <c r="I115" s="204" t="n">
        <v>59.32</v>
      </c>
      <c r="J115" s="205" t="n">
        <v>17.84</v>
      </c>
      <c r="K115" s="205" t="n">
        <v>14.41</v>
      </c>
      <c r="L115" s="205" t="n">
        <v>0</v>
      </c>
      <c r="M115" s="205" t="n">
        <v>8.41</v>
      </c>
      <c r="N115" s="205" t="n">
        <v>152.6147</v>
      </c>
      <c r="O115" s="205" t="n">
        <v>11.23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28</v>
      </c>
      <c r="D116" s="106" t="n">
        <v>196</v>
      </c>
      <c r="E116" s="201" t="n">
        <v>10834.9387</v>
      </c>
      <c r="F116" s="106" t="n">
        <v>6948</v>
      </c>
      <c r="G116" s="106" t="n">
        <v>10593</v>
      </c>
      <c r="H116" s="106" t="n">
        <v>14712.5</v>
      </c>
      <c r="I116" s="202" t="n">
        <v>58.71</v>
      </c>
      <c r="J116" s="203" t="n">
        <v>12.68</v>
      </c>
      <c r="K116" s="203" t="n">
        <v>10.65</v>
      </c>
      <c r="L116" s="203" t="n">
        <v>7.44</v>
      </c>
      <c r="M116" s="203" t="n">
        <v>10.49</v>
      </c>
      <c r="N116" s="203" t="n">
        <v>147.6135</v>
      </c>
      <c r="O116" s="203" t="n">
        <v>4.38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29</v>
      </c>
      <c r="D117" s="111" t="n">
        <v>292</v>
      </c>
      <c r="E117" s="195" t="n">
        <v>9552.4863</v>
      </c>
      <c r="F117" s="111" t="n">
        <v>6620</v>
      </c>
      <c r="G117" s="111" t="n">
        <v>8911.5</v>
      </c>
      <c r="H117" s="111" t="n">
        <v>13682</v>
      </c>
      <c r="I117" s="204" t="n">
        <v>69.56</v>
      </c>
      <c r="J117" s="205" t="n">
        <v>6.17</v>
      </c>
      <c r="K117" s="205" t="n">
        <v>13.72</v>
      </c>
      <c r="L117" s="205" t="n">
        <v>0.19</v>
      </c>
      <c r="M117" s="205" t="n">
        <v>10.33</v>
      </c>
      <c r="N117" s="205" t="n">
        <v>150.2396</v>
      </c>
      <c r="O117" s="205" t="n">
        <v>2.25</v>
      </c>
    </row>
    <row r="118" customFormat="false" ht="18.75" hidden="false" customHeight="true" outlineLevel="0" collapsed="false">
      <c r="A118" s="199" t="s">
        <v>337</v>
      </c>
      <c r="B118" s="125" t="s">
        <v>338</v>
      </c>
      <c r="C118" s="200" t="n">
        <v>7</v>
      </c>
      <c r="D118" s="106" t="n">
        <v>28</v>
      </c>
      <c r="E118" s="201" t="n">
        <v>8655.75</v>
      </c>
      <c r="F118" s="106" t="n">
        <v>6369.5</v>
      </c>
      <c r="G118" s="106" t="n">
        <v>8187.5</v>
      </c>
      <c r="H118" s="106" t="n">
        <v>11761</v>
      </c>
      <c r="I118" s="202" t="n">
        <v>68.38</v>
      </c>
      <c r="J118" s="203" t="n">
        <v>2.22</v>
      </c>
      <c r="K118" s="203" t="n">
        <v>16.44</v>
      </c>
      <c r="L118" s="203" t="n">
        <v>0.2</v>
      </c>
      <c r="M118" s="203" t="n">
        <v>12.74</v>
      </c>
      <c r="N118" s="203" t="n">
        <v>143.9364</v>
      </c>
      <c r="O118" s="203" t="n">
        <v>3.05</v>
      </c>
    </row>
    <row r="119" customFormat="false" ht="18.75" hidden="false" customHeight="true" outlineLevel="0" collapsed="false">
      <c r="A119" s="44" t="s">
        <v>339</v>
      </c>
      <c r="B119" s="198" t="s">
        <v>340</v>
      </c>
      <c r="C119" s="194" t="n">
        <v>12</v>
      </c>
      <c r="D119" s="111" t="n">
        <v>254</v>
      </c>
      <c r="E119" s="195" t="n">
        <v>12158.933</v>
      </c>
      <c r="F119" s="111" t="n">
        <v>8961.5</v>
      </c>
      <c r="G119" s="111" t="n">
        <v>11860.5</v>
      </c>
      <c r="H119" s="111" t="n">
        <v>15709.5</v>
      </c>
      <c r="I119" s="204" t="n">
        <v>65.72</v>
      </c>
      <c r="J119" s="205" t="n">
        <v>9.2</v>
      </c>
      <c r="K119" s="205" t="n">
        <v>16.56</v>
      </c>
      <c r="L119" s="205" t="n">
        <v>0</v>
      </c>
      <c r="M119" s="205" t="n">
        <v>8.5</v>
      </c>
      <c r="N119" s="205" t="n">
        <v>159.8945</v>
      </c>
      <c r="O119" s="205" t="n">
        <v>4.98</v>
      </c>
    </row>
    <row r="120" customFormat="false" ht="18.75" hidden="false" customHeight="true" outlineLevel="0" collapsed="false">
      <c r="A120" s="199" t="s">
        <v>341</v>
      </c>
      <c r="B120" s="125" t="s">
        <v>342</v>
      </c>
      <c r="C120" s="200" t="n">
        <v>4</v>
      </c>
      <c r="D120" s="106" t="n">
        <v>12</v>
      </c>
      <c r="E120" s="201" t="n">
        <v>10055.4166</v>
      </c>
      <c r="F120" s="106" t="n">
        <v>7974</v>
      </c>
      <c r="G120" s="106" t="n">
        <v>9320</v>
      </c>
      <c r="H120" s="106" t="n">
        <v>14082</v>
      </c>
      <c r="I120" s="202" t="n">
        <v>72.59</v>
      </c>
      <c r="J120" s="203" t="n">
        <v>9.94</v>
      </c>
      <c r="K120" s="203" t="n">
        <v>8.87</v>
      </c>
      <c r="L120" s="203" t="n">
        <v>0</v>
      </c>
      <c r="M120" s="203" t="n">
        <v>8.58</v>
      </c>
      <c r="N120" s="203" t="n">
        <v>152.9442</v>
      </c>
      <c r="O120" s="203" t="n">
        <v>2.91</v>
      </c>
    </row>
    <row r="121" customFormat="false" ht="18.75" hidden="false" customHeight="true" outlineLevel="0" collapsed="false">
      <c r="A121" s="44" t="s">
        <v>343</v>
      </c>
      <c r="B121" s="198" t="s">
        <v>344</v>
      </c>
      <c r="C121" s="194" t="n">
        <v>3</v>
      </c>
      <c r="D121" s="111" t="n">
        <v>29</v>
      </c>
      <c r="E121" s="195" t="n">
        <v>8590.7931</v>
      </c>
      <c r="F121" s="111" t="n">
        <v>5916</v>
      </c>
      <c r="G121" s="111" t="n">
        <v>8163</v>
      </c>
      <c r="H121" s="111" t="n">
        <v>11302</v>
      </c>
      <c r="I121" s="204" t="n">
        <v>63.92</v>
      </c>
      <c r="J121" s="205" t="n">
        <v>6.61</v>
      </c>
      <c r="K121" s="205" t="n">
        <v>19.05</v>
      </c>
      <c r="L121" s="205" t="n">
        <v>0</v>
      </c>
      <c r="M121" s="205" t="n">
        <v>10.4</v>
      </c>
      <c r="N121" s="205" t="n">
        <v>152.93</v>
      </c>
      <c r="O121" s="205" t="n">
        <v>7.13</v>
      </c>
    </row>
    <row r="122" customFormat="false" ht="18.75" hidden="false" customHeight="true" outlineLevel="0" collapsed="false">
      <c r="A122" s="199" t="s">
        <v>345</v>
      </c>
      <c r="B122" s="125" t="s">
        <v>346</v>
      </c>
      <c r="C122" s="200" t="n">
        <v>3</v>
      </c>
      <c r="D122" s="106" t="n">
        <v>345</v>
      </c>
      <c r="E122" s="201" t="n">
        <v>9064.6463</v>
      </c>
      <c r="F122" s="106" t="n">
        <v>6299</v>
      </c>
      <c r="G122" s="106" t="n">
        <v>8663</v>
      </c>
      <c r="H122" s="106" t="n">
        <v>12115.5</v>
      </c>
      <c r="I122" s="202" t="n">
        <v>62.75</v>
      </c>
      <c r="J122" s="203" t="n">
        <v>0.21</v>
      </c>
      <c r="K122" s="203" t="n">
        <v>20</v>
      </c>
      <c r="L122" s="203" t="n">
        <v>1.34</v>
      </c>
      <c r="M122" s="203" t="n">
        <v>15.68</v>
      </c>
      <c r="N122" s="203" t="n">
        <v>133.4603</v>
      </c>
      <c r="O122" s="203" t="n">
        <v>1.63</v>
      </c>
    </row>
    <row r="123" customFormat="false" ht="18.75" hidden="false" customHeight="true" outlineLevel="0" collapsed="false">
      <c r="A123" s="44" t="s">
        <v>347</v>
      </c>
      <c r="B123" s="198" t="s">
        <v>348</v>
      </c>
      <c r="C123" s="194" t="n">
        <v>3</v>
      </c>
      <c r="D123" s="111" t="n">
        <v>286</v>
      </c>
      <c r="E123" s="195" t="n">
        <v>12133.8216</v>
      </c>
      <c r="F123" s="111" t="n">
        <v>7703</v>
      </c>
      <c r="G123" s="111" t="n">
        <v>12051.5</v>
      </c>
      <c r="H123" s="111" t="n">
        <v>16970</v>
      </c>
      <c r="I123" s="204" t="n">
        <v>66.86</v>
      </c>
      <c r="J123" s="205" t="n">
        <v>2.38</v>
      </c>
      <c r="K123" s="205" t="n">
        <v>15.72</v>
      </c>
      <c r="L123" s="205" t="n">
        <v>0.61</v>
      </c>
      <c r="M123" s="205" t="n">
        <v>14.4</v>
      </c>
      <c r="N123" s="205" t="n">
        <v>140.34</v>
      </c>
      <c r="O123" s="205" t="n">
        <v>2.54</v>
      </c>
    </row>
    <row r="124" customFormat="false" ht="18.75" hidden="false" customHeight="true" outlineLevel="0" collapsed="false">
      <c r="A124" s="199" t="s">
        <v>351</v>
      </c>
      <c r="B124" s="125" t="s">
        <v>352</v>
      </c>
      <c r="C124" s="200" t="n">
        <v>41</v>
      </c>
      <c r="D124" s="106" t="n">
        <v>350</v>
      </c>
      <c r="E124" s="201" t="n">
        <v>12033.5571</v>
      </c>
      <c r="F124" s="106" t="n">
        <v>9136.5</v>
      </c>
      <c r="G124" s="106" t="n">
        <v>11754.5</v>
      </c>
      <c r="H124" s="106" t="n">
        <v>15731.5</v>
      </c>
      <c r="I124" s="202" t="n">
        <v>59.54</v>
      </c>
      <c r="J124" s="203" t="n">
        <v>2.66</v>
      </c>
      <c r="K124" s="203" t="n">
        <v>23.5</v>
      </c>
      <c r="L124" s="203" t="n">
        <v>1.3</v>
      </c>
      <c r="M124" s="203" t="n">
        <v>12.97</v>
      </c>
      <c r="N124" s="203" t="n">
        <v>146.2832</v>
      </c>
      <c r="O124" s="203" t="n">
        <v>3.49</v>
      </c>
    </row>
    <row r="125" customFormat="false" ht="18.75" hidden="false" customHeight="true" outlineLevel="0" collapsed="false">
      <c r="A125" s="44" t="s">
        <v>353</v>
      </c>
      <c r="B125" s="198" t="s">
        <v>354</v>
      </c>
      <c r="C125" s="194" t="n">
        <v>3</v>
      </c>
      <c r="D125" s="111" t="n">
        <v>21</v>
      </c>
      <c r="E125" s="195" t="n">
        <v>14779.7142</v>
      </c>
      <c r="F125" s="111" t="n">
        <v>9683.5</v>
      </c>
      <c r="G125" s="111" t="n">
        <v>14856</v>
      </c>
      <c r="H125" s="111" t="n">
        <v>19259.5</v>
      </c>
      <c r="I125" s="204" t="n">
        <v>51.76</v>
      </c>
      <c r="J125" s="205" t="n">
        <v>4.73</v>
      </c>
      <c r="K125" s="205" t="n">
        <v>21.52</v>
      </c>
      <c r="L125" s="205" t="n">
        <v>11.91</v>
      </c>
      <c r="M125" s="205" t="n">
        <v>10.05</v>
      </c>
      <c r="N125" s="205" t="n">
        <v>162.369</v>
      </c>
      <c r="O125" s="205" t="n">
        <v>13.57</v>
      </c>
    </row>
    <row r="126" customFormat="false" ht="18.75" hidden="false" customHeight="true" outlineLevel="0" collapsed="false">
      <c r="A126" s="199" t="s">
        <v>355</v>
      </c>
      <c r="B126" s="125" t="s">
        <v>356</v>
      </c>
      <c r="C126" s="200" t="n">
        <v>17</v>
      </c>
      <c r="D126" s="106" t="n">
        <v>85</v>
      </c>
      <c r="E126" s="201" t="n">
        <v>12905.4823</v>
      </c>
      <c r="F126" s="106" t="n">
        <v>9079.5</v>
      </c>
      <c r="G126" s="106" t="n">
        <v>12820</v>
      </c>
      <c r="H126" s="106" t="n">
        <v>17168</v>
      </c>
      <c r="I126" s="202" t="n">
        <v>61.6</v>
      </c>
      <c r="J126" s="203" t="n">
        <v>2.53</v>
      </c>
      <c r="K126" s="203" t="n">
        <v>22.01</v>
      </c>
      <c r="L126" s="203" t="n">
        <v>1.51</v>
      </c>
      <c r="M126" s="203" t="n">
        <v>12.33</v>
      </c>
      <c r="N126" s="203" t="n">
        <v>146.7921</v>
      </c>
      <c r="O126" s="203" t="n">
        <v>4.95</v>
      </c>
    </row>
    <row r="127" customFormat="false" ht="18.75" hidden="false" customHeight="true" outlineLevel="0" collapsed="false">
      <c r="A127" s="44" t="s">
        <v>357</v>
      </c>
      <c r="B127" s="198" t="s">
        <v>358</v>
      </c>
      <c r="C127" s="194" t="n">
        <v>3</v>
      </c>
      <c r="D127" s="111" t="n">
        <v>21</v>
      </c>
      <c r="E127" s="195" t="n">
        <v>12480.0952</v>
      </c>
      <c r="F127" s="111" t="n">
        <v>10079</v>
      </c>
      <c r="G127" s="111" t="n">
        <v>12735</v>
      </c>
      <c r="H127" s="111" t="n">
        <v>14501.5</v>
      </c>
      <c r="I127" s="204" t="n">
        <v>47.69</v>
      </c>
      <c r="J127" s="205" t="n">
        <v>0.25</v>
      </c>
      <c r="K127" s="205" t="n">
        <v>38.04</v>
      </c>
      <c r="L127" s="205" t="n">
        <v>0</v>
      </c>
      <c r="M127" s="205" t="n">
        <v>14</v>
      </c>
      <c r="N127" s="205" t="n">
        <v>149.4357</v>
      </c>
      <c r="O127" s="205" t="n">
        <v>2.07</v>
      </c>
    </row>
    <row r="128" customFormat="false" ht="18.75" hidden="false" customHeight="true" outlineLevel="0" collapsed="false">
      <c r="A128" s="199" t="s">
        <v>359</v>
      </c>
      <c r="B128" s="125" t="s">
        <v>360</v>
      </c>
      <c r="C128" s="200" t="n">
        <v>9</v>
      </c>
      <c r="D128" s="106" t="n">
        <v>42</v>
      </c>
      <c r="E128" s="201" t="n">
        <v>12456.2142</v>
      </c>
      <c r="F128" s="106" t="n">
        <v>9342.5</v>
      </c>
      <c r="G128" s="106" t="n">
        <v>12732.5</v>
      </c>
      <c r="H128" s="106" t="n">
        <v>16018.5</v>
      </c>
      <c r="I128" s="202" t="n">
        <v>72.85</v>
      </c>
      <c r="J128" s="203" t="n">
        <v>2.95</v>
      </c>
      <c r="K128" s="203" t="n">
        <v>11.76</v>
      </c>
      <c r="L128" s="203" t="n">
        <v>1.73</v>
      </c>
      <c r="M128" s="203" t="n">
        <v>10.68</v>
      </c>
      <c r="N128" s="203" t="n">
        <v>155.0505</v>
      </c>
      <c r="O128" s="203" t="n">
        <v>6.34</v>
      </c>
    </row>
    <row r="129" customFormat="false" ht="18.75" hidden="false" customHeight="true" outlineLevel="0" collapsed="false">
      <c r="A129" s="44" t="s">
        <v>361</v>
      </c>
      <c r="B129" s="198" t="s">
        <v>362</v>
      </c>
      <c r="C129" s="194" t="n">
        <v>34</v>
      </c>
      <c r="D129" s="111" t="n">
        <v>467</v>
      </c>
      <c r="E129" s="195" t="n">
        <v>15525.4068</v>
      </c>
      <c r="F129" s="111" t="n">
        <v>11504</v>
      </c>
      <c r="G129" s="111" t="n">
        <v>15762</v>
      </c>
      <c r="H129" s="111" t="n">
        <v>19186.5</v>
      </c>
      <c r="I129" s="204" t="n">
        <v>55.7</v>
      </c>
      <c r="J129" s="205" t="n">
        <v>5.6</v>
      </c>
      <c r="K129" s="205" t="n">
        <v>23.29</v>
      </c>
      <c r="L129" s="205" t="n">
        <v>0.94</v>
      </c>
      <c r="M129" s="205" t="n">
        <v>14.45</v>
      </c>
      <c r="N129" s="205" t="n">
        <v>145.5276</v>
      </c>
      <c r="O129" s="205" t="n">
        <v>2.84</v>
      </c>
    </row>
    <row r="130" customFormat="false" ht="18.75" hidden="false" customHeight="true" outlineLevel="0" collapsed="false">
      <c r="A130" s="199" t="s">
        <v>363</v>
      </c>
      <c r="B130" s="125" t="s">
        <v>364</v>
      </c>
      <c r="C130" s="200" t="n">
        <v>20</v>
      </c>
      <c r="D130" s="106" t="n">
        <v>122</v>
      </c>
      <c r="E130" s="201" t="n">
        <v>14529.3278</v>
      </c>
      <c r="F130" s="106" t="n">
        <v>10638</v>
      </c>
      <c r="G130" s="106" t="n">
        <v>13866.5</v>
      </c>
      <c r="H130" s="106" t="n">
        <v>18458</v>
      </c>
      <c r="I130" s="202" t="n">
        <v>50.2</v>
      </c>
      <c r="J130" s="203" t="n">
        <v>8.46</v>
      </c>
      <c r="K130" s="203" t="n">
        <v>26.52</v>
      </c>
      <c r="L130" s="203" t="n">
        <v>0.31</v>
      </c>
      <c r="M130" s="203" t="n">
        <v>14.49</v>
      </c>
      <c r="N130" s="203" t="n">
        <v>150.7306</v>
      </c>
      <c r="O130" s="203" t="n">
        <v>6.95</v>
      </c>
    </row>
    <row r="131" customFormat="false" ht="18.75" hidden="false" customHeight="true" outlineLevel="0" collapsed="false">
      <c r="A131" s="44" t="s">
        <v>365</v>
      </c>
      <c r="B131" s="198" t="s">
        <v>366</v>
      </c>
      <c r="C131" s="194" t="n">
        <v>6</v>
      </c>
      <c r="D131" s="111" t="n">
        <v>19</v>
      </c>
      <c r="E131" s="195" t="n">
        <v>11570.2631</v>
      </c>
      <c r="F131" s="111" t="n">
        <v>7144</v>
      </c>
      <c r="G131" s="111" t="n">
        <v>11972</v>
      </c>
      <c r="H131" s="111" t="n">
        <v>15282</v>
      </c>
      <c r="I131" s="204" t="n">
        <v>54.04</v>
      </c>
      <c r="J131" s="205" t="n">
        <v>1.12</v>
      </c>
      <c r="K131" s="205" t="n">
        <v>31.78</v>
      </c>
      <c r="L131" s="205" t="n">
        <v>0</v>
      </c>
      <c r="M131" s="205" t="n">
        <v>13.04</v>
      </c>
      <c r="N131" s="205" t="n">
        <v>150.1411</v>
      </c>
      <c r="O131" s="205" t="n">
        <v>2.65</v>
      </c>
    </row>
    <row r="132" customFormat="false" ht="18.75" hidden="false" customHeight="true" outlineLevel="0" collapsed="false">
      <c r="A132" s="199" t="s">
        <v>367</v>
      </c>
      <c r="B132" s="125" t="s">
        <v>368</v>
      </c>
      <c r="C132" s="200" t="n">
        <v>6</v>
      </c>
      <c r="D132" s="106" t="n">
        <v>15</v>
      </c>
      <c r="E132" s="201" t="n">
        <v>11636.9333</v>
      </c>
      <c r="F132" s="106" t="n">
        <v>9241.5</v>
      </c>
      <c r="G132" s="106" t="n">
        <v>11622</v>
      </c>
      <c r="H132" s="106" t="n">
        <v>15181.5</v>
      </c>
      <c r="I132" s="202" t="n">
        <v>63.65</v>
      </c>
      <c r="J132" s="203" t="n">
        <v>3.82</v>
      </c>
      <c r="K132" s="203" t="n">
        <v>21.08</v>
      </c>
      <c r="L132" s="203" t="n">
        <v>0</v>
      </c>
      <c r="M132" s="203" t="n">
        <v>11.44</v>
      </c>
      <c r="N132" s="203" t="n">
        <v>149.9593</v>
      </c>
      <c r="O132" s="203" t="n">
        <v>3.46</v>
      </c>
    </row>
    <row r="133" customFormat="false" ht="18.75" hidden="false" customHeight="true" outlineLevel="0" collapsed="false">
      <c r="A133" s="44" t="s">
        <v>369</v>
      </c>
      <c r="B133" s="198" t="s">
        <v>370</v>
      </c>
      <c r="C133" s="194" t="n">
        <v>28</v>
      </c>
      <c r="D133" s="111" t="n">
        <v>124</v>
      </c>
      <c r="E133" s="195" t="n">
        <v>14859.8548</v>
      </c>
      <c r="F133" s="111" t="n">
        <v>9899.5</v>
      </c>
      <c r="G133" s="111" t="n">
        <v>14162</v>
      </c>
      <c r="H133" s="111" t="n">
        <v>20615</v>
      </c>
      <c r="I133" s="204" t="n">
        <v>53.6</v>
      </c>
      <c r="J133" s="205" t="n">
        <v>11.98</v>
      </c>
      <c r="K133" s="205" t="n">
        <v>22.39</v>
      </c>
      <c r="L133" s="205" t="n">
        <v>0.26</v>
      </c>
      <c r="M133" s="205" t="n">
        <v>11.74</v>
      </c>
      <c r="N133" s="205" t="n">
        <v>144.3114</v>
      </c>
      <c r="O133" s="205" t="n">
        <v>6.71</v>
      </c>
    </row>
    <row r="134" customFormat="false" ht="18.75" hidden="false" customHeight="true" outlineLevel="0" collapsed="false">
      <c r="A134" s="199" t="s">
        <v>373</v>
      </c>
      <c r="B134" s="125" t="s">
        <v>374</v>
      </c>
      <c r="C134" s="200" t="n">
        <v>20</v>
      </c>
      <c r="D134" s="106" t="n">
        <v>184</v>
      </c>
      <c r="E134" s="201" t="n">
        <v>15536.3423</v>
      </c>
      <c r="F134" s="106" t="n">
        <v>10550</v>
      </c>
      <c r="G134" s="106" t="n">
        <v>14492.5</v>
      </c>
      <c r="H134" s="106" t="n">
        <v>21388</v>
      </c>
      <c r="I134" s="202" t="n">
        <v>57.81</v>
      </c>
      <c r="J134" s="203" t="n">
        <v>8.95</v>
      </c>
      <c r="K134" s="203" t="n">
        <v>18.45</v>
      </c>
      <c r="L134" s="203" t="n">
        <v>0.17</v>
      </c>
      <c r="M134" s="203" t="n">
        <v>14.6</v>
      </c>
      <c r="N134" s="203" t="n">
        <v>141.7478</v>
      </c>
      <c r="O134" s="203" t="n">
        <v>6.94</v>
      </c>
    </row>
    <row r="135" customFormat="false" ht="18.75" hidden="false" customHeight="true" outlineLevel="0" collapsed="false">
      <c r="A135" s="44" t="s">
        <v>375</v>
      </c>
      <c r="B135" s="198" t="s">
        <v>376</v>
      </c>
      <c r="C135" s="194" t="n">
        <v>11</v>
      </c>
      <c r="D135" s="111" t="n">
        <v>98</v>
      </c>
      <c r="E135" s="195" t="n">
        <v>13486.102</v>
      </c>
      <c r="F135" s="111" t="n">
        <v>9603.5</v>
      </c>
      <c r="G135" s="111" t="n">
        <v>13571.5</v>
      </c>
      <c r="H135" s="111" t="n">
        <v>16780.5</v>
      </c>
      <c r="I135" s="204" t="n">
        <v>58.55</v>
      </c>
      <c r="J135" s="205" t="n">
        <v>9.09</v>
      </c>
      <c r="K135" s="205" t="n">
        <v>19.73</v>
      </c>
      <c r="L135" s="205" t="n">
        <v>0</v>
      </c>
      <c r="M135" s="205" t="n">
        <v>12.6</v>
      </c>
      <c r="N135" s="205" t="n">
        <v>144.1676</v>
      </c>
      <c r="O135" s="205" t="n">
        <v>6.73</v>
      </c>
    </row>
    <row r="136" customFormat="false" ht="18.75" hidden="false" customHeight="true" outlineLevel="0" collapsed="false">
      <c r="A136" s="199" t="s">
        <v>377</v>
      </c>
      <c r="B136" s="125" t="s">
        <v>378</v>
      </c>
      <c r="C136" s="200" t="n">
        <v>13</v>
      </c>
      <c r="D136" s="106" t="n">
        <v>22</v>
      </c>
      <c r="E136" s="201" t="n">
        <v>12516.8636</v>
      </c>
      <c r="F136" s="106" t="n">
        <v>6909.5</v>
      </c>
      <c r="G136" s="106" t="n">
        <v>11136.5</v>
      </c>
      <c r="H136" s="106" t="n">
        <v>21199.5</v>
      </c>
      <c r="I136" s="202" t="n">
        <v>57.16</v>
      </c>
      <c r="J136" s="203" t="n">
        <v>8.18</v>
      </c>
      <c r="K136" s="203" t="n">
        <v>22.38</v>
      </c>
      <c r="L136" s="203" t="n">
        <v>0</v>
      </c>
      <c r="M136" s="203" t="n">
        <v>12.27</v>
      </c>
      <c r="N136" s="203" t="n">
        <v>147.3541</v>
      </c>
      <c r="O136" s="203" t="n">
        <v>6.5</v>
      </c>
    </row>
    <row r="137" customFormat="false" ht="18.75" hidden="false" customHeight="true" outlineLevel="0" collapsed="false">
      <c r="A137" s="44" t="s">
        <v>379</v>
      </c>
      <c r="B137" s="198" t="s">
        <v>380</v>
      </c>
      <c r="C137" s="194" t="n">
        <v>77</v>
      </c>
      <c r="D137" s="111" t="n">
        <v>1609</v>
      </c>
      <c r="E137" s="195" t="n">
        <v>13201.3741</v>
      </c>
      <c r="F137" s="111" t="n">
        <v>9581</v>
      </c>
      <c r="G137" s="111" t="n">
        <v>12583</v>
      </c>
      <c r="H137" s="111" t="n">
        <v>17560</v>
      </c>
      <c r="I137" s="204" t="n">
        <v>60.81</v>
      </c>
      <c r="J137" s="205" t="n">
        <v>6.45</v>
      </c>
      <c r="K137" s="205" t="n">
        <v>19.43</v>
      </c>
      <c r="L137" s="205" t="n">
        <v>0.92</v>
      </c>
      <c r="M137" s="205" t="n">
        <v>12.37</v>
      </c>
      <c r="N137" s="205" t="n">
        <v>144.0659</v>
      </c>
      <c r="O137" s="205" t="n">
        <v>5.37</v>
      </c>
    </row>
    <row r="138" customFormat="false" ht="18.75" hidden="false" customHeight="true" outlineLevel="0" collapsed="false">
      <c r="A138" s="199" t="s">
        <v>381</v>
      </c>
      <c r="B138" s="125" t="s">
        <v>382</v>
      </c>
      <c r="C138" s="200" t="n">
        <v>34</v>
      </c>
      <c r="D138" s="106" t="n">
        <v>675</v>
      </c>
      <c r="E138" s="201" t="n">
        <v>14030.9822</v>
      </c>
      <c r="F138" s="106" t="n">
        <v>10539.5</v>
      </c>
      <c r="G138" s="106" t="n">
        <v>13712</v>
      </c>
      <c r="H138" s="106" t="n">
        <v>17701.5</v>
      </c>
      <c r="I138" s="202" t="n">
        <v>62.2</v>
      </c>
      <c r="J138" s="203" t="n">
        <v>6.67</v>
      </c>
      <c r="K138" s="203" t="n">
        <v>18.33</v>
      </c>
      <c r="L138" s="203" t="n">
        <v>0.03</v>
      </c>
      <c r="M138" s="203" t="n">
        <v>12.75</v>
      </c>
      <c r="N138" s="203" t="n">
        <v>146.1745</v>
      </c>
      <c r="O138" s="203" t="n">
        <v>7.12</v>
      </c>
    </row>
    <row r="139" customFormat="false" ht="18.75" hidden="false" customHeight="true" outlineLevel="0" collapsed="false">
      <c r="A139" s="44" t="s">
        <v>383</v>
      </c>
      <c r="B139" s="198" t="s">
        <v>384</v>
      </c>
      <c r="C139" s="194" t="n">
        <v>16</v>
      </c>
      <c r="D139" s="111" t="n">
        <v>84</v>
      </c>
      <c r="E139" s="195" t="n">
        <v>14337.75</v>
      </c>
      <c r="F139" s="111" t="n">
        <v>8852</v>
      </c>
      <c r="G139" s="111" t="n">
        <v>13591</v>
      </c>
      <c r="H139" s="111" t="n">
        <v>20105</v>
      </c>
      <c r="I139" s="204" t="n">
        <v>59.42</v>
      </c>
      <c r="J139" s="205" t="n">
        <v>6.31</v>
      </c>
      <c r="K139" s="205" t="n">
        <v>20.83</v>
      </c>
      <c r="L139" s="205" t="n">
        <v>0.02</v>
      </c>
      <c r="M139" s="205" t="n">
        <v>13.4</v>
      </c>
      <c r="N139" s="205" t="n">
        <v>144.5621</v>
      </c>
      <c r="O139" s="205" t="n">
        <v>5.11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28</v>
      </c>
      <c r="D140" s="106" t="n">
        <v>252</v>
      </c>
      <c r="E140" s="201" t="n">
        <v>13038.119</v>
      </c>
      <c r="F140" s="106" t="n">
        <v>9887.5</v>
      </c>
      <c r="G140" s="106" t="n">
        <v>12894.5</v>
      </c>
      <c r="H140" s="106" t="n">
        <v>16943</v>
      </c>
      <c r="I140" s="202" t="n">
        <v>60.66</v>
      </c>
      <c r="J140" s="203" t="n">
        <v>3.84</v>
      </c>
      <c r="K140" s="203" t="n">
        <v>21.46</v>
      </c>
      <c r="L140" s="203" t="n">
        <v>1.28</v>
      </c>
      <c r="M140" s="203" t="n">
        <v>12.74</v>
      </c>
      <c r="N140" s="203" t="n">
        <v>146.6818</v>
      </c>
      <c r="O140" s="203" t="n">
        <v>4.15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48</v>
      </c>
      <c r="D141" s="111" t="n">
        <v>697</v>
      </c>
      <c r="E141" s="195" t="n">
        <v>14687.8249</v>
      </c>
      <c r="F141" s="111" t="n">
        <v>9876</v>
      </c>
      <c r="G141" s="111" t="n">
        <v>14148</v>
      </c>
      <c r="H141" s="111" t="n">
        <v>19955</v>
      </c>
      <c r="I141" s="204" t="n">
        <v>58.58</v>
      </c>
      <c r="J141" s="205" t="n">
        <v>7.76</v>
      </c>
      <c r="K141" s="205" t="n">
        <v>21.19</v>
      </c>
      <c r="L141" s="205" t="n">
        <v>1.01</v>
      </c>
      <c r="M141" s="205" t="n">
        <v>11.44</v>
      </c>
      <c r="N141" s="205" t="n">
        <v>149.7659</v>
      </c>
      <c r="O141" s="205" t="n">
        <v>7.09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18</v>
      </c>
      <c r="D142" s="106" t="n">
        <v>212</v>
      </c>
      <c r="E142" s="201" t="n">
        <v>11536.3254</v>
      </c>
      <c r="F142" s="106" t="n">
        <v>8386</v>
      </c>
      <c r="G142" s="106" t="n">
        <v>11057</v>
      </c>
      <c r="H142" s="106" t="n">
        <v>15189.5</v>
      </c>
      <c r="I142" s="202" t="n">
        <v>64.99</v>
      </c>
      <c r="J142" s="203" t="n">
        <v>7.64</v>
      </c>
      <c r="K142" s="203" t="n">
        <v>14.27</v>
      </c>
      <c r="L142" s="203" t="n">
        <v>0</v>
      </c>
      <c r="M142" s="203" t="n">
        <v>13.08</v>
      </c>
      <c r="N142" s="203" t="n">
        <v>145.9329</v>
      </c>
      <c r="O142" s="203" t="n">
        <v>6.27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66</v>
      </c>
      <c r="D143" s="111" t="n">
        <v>671</v>
      </c>
      <c r="E143" s="195" t="n">
        <v>17071.5976</v>
      </c>
      <c r="F143" s="111" t="n">
        <v>11206.5</v>
      </c>
      <c r="G143" s="111" t="n">
        <v>16384</v>
      </c>
      <c r="H143" s="111" t="n">
        <v>23751</v>
      </c>
      <c r="I143" s="204" t="n">
        <v>55.77</v>
      </c>
      <c r="J143" s="205" t="n">
        <v>11.06</v>
      </c>
      <c r="K143" s="205" t="n">
        <v>21.26</v>
      </c>
      <c r="L143" s="205" t="n">
        <v>0.7</v>
      </c>
      <c r="M143" s="205" t="n">
        <v>11.19</v>
      </c>
      <c r="N143" s="205" t="n">
        <v>145.5539</v>
      </c>
      <c r="O143" s="205" t="n">
        <v>5.56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9</v>
      </c>
      <c r="D144" s="106" t="n">
        <v>53</v>
      </c>
      <c r="E144" s="201" t="n">
        <v>14312.1509</v>
      </c>
      <c r="F144" s="106" t="n">
        <v>11422.5</v>
      </c>
      <c r="G144" s="106" t="n">
        <v>14721</v>
      </c>
      <c r="H144" s="106" t="n">
        <v>17469.5</v>
      </c>
      <c r="I144" s="202" t="n">
        <v>61.15</v>
      </c>
      <c r="J144" s="203" t="n">
        <v>10.07</v>
      </c>
      <c r="K144" s="203" t="n">
        <v>16.02</v>
      </c>
      <c r="L144" s="203" t="n">
        <v>0.04</v>
      </c>
      <c r="M144" s="203" t="n">
        <v>12.69</v>
      </c>
      <c r="N144" s="203" t="n">
        <v>143.8266</v>
      </c>
      <c r="O144" s="203" t="n">
        <v>2.17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14</v>
      </c>
      <c r="D145" s="111" t="n">
        <v>90</v>
      </c>
      <c r="E145" s="195" t="n">
        <v>14656.2222</v>
      </c>
      <c r="F145" s="111" t="n">
        <v>9190.5</v>
      </c>
      <c r="G145" s="111" t="n">
        <v>14501</v>
      </c>
      <c r="H145" s="111" t="n">
        <v>20168</v>
      </c>
      <c r="I145" s="204" t="n">
        <v>56.81</v>
      </c>
      <c r="J145" s="205" t="n">
        <v>8.83</v>
      </c>
      <c r="K145" s="205" t="n">
        <v>22.9</v>
      </c>
      <c r="L145" s="205" t="n">
        <v>0</v>
      </c>
      <c r="M145" s="205" t="n">
        <v>11.43</v>
      </c>
      <c r="N145" s="205" t="n">
        <v>141.3997</v>
      </c>
      <c r="O145" s="205" t="n">
        <v>5.5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6</v>
      </c>
      <c r="D146" s="106" t="n">
        <v>38</v>
      </c>
      <c r="E146" s="201" t="n">
        <v>14716.8947</v>
      </c>
      <c r="F146" s="106" t="n">
        <v>10301</v>
      </c>
      <c r="G146" s="106" t="n">
        <v>13431.5</v>
      </c>
      <c r="H146" s="106" t="n">
        <v>21123.5</v>
      </c>
      <c r="I146" s="202" t="n">
        <v>62.18</v>
      </c>
      <c r="J146" s="203" t="n">
        <v>3.36</v>
      </c>
      <c r="K146" s="203" t="n">
        <v>23.64</v>
      </c>
      <c r="L146" s="203" t="n">
        <v>0</v>
      </c>
      <c r="M146" s="203" t="n">
        <v>10.79</v>
      </c>
      <c r="N146" s="203" t="n">
        <v>139.9324</v>
      </c>
      <c r="O146" s="203" t="n">
        <v>1.9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6</v>
      </c>
      <c r="D147" s="111" t="n">
        <v>15</v>
      </c>
      <c r="E147" s="195" t="n">
        <v>16735.1333</v>
      </c>
      <c r="F147" s="111" t="n">
        <v>9925.5</v>
      </c>
      <c r="G147" s="111" t="n">
        <v>14431</v>
      </c>
      <c r="H147" s="111" t="n">
        <v>35807.5</v>
      </c>
      <c r="I147" s="204" t="n">
        <v>56.37</v>
      </c>
      <c r="J147" s="205" t="n">
        <v>11.17</v>
      </c>
      <c r="K147" s="205" t="n">
        <v>19.65</v>
      </c>
      <c r="L147" s="205" t="n">
        <v>0</v>
      </c>
      <c r="M147" s="205" t="n">
        <v>12.79</v>
      </c>
      <c r="N147" s="205" t="n">
        <v>147.6247</v>
      </c>
      <c r="O147" s="205" t="n">
        <v>6.85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5</v>
      </c>
      <c r="D148" s="106" t="n">
        <v>330</v>
      </c>
      <c r="E148" s="201" t="n">
        <v>18314.1696</v>
      </c>
      <c r="F148" s="106" t="n">
        <v>14727</v>
      </c>
      <c r="G148" s="106" t="n">
        <v>18194.5</v>
      </c>
      <c r="H148" s="106" t="n">
        <v>21836.5</v>
      </c>
      <c r="I148" s="202" t="n">
        <v>54.8</v>
      </c>
      <c r="J148" s="203" t="n">
        <v>10.8</v>
      </c>
      <c r="K148" s="203" t="n">
        <v>24.61</v>
      </c>
      <c r="L148" s="203" t="n">
        <v>0.02</v>
      </c>
      <c r="M148" s="203" t="n">
        <v>9.76</v>
      </c>
      <c r="N148" s="203" t="n">
        <v>144.7825</v>
      </c>
      <c r="O148" s="203" t="n">
        <v>7.14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10</v>
      </c>
      <c r="D149" s="111" t="n">
        <v>530</v>
      </c>
      <c r="E149" s="195" t="n">
        <v>14837.2132</v>
      </c>
      <c r="F149" s="111" t="n">
        <v>9712.5</v>
      </c>
      <c r="G149" s="111" t="n">
        <v>15203.5</v>
      </c>
      <c r="H149" s="111" t="n">
        <v>19292.5</v>
      </c>
      <c r="I149" s="204" t="n">
        <v>35.59</v>
      </c>
      <c r="J149" s="205" t="n">
        <v>22.4</v>
      </c>
      <c r="K149" s="205" t="n">
        <v>31.77</v>
      </c>
      <c r="L149" s="205" t="n">
        <v>0.1</v>
      </c>
      <c r="M149" s="205" t="n">
        <v>10.11</v>
      </c>
      <c r="N149" s="205" t="n">
        <v>141.2428</v>
      </c>
      <c r="O149" s="205" t="n">
        <v>5.11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5</v>
      </c>
      <c r="D150" s="106" t="n">
        <v>50</v>
      </c>
      <c r="E150" s="201" t="n">
        <v>12696.04</v>
      </c>
      <c r="F150" s="106" t="n">
        <v>8124</v>
      </c>
      <c r="G150" s="106" t="n">
        <v>12697.5</v>
      </c>
      <c r="H150" s="106" t="n">
        <v>17512</v>
      </c>
      <c r="I150" s="202" t="n">
        <v>77.15</v>
      </c>
      <c r="J150" s="203" t="n">
        <v>3.52</v>
      </c>
      <c r="K150" s="203" t="n">
        <v>5.08</v>
      </c>
      <c r="L150" s="203" t="n">
        <v>0</v>
      </c>
      <c r="M150" s="203" t="n">
        <v>14.23</v>
      </c>
      <c r="N150" s="203" t="n">
        <v>148.6606</v>
      </c>
      <c r="O150" s="203" t="n">
        <v>9.12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3</v>
      </c>
      <c r="D151" s="111" t="n">
        <v>38</v>
      </c>
      <c r="E151" s="195" t="n">
        <v>9688.1315</v>
      </c>
      <c r="F151" s="111" t="n">
        <v>7177.5</v>
      </c>
      <c r="G151" s="111" t="n">
        <v>9298</v>
      </c>
      <c r="H151" s="111" t="n">
        <v>13116.5</v>
      </c>
      <c r="I151" s="204" t="n">
        <v>54.92</v>
      </c>
      <c r="J151" s="205" t="n">
        <v>11.2</v>
      </c>
      <c r="K151" s="205" t="n">
        <v>22.1</v>
      </c>
      <c r="L151" s="205" t="n">
        <v>0</v>
      </c>
      <c r="M151" s="205" t="n">
        <v>11.76</v>
      </c>
      <c r="N151" s="205" t="n">
        <v>146.2661</v>
      </c>
      <c r="O151" s="205" t="n">
        <v>9.72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3</v>
      </c>
      <c r="D152" s="106" t="n">
        <v>149</v>
      </c>
      <c r="E152" s="201" t="n">
        <v>13838.0134</v>
      </c>
      <c r="F152" s="106" t="n">
        <v>9293</v>
      </c>
      <c r="G152" s="106" t="n">
        <v>13002</v>
      </c>
      <c r="H152" s="106" t="n">
        <v>20485</v>
      </c>
      <c r="I152" s="202" t="n">
        <v>42.74</v>
      </c>
      <c r="J152" s="203" t="n">
        <v>1.75</v>
      </c>
      <c r="K152" s="203" t="n">
        <v>38.62</v>
      </c>
      <c r="L152" s="203" t="n">
        <v>0.54</v>
      </c>
      <c r="M152" s="203" t="n">
        <v>16.33</v>
      </c>
      <c r="N152" s="203" t="n">
        <v>137.3323</v>
      </c>
      <c r="O152" s="203" t="n">
        <v>3.08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8</v>
      </c>
      <c r="D153" s="111" t="n">
        <v>113</v>
      </c>
      <c r="E153" s="195" t="n">
        <v>13974.8584</v>
      </c>
      <c r="F153" s="111" t="n">
        <v>10122</v>
      </c>
      <c r="G153" s="111" t="n">
        <v>13462</v>
      </c>
      <c r="H153" s="111" t="n">
        <v>18539.5</v>
      </c>
      <c r="I153" s="204" t="n">
        <v>65.08</v>
      </c>
      <c r="J153" s="205" t="n">
        <v>2.99</v>
      </c>
      <c r="K153" s="205" t="n">
        <v>16.86</v>
      </c>
      <c r="L153" s="205" t="n">
        <v>0.06</v>
      </c>
      <c r="M153" s="205" t="n">
        <v>14.99</v>
      </c>
      <c r="N153" s="205" t="n">
        <v>137.9569</v>
      </c>
      <c r="O153" s="205" t="n">
        <v>3.26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3</v>
      </c>
      <c r="D154" s="106" t="n">
        <v>35</v>
      </c>
      <c r="E154" s="201" t="n">
        <v>11688.8285</v>
      </c>
      <c r="F154" s="106" t="n">
        <v>7950</v>
      </c>
      <c r="G154" s="106" t="n">
        <v>11979</v>
      </c>
      <c r="H154" s="106" t="n">
        <v>14619.5</v>
      </c>
      <c r="I154" s="202" t="n">
        <v>42.74</v>
      </c>
      <c r="J154" s="203" t="n">
        <v>17.91</v>
      </c>
      <c r="K154" s="203" t="n">
        <v>25.77</v>
      </c>
      <c r="L154" s="203" t="n">
        <v>0.37</v>
      </c>
      <c r="M154" s="203" t="n">
        <v>13.18</v>
      </c>
      <c r="N154" s="203" t="n">
        <v>143.0271</v>
      </c>
      <c r="O154" s="203" t="n">
        <v>9.57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3</v>
      </c>
      <c r="D155" s="111" t="n">
        <v>27</v>
      </c>
      <c r="E155" s="195" t="n">
        <v>9354.1111</v>
      </c>
      <c r="F155" s="111" t="n">
        <v>6829</v>
      </c>
      <c r="G155" s="111" t="n">
        <v>9543</v>
      </c>
      <c r="H155" s="111" t="n">
        <v>11754.5</v>
      </c>
      <c r="I155" s="204" t="n">
        <v>55.85</v>
      </c>
      <c r="J155" s="205" t="n">
        <v>6.29</v>
      </c>
      <c r="K155" s="205" t="n">
        <v>21</v>
      </c>
      <c r="L155" s="205" t="n">
        <v>2.55</v>
      </c>
      <c r="M155" s="205" t="n">
        <v>14.29</v>
      </c>
      <c r="N155" s="205" t="n">
        <v>137.5385</v>
      </c>
      <c r="O155" s="205" t="n">
        <v>6.34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4</v>
      </c>
      <c r="D156" s="106" t="n">
        <v>44</v>
      </c>
      <c r="E156" s="201" t="n">
        <v>11660.7727</v>
      </c>
      <c r="F156" s="106" t="n">
        <v>7750</v>
      </c>
      <c r="G156" s="106" t="n">
        <v>12284.5</v>
      </c>
      <c r="H156" s="106" t="n">
        <v>15464.5</v>
      </c>
      <c r="I156" s="202" t="n">
        <v>54.5</v>
      </c>
      <c r="J156" s="203" t="n">
        <v>6.75</v>
      </c>
      <c r="K156" s="203" t="n">
        <v>25.68</v>
      </c>
      <c r="L156" s="203" t="n">
        <v>0</v>
      </c>
      <c r="M156" s="203" t="n">
        <v>13.05</v>
      </c>
      <c r="N156" s="203" t="n">
        <v>140.3473</v>
      </c>
      <c r="O156" s="203" t="n">
        <v>4.37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5</v>
      </c>
      <c r="D157" s="111" t="n">
        <v>219</v>
      </c>
      <c r="E157" s="195" t="n">
        <v>12570.8858</v>
      </c>
      <c r="F157" s="111" t="n">
        <v>7069</v>
      </c>
      <c r="G157" s="111" t="n">
        <v>12158</v>
      </c>
      <c r="H157" s="111" t="n">
        <v>18383</v>
      </c>
      <c r="I157" s="204" t="n">
        <v>58.45</v>
      </c>
      <c r="J157" s="205" t="n">
        <v>4.35</v>
      </c>
      <c r="K157" s="205" t="n">
        <v>23.52</v>
      </c>
      <c r="L157" s="205" t="n">
        <v>0</v>
      </c>
      <c r="M157" s="205" t="n">
        <v>13.66</v>
      </c>
      <c r="N157" s="205" t="n">
        <v>136.8709</v>
      </c>
      <c r="O157" s="205" t="n">
        <v>4.04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3</v>
      </c>
      <c r="D158" s="106" t="n">
        <v>107</v>
      </c>
      <c r="E158" s="201" t="n">
        <v>15204.3084</v>
      </c>
      <c r="F158" s="106" t="n">
        <v>9967.5</v>
      </c>
      <c r="G158" s="106" t="n">
        <v>14646</v>
      </c>
      <c r="H158" s="106" t="n">
        <v>20809.5</v>
      </c>
      <c r="I158" s="202" t="n">
        <v>65.58</v>
      </c>
      <c r="J158" s="203" t="n">
        <v>16.04</v>
      </c>
      <c r="K158" s="203" t="n">
        <v>3.33</v>
      </c>
      <c r="L158" s="203" t="n">
        <v>0</v>
      </c>
      <c r="M158" s="203" t="n">
        <v>15.03</v>
      </c>
      <c r="N158" s="203" t="n">
        <v>133.8159</v>
      </c>
      <c r="O158" s="203" t="n">
        <v>4.36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10</v>
      </c>
      <c r="D159" s="111" t="n">
        <v>262</v>
      </c>
      <c r="E159" s="195" t="n">
        <v>9634.9618</v>
      </c>
      <c r="F159" s="111" t="n">
        <v>6892</v>
      </c>
      <c r="G159" s="111" t="n">
        <v>9236</v>
      </c>
      <c r="H159" s="111" t="n">
        <v>13089</v>
      </c>
      <c r="I159" s="204" t="n">
        <v>49.32</v>
      </c>
      <c r="J159" s="205" t="n">
        <v>9.29</v>
      </c>
      <c r="K159" s="205" t="n">
        <v>26.56</v>
      </c>
      <c r="L159" s="205" t="n">
        <v>1.2</v>
      </c>
      <c r="M159" s="205" t="n">
        <v>13.6</v>
      </c>
      <c r="N159" s="205" t="n">
        <v>137.8721</v>
      </c>
      <c r="O159" s="205" t="n">
        <v>4.06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8</v>
      </c>
      <c r="D160" s="106" t="n">
        <v>402</v>
      </c>
      <c r="E160" s="201" t="n">
        <v>16229.7089</v>
      </c>
      <c r="F160" s="106" t="n">
        <v>9985</v>
      </c>
      <c r="G160" s="106" t="n">
        <v>15427</v>
      </c>
      <c r="H160" s="106" t="n">
        <v>23490.5</v>
      </c>
      <c r="I160" s="202" t="n">
        <v>53.13</v>
      </c>
      <c r="J160" s="203" t="n">
        <v>17.53</v>
      </c>
      <c r="K160" s="203" t="n">
        <v>18.72</v>
      </c>
      <c r="L160" s="203" t="n">
        <v>0.02</v>
      </c>
      <c r="M160" s="203" t="n">
        <v>10.58</v>
      </c>
      <c r="N160" s="203" t="n">
        <v>143.4072</v>
      </c>
      <c r="O160" s="203" t="n">
        <v>6.4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12</v>
      </c>
      <c r="D161" s="111" t="n">
        <v>36</v>
      </c>
      <c r="E161" s="195" t="n">
        <v>17010.9166</v>
      </c>
      <c r="F161" s="111" t="n">
        <v>10646</v>
      </c>
      <c r="G161" s="111" t="n">
        <v>15541.5</v>
      </c>
      <c r="H161" s="111" t="n">
        <v>24430.5</v>
      </c>
      <c r="I161" s="204" t="n">
        <v>52.79</v>
      </c>
      <c r="J161" s="205" t="n">
        <v>15.04</v>
      </c>
      <c r="K161" s="205" t="n">
        <v>20.84</v>
      </c>
      <c r="L161" s="205" t="n">
        <v>0.29</v>
      </c>
      <c r="M161" s="205" t="n">
        <v>11.02</v>
      </c>
      <c r="N161" s="205" t="n">
        <v>150.685</v>
      </c>
      <c r="O161" s="205" t="n">
        <v>7.86</v>
      </c>
    </row>
    <row r="162" customFormat="false" ht="18.75" hidden="false" customHeight="true" outlineLevel="0" collapsed="false">
      <c r="A162" s="199" t="s">
        <v>431</v>
      </c>
      <c r="B162" s="125" t="s">
        <v>432</v>
      </c>
      <c r="C162" s="200" t="n">
        <v>9</v>
      </c>
      <c r="D162" s="106" t="n">
        <v>81</v>
      </c>
      <c r="E162" s="201" t="n">
        <v>11925.4444</v>
      </c>
      <c r="F162" s="106" t="n">
        <v>8444</v>
      </c>
      <c r="G162" s="106" t="n">
        <v>10840</v>
      </c>
      <c r="H162" s="106" t="n">
        <v>16896</v>
      </c>
      <c r="I162" s="202" t="n">
        <v>56.85</v>
      </c>
      <c r="J162" s="203" t="n">
        <v>2.49</v>
      </c>
      <c r="K162" s="203" t="n">
        <v>25.51</v>
      </c>
      <c r="L162" s="203" t="n">
        <v>0</v>
      </c>
      <c r="M162" s="203" t="n">
        <v>15.12</v>
      </c>
      <c r="N162" s="203" t="n">
        <v>138.2683</v>
      </c>
      <c r="O162" s="203" t="n">
        <v>1.83</v>
      </c>
    </row>
    <row r="163" customFormat="false" ht="18.75" hidden="false" customHeight="true" outlineLevel="0" collapsed="false">
      <c r="A163" s="44" t="s">
        <v>433</v>
      </c>
      <c r="B163" s="198" t="s">
        <v>434</v>
      </c>
      <c r="C163" s="194" t="n">
        <v>3</v>
      </c>
      <c r="D163" s="111" t="n">
        <v>39</v>
      </c>
      <c r="E163" s="195" t="n">
        <v>9703.3589</v>
      </c>
      <c r="F163" s="111" t="n">
        <v>6352</v>
      </c>
      <c r="G163" s="111" t="n">
        <v>8548</v>
      </c>
      <c r="H163" s="111" t="n">
        <v>15132</v>
      </c>
      <c r="I163" s="204" t="n">
        <v>77.68</v>
      </c>
      <c r="J163" s="205" t="n">
        <v>2.92</v>
      </c>
      <c r="K163" s="205" t="n">
        <v>6.41</v>
      </c>
      <c r="L163" s="205" t="n">
        <v>0.03</v>
      </c>
      <c r="M163" s="205" t="n">
        <v>12.95</v>
      </c>
      <c r="N163" s="205" t="n">
        <v>141.4751</v>
      </c>
      <c r="O163" s="205" t="n">
        <v>2.4</v>
      </c>
    </row>
    <row r="164" customFormat="false" ht="18.75" hidden="false" customHeight="true" outlineLevel="0" collapsed="false">
      <c r="A164" s="199" t="s">
        <v>435</v>
      </c>
      <c r="B164" s="125" t="s">
        <v>436</v>
      </c>
      <c r="C164" s="200" t="n">
        <v>18</v>
      </c>
      <c r="D164" s="106" t="n">
        <v>43</v>
      </c>
      <c r="E164" s="201" t="n">
        <v>11870.1395</v>
      </c>
      <c r="F164" s="106" t="n">
        <v>8394.5</v>
      </c>
      <c r="G164" s="106" t="n">
        <v>10913</v>
      </c>
      <c r="H164" s="106" t="n">
        <v>17816</v>
      </c>
      <c r="I164" s="202" t="n">
        <v>56.23</v>
      </c>
      <c r="J164" s="203" t="n">
        <v>5.79</v>
      </c>
      <c r="K164" s="203" t="n">
        <v>21.01</v>
      </c>
      <c r="L164" s="203" t="n">
        <v>4.43</v>
      </c>
      <c r="M164" s="203" t="n">
        <v>12.52</v>
      </c>
      <c r="N164" s="203" t="n">
        <v>140.4609</v>
      </c>
      <c r="O164" s="203" t="n">
        <v>3.21</v>
      </c>
    </row>
    <row r="165" customFormat="false" ht="18.75" hidden="false" customHeight="true" outlineLevel="0" collapsed="false">
      <c r="A165" s="44" t="s">
        <v>437</v>
      </c>
      <c r="B165" s="198" t="s">
        <v>438</v>
      </c>
      <c r="C165" s="194" t="n">
        <v>10</v>
      </c>
      <c r="D165" s="111" t="n">
        <v>123</v>
      </c>
      <c r="E165" s="195" t="n">
        <v>17163.3902</v>
      </c>
      <c r="F165" s="111" t="n">
        <v>11898</v>
      </c>
      <c r="G165" s="111" t="n">
        <v>17165</v>
      </c>
      <c r="H165" s="111" t="n">
        <v>22640.5</v>
      </c>
      <c r="I165" s="204" t="n">
        <v>61.18</v>
      </c>
      <c r="J165" s="205" t="n">
        <v>18.07</v>
      </c>
      <c r="K165" s="205" t="n">
        <v>10.45</v>
      </c>
      <c r="L165" s="205" t="n">
        <v>0</v>
      </c>
      <c r="M165" s="205" t="n">
        <v>10.28</v>
      </c>
      <c r="N165" s="205" t="n">
        <v>142.3685</v>
      </c>
      <c r="O165" s="205" t="n">
        <v>1.48</v>
      </c>
    </row>
    <row r="166" customFormat="false" ht="18.75" hidden="false" customHeight="true" outlineLevel="0" collapsed="false">
      <c r="A166" s="199" t="s">
        <v>439</v>
      </c>
      <c r="B166" s="125" t="s">
        <v>440</v>
      </c>
      <c r="C166" s="200" t="n">
        <v>31</v>
      </c>
      <c r="D166" s="106" t="n">
        <v>129</v>
      </c>
      <c r="E166" s="201" t="n">
        <v>15340.3875</v>
      </c>
      <c r="F166" s="106" t="n">
        <v>10166</v>
      </c>
      <c r="G166" s="106" t="n">
        <v>14533</v>
      </c>
      <c r="H166" s="106" t="n">
        <v>21128</v>
      </c>
      <c r="I166" s="202" t="n">
        <v>57.96</v>
      </c>
      <c r="J166" s="203" t="n">
        <v>15.55</v>
      </c>
      <c r="K166" s="203" t="n">
        <v>15.08</v>
      </c>
      <c r="L166" s="203" t="n">
        <v>0.47</v>
      </c>
      <c r="M166" s="203" t="n">
        <v>10.92</v>
      </c>
      <c r="N166" s="203" t="n">
        <v>154.6814</v>
      </c>
      <c r="O166" s="203" t="n">
        <v>8.12</v>
      </c>
    </row>
    <row r="167" customFormat="false" ht="18.75" hidden="false" customHeight="true" outlineLevel="0" collapsed="false">
      <c r="A167" s="44" t="s">
        <v>441</v>
      </c>
      <c r="B167" s="198" t="s">
        <v>442</v>
      </c>
      <c r="C167" s="194" t="n">
        <v>21</v>
      </c>
      <c r="D167" s="111" t="n">
        <v>382</v>
      </c>
      <c r="E167" s="195" t="n">
        <v>13515.3298</v>
      </c>
      <c r="F167" s="111" t="n">
        <v>10147.5</v>
      </c>
      <c r="G167" s="111" t="n">
        <v>13318.5</v>
      </c>
      <c r="H167" s="111" t="n">
        <v>16795</v>
      </c>
      <c r="I167" s="204" t="n">
        <v>58.73</v>
      </c>
      <c r="J167" s="205" t="n">
        <v>7.16</v>
      </c>
      <c r="K167" s="205" t="n">
        <v>11.73</v>
      </c>
      <c r="L167" s="205" t="n">
        <v>11.94</v>
      </c>
      <c r="M167" s="205" t="n">
        <v>10.42</v>
      </c>
      <c r="N167" s="205" t="n">
        <v>143.1545</v>
      </c>
      <c r="O167" s="205" t="n">
        <v>2.44</v>
      </c>
    </row>
    <row r="168" customFormat="false" ht="18.75" hidden="false" customHeight="true" outlineLevel="0" collapsed="false">
      <c r="A168" s="199" t="s">
        <v>443</v>
      </c>
      <c r="B168" s="125" t="s">
        <v>444</v>
      </c>
      <c r="C168" s="200" t="n">
        <v>7</v>
      </c>
      <c r="D168" s="106" t="n">
        <v>176</v>
      </c>
      <c r="E168" s="201" t="n">
        <v>15737.2102</v>
      </c>
      <c r="F168" s="106" t="n">
        <v>12590.5</v>
      </c>
      <c r="G168" s="106" t="n">
        <v>15669</v>
      </c>
      <c r="H168" s="106" t="n">
        <v>18666</v>
      </c>
      <c r="I168" s="202" t="n">
        <v>59.95</v>
      </c>
      <c r="J168" s="203" t="n">
        <v>21.01</v>
      </c>
      <c r="K168" s="203" t="n">
        <v>7.36</v>
      </c>
      <c r="L168" s="203" t="n">
        <v>0.06</v>
      </c>
      <c r="M168" s="203" t="n">
        <v>11.59</v>
      </c>
      <c r="N168" s="203" t="n">
        <v>138.9045</v>
      </c>
      <c r="O168" s="203" t="n">
        <v>5.23</v>
      </c>
    </row>
    <row r="169" customFormat="false" ht="18.75" hidden="false" customHeight="true" outlineLevel="0" collapsed="false">
      <c r="A169" s="44" t="s">
        <v>445</v>
      </c>
      <c r="B169" s="198" t="s">
        <v>446</v>
      </c>
      <c r="C169" s="194" t="n">
        <v>20</v>
      </c>
      <c r="D169" s="111" t="n">
        <v>612</v>
      </c>
      <c r="E169" s="195" t="n">
        <v>15757.2189</v>
      </c>
      <c r="F169" s="111" t="n">
        <v>9830</v>
      </c>
      <c r="G169" s="111" t="n">
        <v>15205</v>
      </c>
      <c r="H169" s="111" t="n">
        <v>21696</v>
      </c>
      <c r="I169" s="204" t="n">
        <v>54.37</v>
      </c>
      <c r="J169" s="205" t="n">
        <v>10.19</v>
      </c>
      <c r="K169" s="205" t="n">
        <v>22.96</v>
      </c>
      <c r="L169" s="205" t="n">
        <v>0.21</v>
      </c>
      <c r="M169" s="205" t="n">
        <v>12.26</v>
      </c>
      <c r="N169" s="205" t="n">
        <v>143.205</v>
      </c>
      <c r="O169" s="205" t="n">
        <v>6.12</v>
      </c>
    </row>
    <row r="170" customFormat="false" ht="18.75" hidden="false" customHeight="true" outlineLevel="0" collapsed="false">
      <c r="A170" s="199" t="s">
        <v>447</v>
      </c>
      <c r="B170" s="125" t="s">
        <v>448</v>
      </c>
      <c r="C170" s="200" t="n">
        <v>10</v>
      </c>
      <c r="D170" s="106" t="n">
        <v>66</v>
      </c>
      <c r="E170" s="201" t="n">
        <v>11535.6363</v>
      </c>
      <c r="F170" s="106" t="n">
        <v>8101.5</v>
      </c>
      <c r="G170" s="106" t="n">
        <v>11368</v>
      </c>
      <c r="H170" s="106" t="n">
        <v>16656.5</v>
      </c>
      <c r="I170" s="202" t="n">
        <v>62.67</v>
      </c>
      <c r="J170" s="203" t="n">
        <v>9.64</v>
      </c>
      <c r="K170" s="203" t="n">
        <v>13.43</v>
      </c>
      <c r="L170" s="203" t="n">
        <v>0</v>
      </c>
      <c r="M170" s="203" t="n">
        <v>14.24</v>
      </c>
      <c r="N170" s="203" t="n">
        <v>139.7844</v>
      </c>
      <c r="O170" s="203" t="n">
        <v>6.64</v>
      </c>
    </row>
    <row r="171" customFormat="false" ht="18.75" hidden="false" customHeight="true" outlineLevel="0" collapsed="false">
      <c r="A171" s="44" t="s">
        <v>449</v>
      </c>
      <c r="B171" s="198" t="s">
        <v>450</v>
      </c>
      <c r="C171" s="194" t="n">
        <v>5</v>
      </c>
      <c r="D171" s="111" t="n">
        <v>1079</v>
      </c>
      <c r="E171" s="195" t="n">
        <v>12883.5505</v>
      </c>
      <c r="F171" s="111" t="n">
        <v>9816</v>
      </c>
      <c r="G171" s="111" t="n">
        <v>12468</v>
      </c>
      <c r="H171" s="111" t="n">
        <v>16705</v>
      </c>
      <c r="I171" s="204" t="n">
        <v>56.34</v>
      </c>
      <c r="J171" s="205" t="n">
        <v>7.58</v>
      </c>
      <c r="K171" s="205" t="n">
        <v>21.35</v>
      </c>
      <c r="L171" s="205" t="n">
        <v>0</v>
      </c>
      <c r="M171" s="205" t="n">
        <v>14.71</v>
      </c>
      <c r="N171" s="205" t="n">
        <v>136.3886</v>
      </c>
      <c r="O171" s="205" t="n">
        <v>5.95</v>
      </c>
    </row>
    <row r="172" customFormat="false" ht="18.75" hidden="false" customHeight="true" outlineLevel="0" collapsed="false">
      <c r="A172" s="199" t="s">
        <v>451</v>
      </c>
      <c r="B172" s="125" t="s">
        <v>452</v>
      </c>
      <c r="C172" s="200" t="n">
        <v>7</v>
      </c>
      <c r="D172" s="106" t="n">
        <v>466</v>
      </c>
      <c r="E172" s="201" t="n">
        <v>15582.4163</v>
      </c>
      <c r="F172" s="106" t="n">
        <v>12269</v>
      </c>
      <c r="G172" s="106" t="n">
        <v>15737</v>
      </c>
      <c r="H172" s="106" t="n">
        <v>18280.5</v>
      </c>
      <c r="I172" s="202" t="n">
        <v>44.99</v>
      </c>
      <c r="J172" s="203" t="n">
        <v>11.08</v>
      </c>
      <c r="K172" s="203" t="n">
        <v>34.28</v>
      </c>
      <c r="L172" s="203" t="n">
        <v>0.11</v>
      </c>
      <c r="M172" s="203" t="n">
        <v>9.52</v>
      </c>
      <c r="N172" s="203" t="n">
        <v>142.1996</v>
      </c>
      <c r="O172" s="203" t="n">
        <v>3.94</v>
      </c>
    </row>
    <row r="173" customFormat="false" ht="18.75" hidden="false" customHeight="true" outlineLevel="0" collapsed="false">
      <c r="A173" s="44" t="s">
        <v>453</v>
      </c>
      <c r="B173" s="198" t="s">
        <v>454</v>
      </c>
      <c r="C173" s="194" t="n">
        <v>6</v>
      </c>
      <c r="D173" s="111" t="n">
        <v>76</v>
      </c>
      <c r="E173" s="195" t="n">
        <v>14076.4078</v>
      </c>
      <c r="F173" s="111" t="n">
        <v>7441</v>
      </c>
      <c r="G173" s="111" t="n">
        <v>10943</v>
      </c>
      <c r="H173" s="111" t="n">
        <v>29917.5</v>
      </c>
      <c r="I173" s="204" t="n">
        <v>61.52</v>
      </c>
      <c r="J173" s="205" t="n">
        <v>12.27</v>
      </c>
      <c r="K173" s="205" t="n">
        <v>13.18</v>
      </c>
      <c r="L173" s="205" t="n">
        <v>0.03</v>
      </c>
      <c r="M173" s="205" t="n">
        <v>12.97</v>
      </c>
      <c r="N173" s="205" t="n">
        <v>142.8766</v>
      </c>
      <c r="O173" s="205" t="n">
        <v>5.91</v>
      </c>
    </row>
    <row r="174" customFormat="false" ht="18.75" hidden="false" customHeight="true" outlineLevel="0" collapsed="false">
      <c r="A174" s="199" t="s">
        <v>455</v>
      </c>
      <c r="B174" s="125" t="s">
        <v>456</v>
      </c>
      <c r="C174" s="200" t="n">
        <v>3</v>
      </c>
      <c r="D174" s="106" t="n">
        <v>148</v>
      </c>
      <c r="E174" s="201" t="n">
        <v>11956.5135</v>
      </c>
      <c r="F174" s="106" t="n">
        <v>8758</v>
      </c>
      <c r="G174" s="106" t="n">
        <v>11345.5</v>
      </c>
      <c r="H174" s="106" t="n">
        <v>17419.5</v>
      </c>
      <c r="I174" s="202" t="n">
        <v>49.97</v>
      </c>
      <c r="J174" s="203" t="n">
        <v>16.96</v>
      </c>
      <c r="K174" s="203" t="n">
        <v>21.04</v>
      </c>
      <c r="L174" s="203" t="n">
        <v>0</v>
      </c>
      <c r="M174" s="203" t="n">
        <v>12.01</v>
      </c>
      <c r="N174" s="203" t="n">
        <v>140.1295</v>
      </c>
      <c r="O174" s="203" t="n">
        <v>5.89</v>
      </c>
    </row>
    <row r="175" customFormat="false" ht="18.75" hidden="false" customHeight="true" outlineLevel="0" collapsed="false">
      <c r="A175" s="44" t="s">
        <v>457</v>
      </c>
      <c r="B175" s="198" t="s">
        <v>458</v>
      </c>
      <c r="C175" s="194" t="n">
        <v>7</v>
      </c>
      <c r="D175" s="111" t="n">
        <v>333</v>
      </c>
      <c r="E175" s="195" t="n">
        <v>10740.7867</v>
      </c>
      <c r="F175" s="111" t="n">
        <v>7475.5</v>
      </c>
      <c r="G175" s="111" t="n">
        <v>10623</v>
      </c>
      <c r="H175" s="111" t="n">
        <v>14418.5</v>
      </c>
      <c r="I175" s="204" t="n">
        <v>57.21</v>
      </c>
      <c r="J175" s="205" t="n">
        <v>10.21</v>
      </c>
      <c r="K175" s="205" t="n">
        <v>18.17</v>
      </c>
      <c r="L175" s="205" t="n">
        <v>0.78</v>
      </c>
      <c r="M175" s="205" t="n">
        <v>13.62</v>
      </c>
      <c r="N175" s="205" t="n">
        <v>134.7791</v>
      </c>
      <c r="O175" s="205" t="n">
        <v>3.05</v>
      </c>
    </row>
    <row r="176" customFormat="false" ht="18.75" hidden="false" customHeight="true" outlineLevel="0" collapsed="false">
      <c r="A176" s="199" t="s">
        <v>459</v>
      </c>
      <c r="B176" s="125" t="s">
        <v>460</v>
      </c>
      <c r="C176" s="200" t="n">
        <v>8</v>
      </c>
      <c r="D176" s="106" t="n">
        <v>564</v>
      </c>
      <c r="E176" s="201" t="n">
        <v>13141.3723</v>
      </c>
      <c r="F176" s="106" t="n">
        <v>8266</v>
      </c>
      <c r="G176" s="106" t="n">
        <v>13644.5</v>
      </c>
      <c r="H176" s="106" t="n">
        <v>17207.5</v>
      </c>
      <c r="I176" s="202" t="n">
        <v>54.65</v>
      </c>
      <c r="J176" s="203" t="n">
        <v>10.56</v>
      </c>
      <c r="K176" s="203" t="n">
        <v>19.61</v>
      </c>
      <c r="L176" s="203" t="n">
        <v>1.71</v>
      </c>
      <c r="M176" s="203" t="n">
        <v>13.44</v>
      </c>
      <c r="N176" s="203" t="n">
        <v>135.7059</v>
      </c>
      <c r="O176" s="203" t="n">
        <v>4.25</v>
      </c>
    </row>
    <row r="177" customFormat="false" ht="18.75" hidden="false" customHeight="true" outlineLevel="0" collapsed="false">
      <c r="A177" s="44" t="s">
        <v>461</v>
      </c>
      <c r="B177" s="198" t="s">
        <v>462</v>
      </c>
      <c r="C177" s="194" t="n">
        <v>5</v>
      </c>
      <c r="D177" s="111" t="n">
        <v>303</v>
      </c>
      <c r="E177" s="195" t="n">
        <v>9703.6567</v>
      </c>
      <c r="F177" s="111" t="n">
        <v>7064.5</v>
      </c>
      <c r="G177" s="111" t="n">
        <v>9176</v>
      </c>
      <c r="H177" s="111" t="n">
        <v>13297</v>
      </c>
      <c r="I177" s="204" t="n">
        <v>68.88</v>
      </c>
      <c r="J177" s="205" t="n">
        <v>4.19</v>
      </c>
      <c r="K177" s="205" t="n">
        <v>15.65</v>
      </c>
      <c r="L177" s="205" t="n">
        <v>0.37</v>
      </c>
      <c r="M177" s="205" t="n">
        <v>10.88</v>
      </c>
      <c r="N177" s="205" t="n">
        <v>141.8309</v>
      </c>
      <c r="O177" s="205" t="n">
        <v>1.67</v>
      </c>
    </row>
    <row r="178" customFormat="false" ht="18.75" hidden="false" customHeight="true" outlineLevel="0" collapsed="false">
      <c r="A178" s="199" t="s">
        <v>463</v>
      </c>
      <c r="B178" s="125" t="s">
        <v>464</v>
      </c>
      <c r="C178" s="200" t="n">
        <v>10</v>
      </c>
      <c r="D178" s="106" t="n">
        <v>387</v>
      </c>
      <c r="E178" s="201" t="n">
        <v>9871.31</v>
      </c>
      <c r="F178" s="106" t="n">
        <v>7142.5</v>
      </c>
      <c r="G178" s="106" t="n">
        <v>9493</v>
      </c>
      <c r="H178" s="106" t="n">
        <v>12739</v>
      </c>
      <c r="I178" s="202" t="n">
        <v>57.94</v>
      </c>
      <c r="J178" s="203" t="n">
        <v>12.66</v>
      </c>
      <c r="K178" s="203" t="n">
        <v>16.23</v>
      </c>
      <c r="L178" s="203" t="n">
        <v>0.49</v>
      </c>
      <c r="M178" s="203" t="n">
        <v>12.65</v>
      </c>
      <c r="N178" s="203" t="n">
        <v>139.8316</v>
      </c>
      <c r="O178" s="203" t="n">
        <v>4.49</v>
      </c>
    </row>
    <row r="179" customFormat="false" ht="18.75" hidden="false" customHeight="true" outlineLevel="0" collapsed="false">
      <c r="A179" s="44" t="s">
        <v>465</v>
      </c>
      <c r="B179" s="198" t="s">
        <v>466</v>
      </c>
      <c r="C179" s="194" t="n">
        <v>4</v>
      </c>
      <c r="D179" s="111" t="n">
        <v>34</v>
      </c>
      <c r="E179" s="195" t="n">
        <v>10861.3529</v>
      </c>
      <c r="F179" s="111" t="n">
        <v>6642</v>
      </c>
      <c r="G179" s="111" t="n">
        <v>11476</v>
      </c>
      <c r="H179" s="111" t="n">
        <v>14357.5</v>
      </c>
      <c r="I179" s="204" t="n">
        <v>54.7</v>
      </c>
      <c r="J179" s="205" t="n">
        <v>12.99</v>
      </c>
      <c r="K179" s="205" t="n">
        <v>18.99</v>
      </c>
      <c r="L179" s="205" t="n">
        <v>0.01</v>
      </c>
      <c r="M179" s="205" t="n">
        <v>13.29</v>
      </c>
      <c r="N179" s="205" t="n">
        <v>139.2494</v>
      </c>
      <c r="O179" s="205" t="n">
        <v>3.75</v>
      </c>
    </row>
    <row r="180" customFormat="false" ht="18.75" hidden="false" customHeight="true" outlineLevel="0" collapsed="false">
      <c r="A180" s="199" t="s">
        <v>469</v>
      </c>
      <c r="B180" s="125" t="s">
        <v>470</v>
      </c>
      <c r="C180" s="200" t="n">
        <v>5</v>
      </c>
      <c r="D180" s="106" t="n">
        <v>103</v>
      </c>
      <c r="E180" s="201" t="n">
        <v>15770.0097</v>
      </c>
      <c r="F180" s="106" t="n">
        <v>10562.5</v>
      </c>
      <c r="G180" s="106" t="n">
        <v>15235</v>
      </c>
      <c r="H180" s="106" t="n">
        <v>21497</v>
      </c>
      <c r="I180" s="202" t="n">
        <v>59.16</v>
      </c>
      <c r="J180" s="203" t="n">
        <v>7.43</v>
      </c>
      <c r="K180" s="203" t="n">
        <v>17.45</v>
      </c>
      <c r="L180" s="203" t="n">
        <v>0.07</v>
      </c>
      <c r="M180" s="203" t="n">
        <v>15.87</v>
      </c>
      <c r="N180" s="203" t="n">
        <v>141.2847</v>
      </c>
      <c r="O180" s="203" t="n">
        <v>8.43</v>
      </c>
    </row>
    <row r="181" customFormat="false" ht="18.75" hidden="false" customHeight="true" outlineLevel="0" collapsed="false">
      <c r="A181" s="44" t="s">
        <v>471</v>
      </c>
      <c r="B181" s="198" t="s">
        <v>472</v>
      </c>
      <c r="C181" s="194" t="n">
        <v>7</v>
      </c>
      <c r="D181" s="111" t="n">
        <v>201</v>
      </c>
      <c r="E181" s="195" t="n">
        <v>11760.3184</v>
      </c>
      <c r="F181" s="111" t="n">
        <v>8390</v>
      </c>
      <c r="G181" s="111" t="n">
        <v>10540</v>
      </c>
      <c r="H181" s="111" t="n">
        <v>17367.5</v>
      </c>
      <c r="I181" s="204" t="n">
        <v>65.72</v>
      </c>
      <c r="J181" s="205" t="n">
        <v>7.7</v>
      </c>
      <c r="K181" s="205" t="n">
        <v>13.09</v>
      </c>
      <c r="L181" s="205" t="n">
        <v>0</v>
      </c>
      <c r="M181" s="205" t="n">
        <v>13.47</v>
      </c>
      <c r="N181" s="205" t="n">
        <v>139.8561</v>
      </c>
      <c r="O181" s="205" t="n">
        <v>6.63</v>
      </c>
    </row>
    <row r="182" customFormat="false" ht="18.75" hidden="false" customHeight="true" outlineLevel="0" collapsed="false">
      <c r="A182" s="199" t="s">
        <v>473</v>
      </c>
      <c r="B182" s="125" t="s">
        <v>474</v>
      </c>
      <c r="C182" s="200" t="n">
        <v>3</v>
      </c>
      <c r="D182" s="106" t="n">
        <v>20</v>
      </c>
      <c r="E182" s="201" t="n">
        <v>9272.9</v>
      </c>
      <c r="F182" s="106" t="n">
        <v>7333</v>
      </c>
      <c r="G182" s="106" t="n">
        <v>9008.5</v>
      </c>
      <c r="H182" s="106" t="n">
        <v>12231</v>
      </c>
      <c r="I182" s="202" t="n">
        <v>74.67</v>
      </c>
      <c r="J182" s="203" t="n">
        <v>1.96</v>
      </c>
      <c r="K182" s="203" t="n">
        <v>7.28</v>
      </c>
      <c r="L182" s="203" t="n">
        <v>0</v>
      </c>
      <c r="M182" s="203" t="n">
        <v>16.06</v>
      </c>
      <c r="N182" s="203" t="n">
        <v>132.7645</v>
      </c>
      <c r="O182" s="203" t="n">
        <v>3.86</v>
      </c>
    </row>
    <row r="183" customFormat="false" ht="18.75" hidden="false" customHeight="true" outlineLevel="0" collapsed="false">
      <c r="A183" s="44" t="s">
        <v>475</v>
      </c>
      <c r="B183" s="198" t="s">
        <v>476</v>
      </c>
      <c r="C183" s="194" t="n">
        <v>10</v>
      </c>
      <c r="D183" s="111" t="n">
        <v>206</v>
      </c>
      <c r="E183" s="195" t="n">
        <v>13251.699</v>
      </c>
      <c r="F183" s="111" t="n">
        <v>9146</v>
      </c>
      <c r="G183" s="111" t="n">
        <v>12634.5</v>
      </c>
      <c r="H183" s="111" t="n">
        <v>17805.5</v>
      </c>
      <c r="I183" s="204" t="n">
        <v>56.92</v>
      </c>
      <c r="J183" s="205" t="n">
        <v>16.59</v>
      </c>
      <c r="K183" s="205" t="n">
        <v>9.48</v>
      </c>
      <c r="L183" s="205" t="n">
        <v>0.15</v>
      </c>
      <c r="M183" s="205" t="n">
        <v>16.84</v>
      </c>
      <c r="N183" s="205" t="n">
        <v>135.4531</v>
      </c>
      <c r="O183" s="205" t="n">
        <v>7.23</v>
      </c>
    </row>
    <row r="184" customFormat="false" ht="18.75" hidden="false" customHeight="true" outlineLevel="0" collapsed="false">
      <c r="A184" s="199" t="s">
        <v>477</v>
      </c>
      <c r="B184" s="125" t="s">
        <v>478</v>
      </c>
      <c r="C184" s="200" t="n">
        <v>9</v>
      </c>
      <c r="D184" s="106" t="n">
        <v>158</v>
      </c>
      <c r="E184" s="201" t="n">
        <v>19088.3797</v>
      </c>
      <c r="F184" s="106" t="n">
        <v>16923.5</v>
      </c>
      <c r="G184" s="106" t="n">
        <v>19083</v>
      </c>
      <c r="H184" s="106" t="n">
        <v>21311</v>
      </c>
      <c r="I184" s="202" t="n">
        <v>54.59</v>
      </c>
      <c r="J184" s="203" t="n">
        <v>20.9</v>
      </c>
      <c r="K184" s="203" t="n">
        <v>12.58</v>
      </c>
      <c r="L184" s="203" t="n">
        <v>0.11</v>
      </c>
      <c r="M184" s="203" t="n">
        <v>11.79</v>
      </c>
      <c r="N184" s="203" t="n">
        <v>139.9295</v>
      </c>
      <c r="O184" s="203" t="n">
        <v>5.03</v>
      </c>
    </row>
    <row r="185" customFormat="false" ht="18.75" hidden="false" customHeight="true" outlineLevel="0" collapsed="false">
      <c r="A185" s="44" t="s">
        <v>479</v>
      </c>
      <c r="B185" s="198" t="s">
        <v>480</v>
      </c>
      <c r="C185" s="194" t="n">
        <v>7</v>
      </c>
      <c r="D185" s="111" t="n">
        <v>219</v>
      </c>
      <c r="E185" s="195" t="n">
        <v>14923.3424</v>
      </c>
      <c r="F185" s="111" t="n">
        <v>12612</v>
      </c>
      <c r="G185" s="111" t="n">
        <v>14878</v>
      </c>
      <c r="H185" s="111" t="n">
        <v>17117</v>
      </c>
      <c r="I185" s="204" t="n">
        <v>59.59</v>
      </c>
      <c r="J185" s="205" t="n">
        <v>20.47</v>
      </c>
      <c r="K185" s="205" t="n">
        <v>9.14</v>
      </c>
      <c r="L185" s="205" t="n">
        <v>0.11</v>
      </c>
      <c r="M185" s="205" t="n">
        <v>10.67</v>
      </c>
      <c r="N185" s="205" t="n">
        <v>148.0398</v>
      </c>
      <c r="O185" s="205" t="n">
        <v>9.83</v>
      </c>
    </row>
    <row r="186" customFormat="false" ht="18.75" hidden="false" customHeight="true" outlineLevel="0" collapsed="false">
      <c r="A186" s="199" t="s">
        <v>481</v>
      </c>
      <c r="B186" s="125" t="s">
        <v>482</v>
      </c>
      <c r="C186" s="200" t="n">
        <v>25</v>
      </c>
      <c r="D186" s="106" t="n">
        <v>60</v>
      </c>
      <c r="E186" s="201" t="n">
        <v>13677.4</v>
      </c>
      <c r="F186" s="106" t="n">
        <v>10277.5</v>
      </c>
      <c r="G186" s="106" t="n">
        <v>13175.5</v>
      </c>
      <c r="H186" s="106" t="n">
        <v>16819.5</v>
      </c>
      <c r="I186" s="202" t="n">
        <v>63.35</v>
      </c>
      <c r="J186" s="203" t="n">
        <v>2.84</v>
      </c>
      <c r="K186" s="203" t="n">
        <v>20.04</v>
      </c>
      <c r="L186" s="203" t="n">
        <v>3.16</v>
      </c>
      <c r="M186" s="203" t="n">
        <v>10.59</v>
      </c>
      <c r="N186" s="203" t="n">
        <v>150.939</v>
      </c>
      <c r="O186" s="203" t="n">
        <v>3.99</v>
      </c>
    </row>
    <row r="187" customFormat="false" ht="18.75" hidden="false" customHeight="true" outlineLevel="0" collapsed="false">
      <c r="A187" s="44" t="s">
        <v>483</v>
      </c>
      <c r="B187" s="198" t="s">
        <v>484</v>
      </c>
      <c r="C187" s="194" t="n">
        <v>4</v>
      </c>
      <c r="D187" s="111" t="n">
        <v>222</v>
      </c>
      <c r="E187" s="195" t="n">
        <v>15330.509</v>
      </c>
      <c r="F187" s="111" t="n">
        <v>12657.5</v>
      </c>
      <c r="G187" s="111" t="n">
        <v>15605.5</v>
      </c>
      <c r="H187" s="111" t="n">
        <v>17542.5</v>
      </c>
      <c r="I187" s="204" t="n">
        <v>64.72</v>
      </c>
      <c r="J187" s="205" t="n">
        <v>14.36</v>
      </c>
      <c r="K187" s="205" t="n">
        <v>10.99</v>
      </c>
      <c r="L187" s="205" t="n">
        <v>0.04</v>
      </c>
      <c r="M187" s="205" t="n">
        <v>9.86</v>
      </c>
      <c r="N187" s="205" t="n">
        <v>182.1237</v>
      </c>
      <c r="O187" s="205" t="n">
        <v>11.08</v>
      </c>
    </row>
    <row r="188" customFormat="false" ht="18.75" hidden="false" customHeight="true" outlineLevel="0" collapsed="false">
      <c r="A188" s="199" t="s">
        <v>485</v>
      </c>
      <c r="B188" s="125" t="s">
        <v>486</v>
      </c>
      <c r="C188" s="200" t="n">
        <v>65</v>
      </c>
      <c r="D188" s="106" t="n">
        <v>815</v>
      </c>
      <c r="E188" s="201" t="n">
        <v>12940.7067</v>
      </c>
      <c r="F188" s="106" t="n">
        <v>9924</v>
      </c>
      <c r="G188" s="106" t="n">
        <v>12589</v>
      </c>
      <c r="H188" s="106" t="n">
        <v>16296.5</v>
      </c>
      <c r="I188" s="202" t="n">
        <v>60.38</v>
      </c>
      <c r="J188" s="203" t="n">
        <v>5.98</v>
      </c>
      <c r="K188" s="203" t="n">
        <v>19.39</v>
      </c>
      <c r="L188" s="203" t="n">
        <v>1.87</v>
      </c>
      <c r="M188" s="203" t="n">
        <v>12.36</v>
      </c>
      <c r="N188" s="203" t="n">
        <v>160.1544</v>
      </c>
      <c r="O188" s="203" t="n">
        <v>11.23</v>
      </c>
    </row>
    <row r="189" customFormat="false" ht="18.75" hidden="false" customHeight="true" outlineLevel="0" collapsed="false">
      <c r="A189" s="44" t="s">
        <v>487</v>
      </c>
      <c r="B189" s="198" t="s">
        <v>488</v>
      </c>
      <c r="C189" s="194" t="n">
        <v>12</v>
      </c>
      <c r="D189" s="111" t="n">
        <v>57</v>
      </c>
      <c r="E189" s="195" t="n">
        <v>16069.0877</v>
      </c>
      <c r="F189" s="111" t="n">
        <v>10564.5</v>
      </c>
      <c r="G189" s="111" t="n">
        <v>16152</v>
      </c>
      <c r="H189" s="111" t="n">
        <v>21125</v>
      </c>
      <c r="I189" s="204" t="n">
        <v>49.03</v>
      </c>
      <c r="J189" s="205" t="n">
        <v>3.88</v>
      </c>
      <c r="K189" s="205" t="n">
        <v>31.46</v>
      </c>
      <c r="L189" s="205" t="n">
        <v>2.64</v>
      </c>
      <c r="M189" s="205" t="n">
        <v>12.97</v>
      </c>
      <c r="N189" s="205" t="n">
        <v>152.1935</v>
      </c>
      <c r="O189" s="205" t="n">
        <v>6.71</v>
      </c>
    </row>
    <row r="190" customFormat="false" ht="18.75" hidden="false" customHeight="true" outlineLevel="0" collapsed="false">
      <c r="A190" s="199" t="s">
        <v>489</v>
      </c>
      <c r="B190" s="125" t="s">
        <v>490</v>
      </c>
      <c r="C190" s="200" t="n">
        <v>18</v>
      </c>
      <c r="D190" s="106" t="n">
        <v>340</v>
      </c>
      <c r="E190" s="201" t="n">
        <v>12957.5176</v>
      </c>
      <c r="F190" s="106" t="n">
        <v>9942.5</v>
      </c>
      <c r="G190" s="106" t="n">
        <v>12814.5</v>
      </c>
      <c r="H190" s="106" t="n">
        <v>16388.5</v>
      </c>
      <c r="I190" s="202" t="n">
        <v>59.74</v>
      </c>
      <c r="J190" s="203" t="n">
        <v>4.88</v>
      </c>
      <c r="K190" s="203" t="n">
        <v>23.71</v>
      </c>
      <c r="L190" s="203" t="n">
        <v>0.23</v>
      </c>
      <c r="M190" s="203" t="n">
        <v>11.41</v>
      </c>
      <c r="N190" s="203" t="n">
        <v>162.0297</v>
      </c>
      <c r="O190" s="203" t="n">
        <v>9.26</v>
      </c>
    </row>
    <row r="191" customFormat="false" ht="18.75" hidden="false" customHeight="true" outlineLevel="0" collapsed="false">
      <c r="A191" s="44" t="s">
        <v>491</v>
      </c>
      <c r="B191" s="198" t="s">
        <v>492</v>
      </c>
      <c r="C191" s="194" t="n">
        <v>27</v>
      </c>
      <c r="D191" s="111" t="n">
        <v>224</v>
      </c>
      <c r="E191" s="195" t="n">
        <v>15430.4464</v>
      </c>
      <c r="F191" s="111" t="n">
        <v>11804.5</v>
      </c>
      <c r="G191" s="111" t="n">
        <v>15215.5</v>
      </c>
      <c r="H191" s="111" t="n">
        <v>19180</v>
      </c>
      <c r="I191" s="204" t="n">
        <v>58.96</v>
      </c>
      <c r="J191" s="205" t="n">
        <v>5.03</v>
      </c>
      <c r="K191" s="205" t="n">
        <v>17.64</v>
      </c>
      <c r="L191" s="205" t="n">
        <v>7.35</v>
      </c>
      <c r="M191" s="205" t="n">
        <v>11</v>
      </c>
      <c r="N191" s="205" t="n">
        <v>154.6419</v>
      </c>
      <c r="O191" s="205" t="n">
        <v>8.46</v>
      </c>
    </row>
    <row r="192" customFormat="false" ht="18.75" hidden="false" customHeight="true" outlineLevel="0" collapsed="false">
      <c r="A192" s="199" t="s">
        <v>493</v>
      </c>
      <c r="B192" s="125" t="s">
        <v>494</v>
      </c>
      <c r="C192" s="200" t="n">
        <v>12</v>
      </c>
      <c r="D192" s="106" t="n">
        <v>80</v>
      </c>
      <c r="E192" s="201" t="n">
        <v>11264.3875</v>
      </c>
      <c r="F192" s="106" t="n">
        <v>8175.5</v>
      </c>
      <c r="G192" s="106" t="n">
        <v>10328.5</v>
      </c>
      <c r="H192" s="106" t="n">
        <v>15623.5</v>
      </c>
      <c r="I192" s="202" t="n">
        <v>59.92</v>
      </c>
      <c r="J192" s="203" t="n">
        <v>7.24</v>
      </c>
      <c r="K192" s="203" t="n">
        <v>20.31</v>
      </c>
      <c r="L192" s="203" t="n">
        <v>0.25</v>
      </c>
      <c r="M192" s="203" t="n">
        <v>12.26</v>
      </c>
      <c r="N192" s="203" t="n">
        <v>145.857</v>
      </c>
      <c r="O192" s="203" t="n">
        <v>6.24</v>
      </c>
    </row>
    <row r="193" customFormat="false" ht="18.75" hidden="false" customHeight="true" outlineLevel="0" collapsed="false">
      <c r="A193" s="44" t="s">
        <v>495</v>
      </c>
      <c r="B193" s="198" t="s">
        <v>496</v>
      </c>
      <c r="C193" s="194" t="n">
        <v>31</v>
      </c>
      <c r="D193" s="111" t="n">
        <v>153</v>
      </c>
      <c r="E193" s="195" t="n">
        <v>12060.4967</v>
      </c>
      <c r="F193" s="111" t="n">
        <v>8703.5</v>
      </c>
      <c r="G193" s="111" t="n">
        <v>11358</v>
      </c>
      <c r="H193" s="111" t="n">
        <v>16204</v>
      </c>
      <c r="I193" s="204" t="n">
        <v>58.89</v>
      </c>
      <c r="J193" s="205" t="n">
        <v>10.18</v>
      </c>
      <c r="K193" s="205" t="n">
        <v>18.63</v>
      </c>
      <c r="L193" s="205" t="n">
        <v>0.12</v>
      </c>
      <c r="M193" s="205" t="n">
        <v>12.16</v>
      </c>
      <c r="N193" s="205" t="n">
        <v>146.7421</v>
      </c>
      <c r="O193" s="205" t="n">
        <v>7.57</v>
      </c>
    </row>
    <row r="194" customFormat="false" ht="18.75" hidden="false" customHeight="true" outlineLevel="0" collapsed="false">
      <c r="A194" s="199" t="s">
        <v>497</v>
      </c>
      <c r="B194" s="125" t="s">
        <v>498</v>
      </c>
      <c r="C194" s="200" t="n">
        <v>66</v>
      </c>
      <c r="D194" s="106" t="n">
        <v>218</v>
      </c>
      <c r="E194" s="201" t="n">
        <v>7524.3302</v>
      </c>
      <c r="F194" s="106" t="n">
        <v>5412</v>
      </c>
      <c r="G194" s="106" t="n">
        <v>7316</v>
      </c>
      <c r="H194" s="106" t="n">
        <v>9718.5</v>
      </c>
      <c r="I194" s="202" t="n">
        <v>65.63</v>
      </c>
      <c r="J194" s="203" t="n">
        <v>2.85</v>
      </c>
      <c r="K194" s="203" t="n">
        <v>17.83</v>
      </c>
      <c r="L194" s="203" t="n">
        <v>1.15</v>
      </c>
      <c r="M194" s="203" t="n">
        <v>12.51</v>
      </c>
      <c r="N194" s="203" t="n">
        <v>138.3893</v>
      </c>
      <c r="O194" s="203" t="n">
        <v>1.41</v>
      </c>
    </row>
    <row r="195" customFormat="false" ht="18.75" hidden="false" customHeight="true" outlineLevel="0" collapsed="false">
      <c r="A195" s="44" t="s">
        <v>499</v>
      </c>
      <c r="B195" s="198" t="s">
        <v>500</v>
      </c>
      <c r="C195" s="194" t="n">
        <v>9</v>
      </c>
      <c r="D195" s="111" t="n">
        <v>32</v>
      </c>
      <c r="E195" s="195" t="n">
        <v>9804.9687</v>
      </c>
      <c r="F195" s="111" t="n">
        <v>6294.5</v>
      </c>
      <c r="G195" s="111" t="n">
        <v>10173.5</v>
      </c>
      <c r="H195" s="111" t="n">
        <v>13857.5</v>
      </c>
      <c r="I195" s="204" t="n">
        <v>69.76</v>
      </c>
      <c r="J195" s="205" t="n">
        <v>4.91</v>
      </c>
      <c r="K195" s="205" t="n">
        <v>12.55</v>
      </c>
      <c r="L195" s="205" t="n">
        <v>2.04</v>
      </c>
      <c r="M195" s="205" t="n">
        <v>10.73</v>
      </c>
      <c r="N195" s="205" t="n">
        <v>150.8578</v>
      </c>
      <c r="O195" s="205" t="n">
        <v>1.46</v>
      </c>
    </row>
    <row r="196" customFormat="false" ht="18.75" hidden="false" customHeight="true" outlineLevel="0" collapsed="false">
      <c r="A196" s="199" t="s">
        <v>501</v>
      </c>
      <c r="B196" s="125" t="s">
        <v>502</v>
      </c>
      <c r="C196" s="200" t="n">
        <v>41</v>
      </c>
      <c r="D196" s="106" t="n">
        <v>147</v>
      </c>
      <c r="E196" s="201" t="n">
        <v>8931.1904</v>
      </c>
      <c r="F196" s="106" t="n">
        <v>5637</v>
      </c>
      <c r="G196" s="106" t="n">
        <v>8317</v>
      </c>
      <c r="H196" s="106" t="n">
        <v>12863.5</v>
      </c>
      <c r="I196" s="202" t="n">
        <v>57.87</v>
      </c>
      <c r="J196" s="203" t="n">
        <v>14.66</v>
      </c>
      <c r="K196" s="203" t="n">
        <v>15.15</v>
      </c>
      <c r="L196" s="203" t="n">
        <v>1.32</v>
      </c>
      <c r="M196" s="203" t="n">
        <v>10.98</v>
      </c>
      <c r="N196" s="203" t="n">
        <v>150.1065</v>
      </c>
      <c r="O196" s="203" t="n">
        <v>5.14</v>
      </c>
    </row>
    <row r="197" customFormat="false" ht="18.75" hidden="false" customHeight="true" outlineLevel="0" collapsed="false">
      <c r="A197" s="44" t="s">
        <v>503</v>
      </c>
      <c r="B197" s="198" t="s">
        <v>504</v>
      </c>
      <c r="C197" s="194" t="n">
        <v>4</v>
      </c>
      <c r="D197" s="111" t="n">
        <v>23</v>
      </c>
      <c r="E197" s="195" t="n">
        <v>11793.7826</v>
      </c>
      <c r="F197" s="111" t="n">
        <v>8979.5</v>
      </c>
      <c r="G197" s="111" t="n">
        <v>11000</v>
      </c>
      <c r="H197" s="111" t="n">
        <v>17389.5</v>
      </c>
      <c r="I197" s="204" t="n">
        <v>54.2</v>
      </c>
      <c r="J197" s="205" t="n">
        <v>13.53</v>
      </c>
      <c r="K197" s="205" t="n">
        <v>19.8</v>
      </c>
      <c r="L197" s="205" t="n">
        <v>0.83</v>
      </c>
      <c r="M197" s="205" t="n">
        <v>11.62</v>
      </c>
      <c r="N197" s="205" t="n">
        <v>142.6439</v>
      </c>
      <c r="O197" s="205" t="n">
        <v>4.08</v>
      </c>
    </row>
    <row r="198" customFormat="false" ht="18.75" hidden="false" customHeight="true" outlineLevel="0" collapsed="false">
      <c r="A198" s="199" t="s">
        <v>505</v>
      </c>
      <c r="B198" s="125" t="s">
        <v>506</v>
      </c>
      <c r="C198" s="200" t="n">
        <v>5</v>
      </c>
      <c r="D198" s="106" t="n">
        <v>52</v>
      </c>
      <c r="E198" s="201" t="n">
        <v>10425.3653</v>
      </c>
      <c r="F198" s="106" t="n">
        <v>6660</v>
      </c>
      <c r="G198" s="106" t="n">
        <v>10778</v>
      </c>
      <c r="H198" s="106" t="n">
        <v>13333</v>
      </c>
      <c r="I198" s="202" t="n">
        <v>46.18</v>
      </c>
      <c r="J198" s="203" t="n">
        <v>17.7</v>
      </c>
      <c r="K198" s="203" t="n">
        <v>27.54</v>
      </c>
      <c r="L198" s="203" t="n">
        <v>0</v>
      </c>
      <c r="M198" s="203" t="n">
        <v>8.56</v>
      </c>
      <c r="N198" s="203" t="n">
        <v>154.0069</v>
      </c>
      <c r="O198" s="203" t="n">
        <v>10.03</v>
      </c>
    </row>
    <row r="199" customFormat="false" ht="18.75" hidden="false" customHeight="true" outlineLevel="0" collapsed="false">
      <c r="A199" s="44" t="s">
        <v>509</v>
      </c>
      <c r="B199" s="198" t="s">
        <v>510</v>
      </c>
      <c r="C199" s="194" t="n">
        <v>40</v>
      </c>
      <c r="D199" s="111" t="n">
        <v>833</v>
      </c>
      <c r="E199" s="195" t="n">
        <v>10729.2557</v>
      </c>
      <c r="F199" s="111" t="n">
        <v>7207.5</v>
      </c>
      <c r="G199" s="111" t="n">
        <v>9694</v>
      </c>
      <c r="H199" s="111" t="n">
        <v>15746</v>
      </c>
      <c r="I199" s="204" t="n">
        <v>66.16</v>
      </c>
      <c r="J199" s="205" t="n">
        <v>5.13</v>
      </c>
      <c r="K199" s="205" t="n">
        <v>14.16</v>
      </c>
      <c r="L199" s="205" t="n">
        <v>0.87</v>
      </c>
      <c r="M199" s="205" t="n">
        <v>13.67</v>
      </c>
      <c r="N199" s="205" t="n">
        <v>136.7664</v>
      </c>
      <c r="O199" s="205" t="n">
        <v>4.11</v>
      </c>
    </row>
    <row r="200" customFormat="false" ht="18.75" hidden="false" customHeight="true" outlineLevel="0" collapsed="false">
      <c r="A200" s="199" t="s">
        <v>511</v>
      </c>
      <c r="B200" s="125" t="s">
        <v>512</v>
      </c>
      <c r="C200" s="200" t="n">
        <v>22</v>
      </c>
      <c r="D200" s="106" t="n">
        <v>122</v>
      </c>
      <c r="E200" s="201" t="n">
        <v>9091.8852</v>
      </c>
      <c r="F200" s="106" t="n">
        <v>6621</v>
      </c>
      <c r="G200" s="106" t="n">
        <v>8933</v>
      </c>
      <c r="H200" s="106" t="n">
        <v>11579.5</v>
      </c>
      <c r="I200" s="202" t="n">
        <v>63.91</v>
      </c>
      <c r="J200" s="203" t="n">
        <v>3.54</v>
      </c>
      <c r="K200" s="203" t="n">
        <v>19.28</v>
      </c>
      <c r="L200" s="203" t="n">
        <v>0.37</v>
      </c>
      <c r="M200" s="203" t="n">
        <v>12.88</v>
      </c>
      <c r="N200" s="203" t="n">
        <v>139.2165</v>
      </c>
      <c r="O200" s="203" t="n">
        <v>3.01</v>
      </c>
    </row>
    <row r="201" customFormat="false" ht="18.75" hidden="false" customHeight="true" outlineLevel="0" collapsed="false">
      <c r="A201" s="44" t="s">
        <v>513</v>
      </c>
      <c r="B201" s="198" t="s">
        <v>514</v>
      </c>
      <c r="C201" s="194" t="n">
        <v>10</v>
      </c>
      <c r="D201" s="111" t="n">
        <v>14</v>
      </c>
      <c r="E201" s="195" t="n">
        <v>9104.1428</v>
      </c>
      <c r="F201" s="111" t="n">
        <v>5589.5</v>
      </c>
      <c r="G201" s="111" t="n">
        <v>9561</v>
      </c>
      <c r="H201" s="111" t="n">
        <v>13066</v>
      </c>
      <c r="I201" s="204" t="n">
        <v>62.43</v>
      </c>
      <c r="J201" s="205" t="n">
        <v>3.92</v>
      </c>
      <c r="K201" s="205" t="n">
        <v>21.03</v>
      </c>
      <c r="L201" s="205" t="n">
        <v>0.12</v>
      </c>
      <c r="M201" s="205" t="n">
        <v>12.47</v>
      </c>
      <c r="N201" s="205" t="n">
        <v>143.62</v>
      </c>
      <c r="O201" s="205" t="n">
        <v>1.41</v>
      </c>
    </row>
    <row r="202" customFormat="false" ht="18.75" hidden="false" customHeight="true" outlineLevel="0" collapsed="false">
      <c r="A202" s="199" t="s">
        <v>515</v>
      </c>
      <c r="B202" s="125" t="s">
        <v>516</v>
      </c>
      <c r="C202" s="200" t="n">
        <v>9</v>
      </c>
      <c r="D202" s="106" t="n">
        <v>17</v>
      </c>
      <c r="E202" s="201" t="n">
        <v>11319.7058</v>
      </c>
      <c r="F202" s="106" t="n">
        <v>8015</v>
      </c>
      <c r="G202" s="106" t="n">
        <v>11905</v>
      </c>
      <c r="H202" s="106" t="n">
        <v>14834</v>
      </c>
      <c r="I202" s="202" t="n">
        <v>58.1</v>
      </c>
      <c r="J202" s="203" t="n">
        <v>1.88</v>
      </c>
      <c r="K202" s="203" t="n">
        <v>26.18</v>
      </c>
      <c r="L202" s="203" t="n">
        <v>0.31</v>
      </c>
      <c r="M202" s="203" t="n">
        <v>13.51</v>
      </c>
      <c r="N202" s="203" t="n">
        <v>148.3882</v>
      </c>
      <c r="O202" s="203" t="n">
        <v>2.37</v>
      </c>
    </row>
    <row r="203" customFormat="false" ht="18.75" hidden="false" customHeight="true" outlineLevel="0" collapsed="false">
      <c r="A203" s="44" t="s">
        <v>517</v>
      </c>
      <c r="B203" s="198" t="s">
        <v>518</v>
      </c>
      <c r="C203" s="194" t="n">
        <v>51</v>
      </c>
      <c r="D203" s="111" t="n">
        <v>463</v>
      </c>
      <c r="E203" s="195" t="n">
        <v>10938.7105</v>
      </c>
      <c r="F203" s="111" t="n">
        <v>7670.5</v>
      </c>
      <c r="G203" s="111" t="n">
        <v>10247</v>
      </c>
      <c r="H203" s="111" t="n">
        <v>15386.5</v>
      </c>
      <c r="I203" s="204" t="n">
        <v>67.25</v>
      </c>
      <c r="J203" s="205" t="n">
        <v>4.94</v>
      </c>
      <c r="K203" s="205" t="n">
        <v>14.27</v>
      </c>
      <c r="L203" s="205" t="n">
        <v>1.14</v>
      </c>
      <c r="M203" s="205" t="n">
        <v>12.38</v>
      </c>
      <c r="N203" s="205" t="n">
        <v>142.2793</v>
      </c>
      <c r="O203" s="205" t="n">
        <v>3.72</v>
      </c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8:16:44Z</dcterms:created>
  <dc:creator>Michal Novotný</dc:creator>
  <dc:description/>
  <dc:language>en-US</dc:language>
  <cp:lastModifiedBy>Michal Novotný</cp:lastModifiedBy>
  <dcterms:modified xsi:type="dcterms:W3CDTF">2002-02-28T08:42:47Z</dcterms:modified>
  <cp:revision>0</cp:revision>
  <dc:subject/>
  <dc:title/>
</cp:coreProperties>
</file>