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3_05" sheetId="1" state="visible" r:id="rId2"/>
  </sheets>
  <definedNames>
    <definedName function="false" hidden="false" localSheetId="0" name="_xlnm.Print_Area" vbProcedure="false">NEZ03_05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*)</t>
  </si>
  <si>
    <t xml:space="preserve">%</t>
  </si>
  <si>
    <t xml:space="preserve">volná místa</t>
  </si>
  <si>
    <t xml:space="preserve">tis. míst</t>
  </si>
  <si>
    <t xml:space="preserve">míra nezam. *)</t>
  </si>
  <si>
    <t xml:space="preserve">míra nezam. **)</t>
  </si>
  <si>
    <t xml:space="preserve">-</t>
  </si>
  <si>
    <t xml:space="preserve">*)  Původní metodika výpočtu MN</t>
  </si>
  <si>
    <t xml:space="preserve">**) Nová metodika výpočtu MN; za leden - červen 2004 přepočtená v prosinci 2004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8"/>
      <name val="Arial CE"/>
      <family val="2"/>
      <charset val="238"/>
    </font>
    <font>
      <b val="true"/>
      <i val="true"/>
      <sz val="18"/>
      <color rgb="FF0000FF"/>
      <name val="Arial CE"/>
      <family val="2"/>
      <charset val="238"/>
    </font>
    <font>
      <sz val="16"/>
      <name val="Arial"/>
      <family val="2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.25"/>
      <color rgb="FF000000"/>
      <name val="Arial CE"/>
      <family val="2"/>
    </font>
    <font>
      <b val="true"/>
      <sz val="20.5"/>
      <color rgb="FF000000"/>
      <name val="Arial CE"/>
      <family val="2"/>
    </font>
    <font>
      <b val="true"/>
      <sz val="24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3-2005</a:t>
            </a:r>
          </a:p>
        </c:rich>
      </c:tx>
      <c:layout>
        <c:manualLayout>
          <c:xMode val="edge"/>
          <c:yMode val="edge"/>
          <c:x val="0.236662166281956"/>
          <c:y val="0.00918107739390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72862680197"/>
          <c:y val="0.123336160171085"/>
          <c:w val="0.795239754366099"/>
          <c:h val="0.69680321522067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9:$O$9,NEZ03_05!$D$14:$O$14,NEZ03_05!$D$19:$O$19</c:f>
              <c:numCache>
                <c:formatCode>General</c:formatCode>
                <c:ptCount val="36"/>
                <c:pt idx="0">
                  <c:v>539</c:v>
                </c:pt>
                <c:pt idx="1">
                  <c:v>538.099</c:v>
                </c:pt>
                <c:pt idx="2">
                  <c:v>528.195</c:v>
                </c:pt>
                <c:pt idx="3">
                  <c:v>509.36</c:v>
                </c:pt>
                <c:pt idx="4">
                  <c:v>496.778</c:v>
                </c:pt>
                <c:pt idx="5">
                  <c:v>500.996</c:v>
                </c:pt>
                <c:pt idx="6">
                  <c:v>520.366</c:v>
                </c:pt>
                <c:pt idx="7">
                  <c:v>524.98</c:v>
                </c:pt>
                <c:pt idx="8">
                  <c:v>529.407</c:v>
                </c:pt>
                <c:pt idx="9">
                  <c:v>522.355</c:v>
                </c:pt>
                <c:pt idx="10">
                  <c:v>521.035</c:v>
                </c:pt>
                <c:pt idx="11">
                  <c:v>542.42</c:v>
                </c:pt>
                <c:pt idx="12">
                  <c:v>569.474</c:v>
                </c:pt>
                <c:pt idx="13">
                  <c:v>570.787</c:v>
                </c:pt>
                <c:pt idx="14">
                  <c:v>559.822</c:v>
                </c:pt>
                <c:pt idx="15">
                  <c:v>535.091</c:v>
                </c:pt>
                <c:pt idx="16">
                  <c:v>520.442</c:v>
                </c:pt>
                <c:pt idx="17">
                  <c:v>517.526</c:v>
                </c:pt>
                <c:pt idx="18">
                  <c:v>532.128</c:v>
                </c:pt>
                <c:pt idx="19">
                  <c:v>536.012</c:v>
                </c:pt>
                <c:pt idx="20">
                  <c:v>530.239</c:v>
                </c:pt>
                <c:pt idx="21">
                  <c:v>517.812</c:v>
                </c:pt>
                <c:pt idx="22">
                  <c:v>517.726</c:v>
                </c:pt>
                <c:pt idx="23">
                  <c:v>541.675</c:v>
                </c:pt>
                <c:pt idx="24">
                  <c:v>561.662</c:v>
                </c:pt>
                <c:pt idx="25">
                  <c:v>555.046</c:v>
                </c:pt>
                <c:pt idx="26">
                  <c:v>540.456</c:v>
                </c:pt>
                <c:pt idx="27">
                  <c:v>512.557</c:v>
                </c:pt>
                <c:pt idx="28">
                  <c:v>494.576</c:v>
                </c:pt>
                <c:pt idx="29">
                  <c:v>489.744</c:v>
                </c:pt>
                <c:pt idx="30">
                  <c:v>500.325</c:v>
                </c:pt>
                <c:pt idx="31">
                  <c:v>505.254</c:v>
                </c:pt>
                <c:pt idx="32">
                  <c:v>503.396</c:v>
                </c:pt>
                <c:pt idx="33">
                  <c:v>491.8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1:$O$11,NEZ03_05!$D$17:$O$17,NEZ03_05!$D$22:$O$22</c:f>
              <c:numCache>
                <c:formatCode>General</c:formatCode>
                <c:ptCount val="36"/>
                <c:pt idx="0">
                  <c:v>40.3</c:v>
                </c:pt>
                <c:pt idx="1">
                  <c:v>40.161</c:v>
                </c:pt>
                <c:pt idx="2">
                  <c:v>41.278</c:v>
                </c:pt>
                <c:pt idx="3">
                  <c:v>41.19</c:v>
                </c:pt>
                <c:pt idx="4">
                  <c:v>42.344</c:v>
                </c:pt>
                <c:pt idx="5">
                  <c:v>43.005</c:v>
                </c:pt>
                <c:pt idx="6">
                  <c:v>43.742</c:v>
                </c:pt>
                <c:pt idx="7">
                  <c:v>45.542</c:v>
                </c:pt>
                <c:pt idx="8">
                  <c:v>45.216</c:v>
                </c:pt>
                <c:pt idx="9">
                  <c:v>44.17</c:v>
                </c:pt>
                <c:pt idx="10">
                  <c:v>42.717</c:v>
                </c:pt>
                <c:pt idx="11">
                  <c:v>40.188</c:v>
                </c:pt>
                <c:pt idx="12">
                  <c:v>41.653</c:v>
                </c:pt>
                <c:pt idx="13">
                  <c:v>43.917</c:v>
                </c:pt>
                <c:pt idx="14">
                  <c:v>42.406</c:v>
                </c:pt>
                <c:pt idx="15">
                  <c:v>42.657</c:v>
                </c:pt>
                <c:pt idx="16">
                  <c:v>44.66</c:v>
                </c:pt>
                <c:pt idx="17">
                  <c:v>45.426</c:v>
                </c:pt>
                <c:pt idx="18">
                  <c:v>45.737</c:v>
                </c:pt>
                <c:pt idx="19">
                  <c:v>48.543</c:v>
                </c:pt>
                <c:pt idx="20">
                  <c:v>47.104</c:v>
                </c:pt>
                <c:pt idx="21">
                  <c:v>49.026</c:v>
                </c:pt>
                <c:pt idx="22">
                  <c:v>50.3</c:v>
                </c:pt>
                <c:pt idx="23">
                  <c:v>51.203</c:v>
                </c:pt>
                <c:pt idx="24">
                  <c:v>54.2</c:v>
                </c:pt>
                <c:pt idx="25">
                  <c:v>56</c:v>
                </c:pt>
                <c:pt idx="26">
                  <c:v>55.9</c:v>
                </c:pt>
                <c:pt idx="27">
                  <c:v>55.9</c:v>
                </c:pt>
                <c:pt idx="28">
                  <c:v>57.2</c:v>
                </c:pt>
                <c:pt idx="29">
                  <c:v>57</c:v>
                </c:pt>
                <c:pt idx="30">
                  <c:v>56.8</c:v>
                </c:pt>
                <c:pt idx="31">
                  <c:v>59.3</c:v>
                </c:pt>
                <c:pt idx="32">
                  <c:v>55.798</c:v>
                </c:pt>
                <c:pt idx="33">
                  <c:v>55.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58513"/>
        <c:axId val="83578634"/>
      </c:lineChart>
      <c:catAx>
        <c:axId val="7175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78634"/>
        <c:crossesAt val="0"/>
        <c:auto val="1"/>
        <c:lblAlgn val="ctr"/>
        <c:lblOffset val="100"/>
        <c:noMultiLvlLbl val="0"/>
      </c:catAx>
      <c:valAx>
        <c:axId val="8357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4796829406385"/>
              <c:y val="0.09608790236348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58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32</xdr:row>
      <xdr:rowOff>133200</xdr:rowOff>
    </xdr:from>
    <xdr:to>
      <xdr:col>16</xdr:col>
      <xdr:colOff>228960</xdr:colOff>
      <xdr:row>83</xdr:row>
      <xdr:rowOff>180720</xdr:rowOff>
    </xdr:to>
    <xdr:graphicFrame>
      <xdr:nvGraphicFramePr>
        <xdr:cNvPr id="0" name="Chart 3"/>
        <xdr:cNvGraphicFramePr/>
      </xdr:nvGraphicFramePr>
      <xdr:xfrm>
        <a:off x="108360" y="8515080"/>
        <a:ext cx="16531560" cy="97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484864127429</cdr:y>
    </cdr:from>
    <cdr:to>
      <cdr:x>0.289991725099081</cdr:x>
      <cdr:y>0.891486302127503</cdr:y>
    </cdr:to>
    <cdr:sp>
      <cdr:nvSpPr>
        <cdr:cNvPr id="1" name="Rectangle 1"/>
        <cdr:cNvSpPr/>
      </cdr:nvSpPr>
      <cdr:spPr>
        <a:xfrm>
          <a:off x="3281760" y="8303760"/>
          <a:ext cx="151236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0503026871652</cdr:x>
      <cdr:y>0.850484864127429</cdr:y>
    </cdr:from>
    <cdr:to>
      <cdr:x>0.533252036061147</cdr:x>
      <cdr:y>0.891486302127503</cdr:y>
    </cdr:to>
    <cdr:sp>
      <cdr:nvSpPr>
        <cdr:cNvPr id="2" name="Rectangle 2"/>
        <cdr:cNvSpPr/>
      </cdr:nvSpPr>
      <cdr:spPr>
        <a:xfrm>
          <a:off x="7447680" y="8303760"/>
          <a:ext cx="136800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6998388571926</cdr:x>
      <cdr:y>0.840492607204749</cdr:y>
    </cdr:from>
    <cdr:to>
      <cdr:x>0.814489787030182</cdr:x>
      <cdr:y>0.882268352936839</cdr:y>
    </cdr:to>
    <cdr:sp>
      <cdr:nvSpPr>
        <cdr:cNvPr id="3" name="Rectangle 3"/>
        <cdr:cNvSpPr/>
      </cdr:nvSpPr>
      <cdr:spPr>
        <a:xfrm>
          <a:off x="11853360" y="8206200"/>
          <a:ext cx="161172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6749270502156</cdr:x>
      <cdr:y>0.611998082666568</cdr:y>
    </cdr:from>
    <cdr:to>
      <cdr:x>0.601498192587431</cdr:x>
      <cdr:y>0.658014085026363</cdr:y>
    </cdr:to>
    <cdr:sp>
      <cdr:nvSpPr>
        <cdr:cNvPr id="4" name="Rectangle 4"/>
        <cdr:cNvSpPr/>
      </cdr:nvSpPr>
      <cdr:spPr>
        <a:xfrm>
          <a:off x="3913920" y="5975280"/>
          <a:ext cx="6030000" cy="449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242062627934</cdr:x>
      <cdr:y>0.275506065410567</cdr:y>
    </cdr:from>
    <cdr:to>
      <cdr:x>0.716998388571926</cdr:x>
      <cdr:y>0.323255042218207</cdr:y>
    </cdr:to>
    <cdr:sp>
      <cdr:nvSpPr>
        <cdr:cNvPr id="5" name="Rectangle 5"/>
        <cdr:cNvSpPr/>
      </cdr:nvSpPr>
      <cdr:spPr>
        <a:xfrm>
          <a:off x="5327280" y="2689920"/>
          <a:ext cx="6526080" cy="466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O26" activeCellId="0" sqref="O26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3</v>
      </c>
      <c r="B9" s="27" t="s">
        <v>15</v>
      </c>
      <c r="C9" s="14" t="s">
        <v>16</v>
      </c>
      <c r="D9" s="28" t="n">
        <v>539</v>
      </c>
      <c r="E9" s="28" t="n">
        <v>538.099</v>
      </c>
      <c r="F9" s="28" t="n">
        <v>528.195</v>
      </c>
      <c r="G9" s="28" t="n">
        <v>509.36</v>
      </c>
      <c r="H9" s="28" t="n">
        <v>496.778</v>
      </c>
      <c r="I9" s="28" t="n">
        <v>500.996</v>
      </c>
      <c r="J9" s="28" t="n">
        <v>520.366</v>
      </c>
      <c r="K9" s="28" t="n">
        <v>524.98</v>
      </c>
      <c r="L9" s="28" t="n">
        <v>529.407</v>
      </c>
      <c r="M9" s="28" t="n">
        <v>522.355</v>
      </c>
      <c r="N9" s="28" t="n">
        <v>521.035</v>
      </c>
      <c r="O9" s="28" t="n">
        <v>542.42</v>
      </c>
      <c r="P9" s="29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0"/>
      <c r="B10" s="27" t="s">
        <v>17</v>
      </c>
      <c r="C10" s="14" t="s">
        <v>18</v>
      </c>
      <c r="D10" s="31" t="n">
        <v>10.2</v>
      </c>
      <c r="E10" s="31" t="n">
        <v>10.2039562448385</v>
      </c>
      <c r="F10" s="31" t="n">
        <v>10.0161469706178</v>
      </c>
      <c r="G10" s="31" t="n">
        <v>9.63322228599905</v>
      </c>
      <c r="H10" s="31" t="n">
        <v>9.44297657019248</v>
      </c>
      <c r="I10" s="31" t="n">
        <v>9.52</v>
      </c>
      <c r="J10" s="31" t="n">
        <v>9.88069477747237</v>
      </c>
      <c r="K10" s="31" t="n">
        <v>9.96830527797251</v>
      </c>
      <c r="L10" s="31" t="n">
        <v>10.0523650278022</v>
      </c>
      <c r="M10" s="31" t="n">
        <v>9.92477120139597</v>
      </c>
      <c r="N10" s="31" t="n">
        <v>9.8996911351846</v>
      </c>
      <c r="O10" s="31" t="n">
        <v>10.306007207859</v>
      </c>
      <c r="P10" s="11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2"/>
      <c r="B11" s="27" t="s">
        <v>19</v>
      </c>
      <c r="C11" s="14" t="s">
        <v>20</v>
      </c>
      <c r="D11" s="31" t="n">
        <v>40.3</v>
      </c>
      <c r="E11" s="28" t="n">
        <v>40.161</v>
      </c>
      <c r="F11" s="28" t="n">
        <v>41.278</v>
      </c>
      <c r="G11" s="28" t="n">
        <v>41.19</v>
      </c>
      <c r="H11" s="28" t="n">
        <v>42.344</v>
      </c>
      <c r="I11" s="28" t="n">
        <v>43.005</v>
      </c>
      <c r="J11" s="28" t="n">
        <v>43.742</v>
      </c>
      <c r="K11" s="28" t="n">
        <v>45.542</v>
      </c>
      <c r="L11" s="28" t="n">
        <v>45.216</v>
      </c>
      <c r="M11" s="28" t="n">
        <v>44.17</v>
      </c>
      <c r="N11" s="28" t="n">
        <v>42.717</v>
      </c>
      <c r="O11" s="28" t="n">
        <v>40.188</v>
      </c>
      <c r="P11" s="29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33"/>
      <c r="B12" s="34"/>
      <c r="C12" s="1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2"/>
      <c r="B13" s="23"/>
      <c r="C13" s="24"/>
      <c r="D13" s="25"/>
      <c r="E13" s="25"/>
      <c r="F13" s="25"/>
      <c r="G13" s="25"/>
      <c r="H13" s="25"/>
      <c r="I13" s="25"/>
      <c r="J13" s="36"/>
      <c r="K13" s="25"/>
      <c r="L13" s="25"/>
      <c r="M13" s="25"/>
      <c r="N13" s="25"/>
      <c r="O13" s="25"/>
      <c r="P13" s="3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26" t="n">
        <v>2004</v>
      </c>
      <c r="B14" s="27" t="s">
        <v>15</v>
      </c>
      <c r="C14" s="14" t="s">
        <v>16</v>
      </c>
      <c r="D14" s="28" t="n">
        <v>569.474</v>
      </c>
      <c r="E14" s="28" t="n">
        <v>570.787</v>
      </c>
      <c r="F14" s="28" t="n">
        <v>559.822</v>
      </c>
      <c r="G14" s="28" t="n">
        <f aca="false">535091/1000</f>
        <v>535.091</v>
      </c>
      <c r="H14" s="28" t="n">
        <v>520.442</v>
      </c>
      <c r="I14" s="28" t="n">
        <v>517.526</v>
      </c>
      <c r="J14" s="37" t="n">
        <f aca="false">532128/1000</f>
        <v>532.128</v>
      </c>
      <c r="K14" s="28" t="n">
        <f aca="false">536012/1000</f>
        <v>536.012</v>
      </c>
      <c r="L14" s="28" t="n">
        <v>530.239</v>
      </c>
      <c r="M14" s="28" t="n">
        <v>517.812</v>
      </c>
      <c r="N14" s="28" t="n">
        <v>517.726</v>
      </c>
      <c r="O14" s="28" t="n">
        <v>541.675</v>
      </c>
      <c r="P14" s="3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0"/>
      <c r="B15" s="27" t="s">
        <v>21</v>
      </c>
      <c r="C15" s="38" t="s">
        <v>18</v>
      </c>
      <c r="D15" s="39" t="n">
        <v>10.8373206788754</v>
      </c>
      <c r="E15" s="39" t="n">
        <v>10.8623076002298</v>
      </c>
      <c r="F15" s="39" t="n">
        <v>10.653639212834</v>
      </c>
      <c r="G15" s="39" t="n">
        <v>10.2014919098769</v>
      </c>
      <c r="H15" s="39" t="n">
        <v>9.92220921779684</v>
      </c>
      <c r="I15" s="39" t="n">
        <v>9.86661577591649</v>
      </c>
      <c r="J15" s="40" t="n">
        <v>10.1497490830229</v>
      </c>
      <c r="K15" s="41" t="n">
        <v>10.223832058244</v>
      </c>
      <c r="L15" s="41" t="n">
        <v>10.1137185113976</v>
      </c>
      <c r="M15" s="41" t="n">
        <v>9.87666471731993</v>
      </c>
      <c r="N15" s="41" t="n">
        <v>9.87502436683425</v>
      </c>
      <c r="O15" s="41" t="n">
        <v>10.3318238294097</v>
      </c>
      <c r="P15" s="29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30"/>
      <c r="B16" s="27" t="s">
        <v>22</v>
      </c>
      <c r="C16" s="38"/>
      <c r="D16" s="42" t="n">
        <v>9.69127637705314</v>
      </c>
      <c r="E16" s="42" t="n">
        <v>9.68144832697923</v>
      </c>
      <c r="F16" s="42" t="n">
        <v>9.46718566712916</v>
      </c>
      <c r="G16" s="42" t="n">
        <v>9.04819434345694</v>
      </c>
      <c r="H16" s="42" t="n">
        <v>8.83569177992803</v>
      </c>
      <c r="I16" s="42" t="n">
        <v>8.8658388798777</v>
      </c>
      <c r="J16" s="43" t="n">
        <v>9.1990875998808</v>
      </c>
      <c r="K16" s="39" t="n">
        <v>9.27569653133846</v>
      </c>
      <c r="L16" s="39" t="n">
        <v>9.07557751455449</v>
      </c>
      <c r="M16" s="39" t="n">
        <v>8.91629408833293</v>
      </c>
      <c r="N16" s="39" t="n">
        <v>8.90377055095761</v>
      </c>
      <c r="O16" s="39" t="n">
        <v>9.46716250460342</v>
      </c>
      <c r="P16" s="11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32"/>
      <c r="B17" s="27" t="s">
        <v>19</v>
      </c>
      <c r="C17" s="14" t="s">
        <v>20</v>
      </c>
      <c r="D17" s="31" t="n">
        <v>41.653</v>
      </c>
      <c r="E17" s="28" t="n">
        <v>43.917</v>
      </c>
      <c r="F17" s="28" t="n">
        <v>42.406</v>
      </c>
      <c r="G17" s="28" t="n">
        <f aca="false">42657/1000</f>
        <v>42.657</v>
      </c>
      <c r="H17" s="28" t="n">
        <v>44.66</v>
      </c>
      <c r="I17" s="28" t="n">
        <v>45.426</v>
      </c>
      <c r="J17" s="37" t="n">
        <f aca="false">45737/1000</f>
        <v>45.737</v>
      </c>
      <c r="K17" s="28" t="n">
        <f aca="false">48543/1000</f>
        <v>48.543</v>
      </c>
      <c r="L17" s="28" t="n">
        <v>47.104</v>
      </c>
      <c r="M17" s="28" t="n">
        <v>49.026</v>
      </c>
      <c r="N17" s="28" t="n">
        <v>50.3</v>
      </c>
      <c r="O17" s="28" t="n">
        <v>51.203</v>
      </c>
      <c r="P17" s="29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22"/>
      <c r="B18" s="23"/>
      <c r="C18" s="24"/>
      <c r="D18" s="25"/>
      <c r="E18" s="25"/>
      <c r="F18" s="25"/>
      <c r="G18" s="25"/>
      <c r="H18" s="25"/>
      <c r="I18" s="25"/>
      <c r="J18" s="36"/>
      <c r="K18" s="25"/>
      <c r="L18" s="25"/>
      <c r="M18" s="25"/>
      <c r="N18" s="25"/>
      <c r="O18" s="25"/>
      <c r="P18" s="29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26" t="n">
        <v>2005</v>
      </c>
      <c r="B19" s="27" t="s">
        <v>15</v>
      </c>
      <c r="C19" s="14" t="s">
        <v>16</v>
      </c>
      <c r="D19" s="28" t="n">
        <v>561.662</v>
      </c>
      <c r="E19" s="28" t="n">
        <v>555.046</v>
      </c>
      <c r="F19" s="28" t="n">
        <v>540.456</v>
      </c>
      <c r="G19" s="28" t="n">
        <v>512.557</v>
      </c>
      <c r="H19" s="28" t="n">
        <v>494.576</v>
      </c>
      <c r="I19" s="28" t="n">
        <v>489.744</v>
      </c>
      <c r="J19" s="37" t="n">
        <v>500.325</v>
      </c>
      <c r="K19" s="28" t="n">
        <v>505.254</v>
      </c>
      <c r="L19" s="28" t="n">
        <v>503.396</v>
      </c>
      <c r="M19" s="28" t="n">
        <v>491.878</v>
      </c>
      <c r="N19" s="28"/>
      <c r="O19" s="28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3.25" hidden="false" customHeight="false" outlineLevel="0" collapsed="false">
      <c r="A20" s="30"/>
      <c r="B20" s="27" t="s">
        <v>21</v>
      </c>
      <c r="C20" s="38" t="s">
        <v>18</v>
      </c>
      <c r="D20" s="41" t="n">
        <v>10.7101804893341</v>
      </c>
      <c r="E20" s="41" t="n">
        <v>10.5840217780141</v>
      </c>
      <c r="F20" s="41" t="n">
        <v>10.3058090213394</v>
      </c>
      <c r="G20" s="41" t="n">
        <v>9.7655499803377</v>
      </c>
      <c r="H20" s="41" t="n">
        <v>9.42296495233798</v>
      </c>
      <c r="I20" s="41" t="n">
        <v>9.33090272802929</v>
      </c>
      <c r="J20" s="40" t="n">
        <v>9.52088533910203</v>
      </c>
      <c r="K20" s="41" t="n">
        <v>9.61468125942669</v>
      </c>
      <c r="L20" s="41" t="s">
        <v>23</v>
      </c>
      <c r="M20" s="41" t="s">
        <v>23</v>
      </c>
      <c r="N20" s="41"/>
      <c r="O20" s="41"/>
      <c r="P20" s="11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3.25" hidden="false" customHeight="false" outlineLevel="0" collapsed="false">
      <c r="A21" s="30"/>
      <c r="B21" s="27" t="s">
        <v>22</v>
      </c>
      <c r="C21" s="38"/>
      <c r="D21" s="39" t="n">
        <v>9.81686268454498</v>
      </c>
      <c r="E21" s="39" t="n">
        <v>9.64630356840516</v>
      </c>
      <c r="F21" s="39" t="n">
        <v>9.40969633324908</v>
      </c>
      <c r="G21" s="39" t="n">
        <v>8.91835859972365</v>
      </c>
      <c r="H21" s="39" t="n">
        <v>8.60937024291942</v>
      </c>
      <c r="I21" s="39" t="n">
        <v>8.58541174966144</v>
      </c>
      <c r="J21" s="43" t="n">
        <v>8.83027114864544</v>
      </c>
      <c r="K21" s="39" t="n">
        <v>8.91376337358258</v>
      </c>
      <c r="L21" s="39" t="n">
        <v>8.80261956160744</v>
      </c>
      <c r="M21" s="39" t="n">
        <v>8.48623019457364</v>
      </c>
      <c r="N21" s="39"/>
      <c r="O21" s="39"/>
      <c r="P21" s="11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23.25" hidden="false" customHeight="false" outlineLevel="0" collapsed="false">
      <c r="A22" s="32"/>
      <c r="B22" s="27" t="s">
        <v>19</v>
      </c>
      <c r="C22" s="14" t="s">
        <v>20</v>
      </c>
      <c r="D22" s="31" t="n">
        <v>54.2</v>
      </c>
      <c r="E22" s="28" t="n">
        <v>56</v>
      </c>
      <c r="F22" s="28" t="n">
        <v>55.9</v>
      </c>
      <c r="G22" s="28" t="n">
        <v>55.9</v>
      </c>
      <c r="H22" s="28" t="n">
        <v>57.2</v>
      </c>
      <c r="I22" s="28" t="n">
        <v>57</v>
      </c>
      <c r="J22" s="37" t="n">
        <v>56.8</v>
      </c>
      <c r="K22" s="28" t="n">
        <v>59.3</v>
      </c>
      <c r="L22" s="28" t="n">
        <v>55.798</v>
      </c>
      <c r="M22" s="28" t="n">
        <v>55.133</v>
      </c>
      <c r="N22" s="28"/>
      <c r="O22" s="28"/>
      <c r="P22" s="21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24" hidden="false" customHeight="false" outlineLevel="0" collapsed="false">
      <c r="A23" s="30"/>
      <c r="B23" s="27"/>
      <c r="C23" s="14"/>
      <c r="D23" s="44"/>
      <c r="E23" s="44"/>
      <c r="F23" s="44"/>
      <c r="G23" s="44"/>
      <c r="H23" s="44"/>
      <c r="I23" s="44"/>
      <c r="J23" s="45"/>
      <c r="K23" s="44"/>
      <c r="L23" s="44"/>
      <c r="M23" s="44"/>
      <c r="N23" s="44"/>
      <c r="O23" s="44"/>
      <c r="P23" s="29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21" hidden="false" customHeight="false" outlineLevel="0" collapsed="false">
      <c r="A24" s="46" t="s">
        <v>24</v>
      </c>
      <c r="B24" s="47"/>
      <c r="C24" s="48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20.25" hidden="false" customHeight="false" outlineLevel="0" collapsed="false">
      <c r="A25" s="49" t="s">
        <v>25</v>
      </c>
      <c r="B25" s="50"/>
      <c r="C25" s="51"/>
      <c r="D25" s="51"/>
      <c r="E25" s="51"/>
      <c r="F25" s="51"/>
      <c r="G25" s="51"/>
      <c r="H25" s="51"/>
      <c r="I25" s="52"/>
      <c r="J25" s="52"/>
      <c r="K25" s="52"/>
      <c r="L25" s="52"/>
      <c r="M25" s="52"/>
      <c r="N25" s="52"/>
      <c r="O25" s="52"/>
    </row>
    <row r="26" customFormat="false" ht="15" hidden="false" customHeight="false" outlineLevel="0" collapsed="false">
      <c r="A26" s="53"/>
      <c r="B26" s="54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</row>
    <row r="27" customFormat="false" ht="15" hidden="false" customHeight="false" outlineLevel="0" collapsed="false">
      <c r="A27" s="53"/>
      <c r="B27" s="54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</row>
    <row r="28" customFormat="false" ht="15" hidden="false" customHeight="false" outlineLevel="0" collapsed="false">
      <c r="A28" s="53"/>
      <c r="B28" s="54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</row>
    <row r="29" customFormat="false" ht="1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</row>
    <row r="30" customFormat="false" ht="1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</row>
    <row r="31" customFormat="false" ht="1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</row>
    <row r="32" customFormat="false" ht="1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</row>
    <row r="33" customFormat="false" ht="1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</row>
    <row r="34" customFormat="false" ht="1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</row>
    <row r="37" customFormat="false" ht="1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</row>
    <row r="38" customFormat="false" ht="1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</row>
    <row r="39" customFormat="false" ht="1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</row>
    <row r="40" customFormat="false" ht="1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</row>
    <row r="41" customFormat="false" ht="1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</row>
    <row r="42" customFormat="false" ht="1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</row>
    <row r="43" customFormat="false" ht="1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</row>
    <row r="44" customFormat="false" ht="1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</row>
    <row r="45" customFormat="false" ht="1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</row>
    <row r="46" customFormat="false" ht="1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</row>
    <row r="47" customFormat="false" ht="1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</row>
    <row r="48" customFormat="false" ht="1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</row>
    <row r="49" customFormat="false" ht="1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</row>
    <row r="50" customFormat="false" ht="1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</row>
    <row r="51" customFormat="false" ht="1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</row>
    <row r="52" customFormat="false" ht="1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</row>
    <row r="53" customFormat="false" ht="1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</row>
    <row r="54" customFormat="false" ht="1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</row>
    <row r="55" customFormat="false" ht="1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</row>
    <row r="56" customFormat="false" ht="1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</row>
    <row r="57" customFormat="false" ht="1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</row>
    <row r="58" customFormat="false" ht="1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</row>
    <row r="59" customFormat="false" ht="1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</row>
    <row r="60" customFormat="false" ht="1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</row>
    <row r="61" customFormat="false" ht="1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</row>
    <row r="62" customFormat="false" ht="1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</row>
    <row r="63" customFormat="false" ht="1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</row>
    <row r="64" customFormat="false" ht="1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</row>
    <row r="65" customFormat="false" ht="1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</row>
    <row r="66" customFormat="false" ht="1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</row>
    <row r="67" customFormat="false" ht="1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</row>
    <row r="68" customFormat="false" ht="1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</row>
    <row r="69" customFormat="false" ht="1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</row>
    <row r="70" customFormat="false" ht="1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</row>
    <row r="71" customFormat="false" ht="1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5"/>
      <c r="B74" s="55"/>
      <c r="C74" s="56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</row>
    <row r="75" customFormat="false" ht="15" hidden="false" customHeight="false" outlineLevel="0" collapsed="false">
      <c r="A75" s="55"/>
      <c r="B75" s="55"/>
      <c r="C75" s="56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55"/>
      <c r="B76" s="55"/>
      <c r="C76" s="56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</row>
    <row r="77" customFormat="false" ht="15" hidden="false" customHeight="false" outlineLevel="0" collapsed="false">
      <c r="A77" s="55"/>
      <c r="B77" s="55"/>
      <c r="C77" s="56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</row>
    <row r="78" customFormat="false" ht="15" hidden="false" customHeight="false" outlineLevel="0" collapsed="false">
      <c r="A78" s="55"/>
      <c r="B78" s="55"/>
      <c r="C78" s="56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</row>
    <row r="79" customFormat="false" ht="15" hidden="false" customHeight="false" outlineLevel="0" collapsed="false">
      <c r="A79" s="55"/>
      <c r="B79" s="55"/>
      <c r="C79" s="56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</row>
    <row r="80" customFormat="false" ht="15" hidden="false" customHeight="false" outlineLevel="0" collapsed="false">
      <c r="A80" s="55"/>
      <c r="B80" s="55"/>
      <c r="C80" s="56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</row>
    <row r="81" customFormat="false" ht="15" hidden="false" customHeight="false" outlineLevel="0" collapsed="false">
      <c r="A81" s="55"/>
      <c r="B81" s="55"/>
      <c r="C81" s="56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</row>
    <row r="82" customFormat="false" ht="15" hidden="false" customHeight="false" outlineLevel="0" collapsed="false">
      <c r="A82" s="55"/>
      <c r="B82" s="55"/>
      <c r="C82" s="56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</row>
    <row r="83" customFormat="false" ht="15" hidden="false" customHeight="false" outlineLevel="0" collapsed="false">
      <c r="A83" s="55"/>
      <c r="B83" s="55"/>
      <c r="C83" s="56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</row>
    <row r="84" customFormat="false" ht="15" hidden="false" customHeight="false" outlineLevel="0" collapsed="false">
      <c r="A84" s="55"/>
      <c r="B84" s="55"/>
      <c r="C84" s="56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5" hidden="false" customHeight="false" outlineLevel="0" collapsed="false">
      <c r="A85" s="55"/>
      <c r="B85" s="55"/>
      <c r="C85" s="56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</row>
    <row r="86" customFormat="false" ht="15" hidden="false" customHeight="false" outlineLevel="0" collapsed="false">
      <c r="A86" s="55"/>
      <c r="B86" s="55"/>
      <c r="C86" s="56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</row>
    <row r="87" customFormat="false" ht="15" hidden="false" customHeight="false" outlineLevel="0" collapsed="false">
      <c r="A87" s="55"/>
      <c r="B87" s="55"/>
      <c r="C87" s="56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</row>
    <row r="88" customFormat="false" ht="15" hidden="false" customHeight="false" outlineLevel="0" collapsed="false">
      <c r="A88" s="55"/>
      <c r="B88" s="55"/>
      <c r="C88" s="56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</row>
    <row r="89" customFormat="false" ht="15" hidden="false" customHeight="false" outlineLevel="0" collapsed="false">
      <c r="A89" s="55"/>
      <c r="B89" s="55"/>
      <c r="C89" s="56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15" hidden="false" customHeight="false" outlineLevel="0" collapsed="false">
      <c r="A90" s="55"/>
      <c r="B90" s="55"/>
      <c r="C90" s="56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</row>
    <row r="91" customFormat="false" ht="15" hidden="false" customHeight="false" outlineLevel="0" collapsed="false">
      <c r="A91" s="55"/>
      <c r="B91" s="55"/>
      <c r="C91" s="56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</row>
    <row r="92" customFormat="false" ht="15" hidden="false" customHeight="false" outlineLevel="0" collapsed="false">
      <c r="A92" s="55"/>
      <c r="B92" s="55"/>
      <c r="C92" s="56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</row>
    <row r="93" customFormat="false" ht="15" hidden="false" customHeight="false" outlineLevel="0" collapsed="false">
      <c r="A93" s="55"/>
      <c r="B93" s="55"/>
      <c r="C93" s="56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</row>
    <row r="94" customFormat="false" ht="15" hidden="false" customHeight="false" outlineLevel="0" collapsed="false">
      <c r="A94" s="55"/>
      <c r="B94" s="55"/>
      <c r="C94" s="56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</row>
    <row r="95" customFormat="false" ht="15" hidden="false" customHeight="false" outlineLevel="0" collapsed="false">
      <c r="A95" s="55"/>
      <c r="B95" s="55"/>
      <c r="C95" s="56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</row>
    <row r="96" customFormat="false" ht="15" hidden="false" customHeight="false" outlineLevel="0" collapsed="false">
      <c r="A96" s="55"/>
      <c r="B96" s="55"/>
      <c r="C96" s="56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</row>
    <row r="101" customFormat="false" ht="15" hidden="false" customHeight="false" outlineLevel="0" collapsed="false">
      <c r="D101" s="1" t="n">
        <v>1992</v>
      </c>
      <c r="P101" s="1" t="n">
        <v>1993</v>
      </c>
      <c r="AB101" s="1" t="n">
        <v>1994</v>
      </c>
      <c r="AN101" s="1" t="n">
        <v>1995</v>
      </c>
      <c r="AZ101" s="1" t="n">
        <v>1996</v>
      </c>
      <c r="BL101" s="1" t="n">
        <v>1997</v>
      </c>
    </row>
    <row r="102" customFormat="false" ht="15" hidden="false" customHeight="false" outlineLevel="0" collapsed="false">
      <c r="D102" s="57" t="n">
        <v>1</v>
      </c>
      <c r="E102" s="57" t="n">
        <v>2</v>
      </c>
      <c r="F102" s="57" t="n">
        <v>3</v>
      </c>
      <c r="G102" s="57" t="n">
        <v>4</v>
      </c>
      <c r="H102" s="57" t="n">
        <v>5</v>
      </c>
      <c r="I102" s="57" t="n">
        <v>6</v>
      </c>
      <c r="J102" s="57" t="n">
        <v>7</v>
      </c>
      <c r="K102" s="57" t="n">
        <v>8</v>
      </c>
      <c r="L102" s="57" t="n">
        <v>9</v>
      </c>
      <c r="M102" s="57" t="n">
        <v>10</v>
      </c>
      <c r="N102" s="57" t="n">
        <v>11</v>
      </c>
      <c r="O102" s="57" t="n">
        <v>12</v>
      </c>
      <c r="P102" s="57" t="n">
        <v>1</v>
      </c>
      <c r="Q102" s="57" t="n">
        <v>2</v>
      </c>
      <c r="R102" s="57" t="n">
        <v>3</v>
      </c>
      <c r="S102" s="57" t="n">
        <v>4</v>
      </c>
      <c r="T102" s="57" t="n">
        <v>5</v>
      </c>
      <c r="U102" s="57" t="n">
        <v>6</v>
      </c>
      <c r="V102" s="57" t="n">
        <v>7</v>
      </c>
      <c r="W102" s="57" t="n">
        <v>8</v>
      </c>
      <c r="X102" s="57" t="n">
        <v>9</v>
      </c>
      <c r="Y102" s="57" t="n">
        <v>10</v>
      </c>
      <c r="Z102" s="57" t="n">
        <v>11</v>
      </c>
      <c r="AA102" s="57" t="n">
        <v>12</v>
      </c>
      <c r="AB102" s="57" t="n">
        <v>1</v>
      </c>
      <c r="AC102" s="1" t="n">
        <v>2</v>
      </c>
      <c r="AD102" s="1" t="n">
        <v>3</v>
      </c>
      <c r="AE102" s="1" t="n">
        <v>4</v>
      </c>
      <c r="AF102" s="1" t="n">
        <v>5</v>
      </c>
      <c r="AG102" s="1" t="n">
        <v>6</v>
      </c>
      <c r="AH102" s="1" t="n">
        <v>7</v>
      </c>
      <c r="AI102" s="1" t="n">
        <v>8</v>
      </c>
      <c r="AJ102" s="1" t="n">
        <v>9</v>
      </c>
      <c r="AK102" s="1" t="n">
        <v>10</v>
      </c>
      <c r="AL102" s="1" t="n">
        <v>11</v>
      </c>
      <c r="AM102" s="1" t="n">
        <v>12</v>
      </c>
      <c r="AN102" s="1" t="n">
        <v>1</v>
      </c>
      <c r="AO102" s="1" t="n">
        <v>2</v>
      </c>
      <c r="AP102" s="1" t="n">
        <v>3</v>
      </c>
      <c r="AQ102" s="1" t="n">
        <v>4</v>
      </c>
      <c r="AR102" s="1" t="n">
        <v>5</v>
      </c>
      <c r="AS102" s="1" t="n">
        <v>6</v>
      </c>
      <c r="AT102" s="1" t="n">
        <v>7</v>
      </c>
      <c r="AU102" s="1" t="n">
        <v>8</v>
      </c>
      <c r="AV102" s="1" t="n">
        <v>9</v>
      </c>
      <c r="AW102" s="1" t="n">
        <v>10</v>
      </c>
      <c r="AX102" s="1" t="n">
        <v>11</v>
      </c>
      <c r="AY102" s="1" t="n">
        <v>12</v>
      </c>
      <c r="AZ102" s="1" t="n">
        <v>1</v>
      </c>
      <c r="BA102" s="1" t="n">
        <v>2</v>
      </c>
      <c r="BB102" s="1" t="n">
        <v>3</v>
      </c>
      <c r="BC102" s="1" t="n">
        <v>4</v>
      </c>
      <c r="BD102" s="1" t="n">
        <v>5</v>
      </c>
      <c r="BE102" s="1" t="n">
        <v>6</v>
      </c>
      <c r="BF102" s="1" t="n">
        <v>7</v>
      </c>
      <c r="BG102" s="1" t="n">
        <v>8</v>
      </c>
      <c r="BH102" s="1" t="n">
        <v>9</v>
      </c>
      <c r="BI102" s="1" t="n">
        <v>10</v>
      </c>
      <c r="BJ102" s="1" t="n">
        <v>11</v>
      </c>
      <c r="BK102" s="1" t="n">
        <v>12</v>
      </c>
      <c r="BL102" s="1" t="n">
        <v>1</v>
      </c>
      <c r="BM102" s="1" t="n">
        <v>2</v>
      </c>
      <c r="BN102" s="1" t="n">
        <v>3</v>
      </c>
      <c r="BO102" s="1" t="n">
        <v>4</v>
      </c>
      <c r="BP102" s="1" t="n">
        <v>5</v>
      </c>
      <c r="BQ102" s="1" t="n">
        <v>6</v>
      </c>
      <c r="BR102" s="1" t="n">
        <v>7</v>
      </c>
      <c r="BS102" s="1" t="n">
        <v>8</v>
      </c>
      <c r="BT102" s="1" t="n">
        <v>9</v>
      </c>
      <c r="BU102" s="1" t="n">
        <v>10</v>
      </c>
      <c r="BV102" s="1" t="n">
        <v>11</v>
      </c>
      <c r="BW102" s="1" t="n">
        <v>12</v>
      </c>
      <c r="BX102" s="1" t="n">
        <v>1</v>
      </c>
      <c r="BY102" s="1" t="n">
        <v>2</v>
      </c>
      <c r="BZ102" s="1" t="n">
        <v>3</v>
      </c>
      <c r="CA102" s="1" t="n">
        <v>4</v>
      </c>
    </row>
    <row r="103" customFormat="false" ht="15" hidden="false" customHeight="false" outlineLevel="0" collapsed="false">
      <c r="B103" s="58" t="s">
        <v>26</v>
      </c>
      <c r="C103" s="59"/>
      <c r="D103" s="60" t="n">
        <v>4.4</v>
      </c>
      <c r="E103" s="60" t="n">
        <v>4.14</v>
      </c>
      <c r="F103" s="60" t="n">
        <v>3.72</v>
      </c>
      <c r="G103" s="60" t="n">
        <v>3.22</v>
      </c>
      <c r="H103" s="60" t="n">
        <v>2.85</v>
      </c>
      <c r="I103" s="60" t="n">
        <v>2.7</v>
      </c>
      <c r="J103" s="60" t="n">
        <v>2.67</v>
      </c>
      <c r="K103" s="60" t="n">
        <v>2.65</v>
      </c>
      <c r="L103" s="60" t="n">
        <v>2.61</v>
      </c>
      <c r="M103" s="60" t="n">
        <v>2.5</v>
      </c>
      <c r="N103" s="60" t="n">
        <v>2.45</v>
      </c>
      <c r="O103" s="60" t="n">
        <v>2.57</v>
      </c>
      <c r="P103" s="60" t="n">
        <v>3.00215221995745</v>
      </c>
      <c r="Q103" s="60" t="n">
        <v>2.96537365747329</v>
      </c>
      <c r="R103" s="60" t="n">
        <v>2.87791776753936</v>
      </c>
      <c r="S103" s="60" t="n">
        <v>2.70834144252851</v>
      </c>
      <c r="T103" s="60" t="n">
        <v>2.58486648546373</v>
      </c>
      <c r="U103" s="60" t="n">
        <v>2.63129063893496</v>
      </c>
      <c r="V103" s="60" t="n">
        <v>2.82217080860622</v>
      </c>
      <c r="W103" s="60" t="n">
        <v>3.01162692449002</v>
      </c>
      <c r="X103" s="60" t="n">
        <v>3.17019056687784</v>
      </c>
      <c r="Y103" s="60" t="n">
        <v>3.21614003575324</v>
      </c>
      <c r="Z103" s="60" t="n">
        <v>3.33714663291976</v>
      </c>
      <c r="AA103" s="60" t="n">
        <v>3.51676728397816</v>
      </c>
      <c r="AB103" s="60" t="n">
        <v>3.7753944391649</v>
      </c>
    </row>
  </sheetData>
  <mergeCells count="3">
    <mergeCell ref="A1:O2"/>
    <mergeCell ref="C15:C16"/>
    <mergeCell ref="C20:C21"/>
  </mergeCells>
  <printOptions headings="false" gridLines="false" gridLinesSet="true" horizontalCentered="false" verticalCentered="false"/>
  <pageMargins left="0.540277777777778" right="0.236111111111111" top="1.07013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5-11-04T08:28:54Z</cp:lastPrinted>
  <dcterms:modified xsi:type="dcterms:W3CDTF">2005-11-04T08:28:57Z</dcterms:modified>
  <cp:revision>0</cp:revision>
  <dc:subject/>
  <dc:title/>
</cp:coreProperties>
</file>