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5</definedName>
    <definedName function="false" hidden="false" localSheetId="6" name="_xlnm.Print_Area" vbProcedure="false">'PS-M1'!$A$1:$L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M$22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21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5" uniqueCount="703">
  <si>
    <t xml:space="preserve">4. čtvrtletí 2004</t>
  </si>
  <si>
    <t xml:space="preserve">RSCP - podnikatelská sféra</t>
  </si>
  <si>
    <t xml:space="preserve">PS-V0</t>
  </si>
  <si>
    <t xml:space="preserve">Průměrné hodinové výdělky</t>
  </si>
  <si>
    <t xml:space="preserve">v podnikatelské sféře</t>
  </si>
  <si>
    <t xml:space="preserve">kraj:</t>
  </si>
  <si>
    <t xml:space="preserve">Středoče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1. decil .........................................................................................................</t>
  </si>
  <si>
    <t xml:space="preserve">   Medián .........................................................................................................</t>
  </si>
  <si>
    <t xml:space="preserve">   9. decil ........................................................................................................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Index průměrného hodinového výdělku zaměstnanců</t>
  </si>
  <si>
    <t xml:space="preserve">meziroční vůči 4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S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4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4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4</t>
  </si>
  <si>
    <t xml:space="preserve">Obsluha kalkulačních strojů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5</t>
  </si>
  <si>
    <t xml:space="preserve">Dělníci pro opracovávání kamene (vč.opracování žuly,mramoru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3</t>
  </si>
  <si>
    <t xml:space="preserve">Rytci a leptaři (vč. ručních rytců do dřeva, gumy, linolea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4</t>
  </si>
  <si>
    <t xml:space="preserve">PS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   1. decil ...............................................................................................................</t>
  </si>
  <si>
    <t xml:space="preserve">   9. decil ..........................................................................................................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S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4. čtvrtletí 2004                     RSCP - podnikatelská sféra</t>
  </si>
  <si>
    <t xml:space="preserve">PS-M5 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84</t>
  </si>
  <si>
    <t xml:space="preserve">Montážní dělníci montující výrobky z kovů, pryže a plast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4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Dělníci pro opracovávání kamene (vč.oprac.žuly,mramoru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38886700061913"/>
          <c:y val="0.36446128094441"/>
          <c:w val="0.308324421680644"/>
          <c:h val="0.330279270548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141</c:v>
                </c:pt>
                <c:pt idx="1">
                  <c:v>5.234</c:v>
                </c:pt>
                <c:pt idx="2">
                  <c:v>16.5987</c:v>
                </c:pt>
                <c:pt idx="3">
                  <c:v>7.5248</c:v>
                </c:pt>
                <c:pt idx="4">
                  <c:v>6.2937</c:v>
                </c:pt>
                <c:pt idx="5">
                  <c:v>5.3912</c:v>
                </c:pt>
                <c:pt idx="6">
                  <c:v>21.8985</c:v>
                </c:pt>
                <c:pt idx="7">
                  <c:v>22.6997</c:v>
                </c:pt>
                <c:pt idx="8">
                  <c:v>7.9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S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S-M1'!$H$24:$M$24</c:f>
              <c:numCache>
                <c:formatCode>General</c:formatCode>
                <c:ptCount val="6"/>
                <c:pt idx="0">
                  <c:v>16.5</c:v>
                </c:pt>
                <c:pt idx="1">
                  <c:v>0.82</c:v>
                </c:pt>
                <c:pt idx="2">
                  <c:v>5.79</c:v>
                </c:pt>
                <c:pt idx="3">
                  <c:v>9.79</c:v>
                </c:pt>
                <c:pt idx="4">
                  <c:v>0.16</c:v>
                </c:pt>
                <c:pt idx="5">
                  <c:v>66.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110.2437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3.7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95.88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67.09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2.6389</v>
      </c>
      <c r="H18" s="41" t="s">
        <v>15</v>
      </c>
      <c r="J18" s="45"/>
      <c r="K18" s="45"/>
      <c r="L18" s="45"/>
      <c r="M18" s="45"/>
      <c r="N18" s="46"/>
      <c r="O18" s="47"/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6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7</v>
      </c>
      <c r="D21" s="21"/>
      <c r="E21" s="21"/>
      <c r="F21" s="21"/>
      <c r="G21" s="44" t="n">
        <v>105.1247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8</v>
      </c>
      <c r="D1" s="67"/>
      <c r="E1" s="67"/>
      <c r="F1" s="68"/>
      <c r="G1" s="68"/>
      <c r="H1" s="69" t="s">
        <v>19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1</v>
      </c>
      <c r="B8" s="81"/>
      <c r="C8" s="81"/>
      <c r="D8" s="81" t="s">
        <v>22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3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4</v>
      </c>
      <c r="G10" s="85" t="s">
        <v>25</v>
      </c>
      <c r="H10" s="82" t="s">
        <v>26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7</v>
      </c>
      <c r="B13" s="89"/>
      <c r="C13" s="90"/>
      <c r="D13" s="91" t="n">
        <v>6.4141</v>
      </c>
      <c r="E13" s="92" t="n">
        <v>241.9816</v>
      </c>
      <c r="F13" s="93" t="n">
        <v>87.59</v>
      </c>
      <c r="G13" s="94" t="n">
        <v>178.61</v>
      </c>
      <c r="H13" s="93" t="n">
        <v>474.5</v>
      </c>
    </row>
    <row r="14" customFormat="false" ht="14.25" hidden="false" customHeight="true" outlineLevel="0" collapsed="false">
      <c r="A14" s="95" t="s">
        <v>28</v>
      </c>
      <c r="B14" s="95"/>
      <c r="C14" s="96"/>
      <c r="D14" s="97" t="n">
        <v>5.234</v>
      </c>
      <c r="E14" s="98" t="n">
        <v>165.7699</v>
      </c>
      <c r="F14" s="99" t="n">
        <v>91.58</v>
      </c>
      <c r="G14" s="100" t="n">
        <v>151.25</v>
      </c>
      <c r="H14" s="99" t="n">
        <v>247.76</v>
      </c>
    </row>
    <row r="15" customFormat="false" ht="14.25" hidden="false" customHeight="true" outlineLevel="0" collapsed="false">
      <c r="A15" s="89" t="s">
        <v>29</v>
      </c>
      <c r="B15" s="89"/>
      <c r="C15" s="90"/>
      <c r="D15" s="91" t="n">
        <v>16.5987</v>
      </c>
      <c r="E15" s="92" t="n">
        <v>132.6569</v>
      </c>
      <c r="F15" s="93" t="n">
        <v>74.42</v>
      </c>
      <c r="G15" s="94" t="n">
        <v>121.96</v>
      </c>
      <c r="H15" s="93" t="n">
        <v>192.39</v>
      </c>
    </row>
    <row r="16" customFormat="false" ht="14.25" hidden="false" customHeight="true" outlineLevel="0" collapsed="false">
      <c r="A16" s="95" t="s">
        <v>30</v>
      </c>
      <c r="B16" s="95"/>
      <c r="C16" s="96"/>
      <c r="D16" s="97" t="n">
        <v>7.5248</v>
      </c>
      <c r="E16" s="98" t="n">
        <v>87.272</v>
      </c>
      <c r="F16" s="99" t="n">
        <v>54.16</v>
      </c>
      <c r="G16" s="100" t="n">
        <v>80.82</v>
      </c>
      <c r="H16" s="99" t="n">
        <v>127.33</v>
      </c>
    </row>
    <row r="17" customFormat="false" ht="14.25" hidden="false" customHeight="true" outlineLevel="0" collapsed="false">
      <c r="A17" s="89" t="s">
        <v>31</v>
      </c>
      <c r="B17" s="89"/>
      <c r="C17" s="90"/>
      <c r="D17" s="91" t="n">
        <v>6.2937</v>
      </c>
      <c r="E17" s="92" t="n">
        <v>67.2841</v>
      </c>
      <c r="F17" s="93" t="n">
        <v>42.3</v>
      </c>
      <c r="G17" s="94" t="n">
        <v>60.3</v>
      </c>
      <c r="H17" s="93" t="n">
        <v>105.99</v>
      </c>
    </row>
    <row r="18" customFormat="false" ht="14.25" hidden="false" customHeight="true" outlineLevel="0" collapsed="false">
      <c r="A18" s="95" t="s">
        <v>32</v>
      </c>
      <c r="B18" s="95"/>
      <c r="C18" s="96"/>
      <c r="D18" s="97" t="n">
        <v>5.3912</v>
      </c>
      <c r="E18" s="98" t="n">
        <v>74.1056</v>
      </c>
      <c r="F18" s="99" t="n">
        <v>47.05</v>
      </c>
      <c r="G18" s="100" t="n">
        <v>68.33</v>
      </c>
      <c r="H18" s="99" t="n">
        <v>106.97</v>
      </c>
    </row>
    <row r="19" customFormat="false" ht="14.25" hidden="false" customHeight="true" outlineLevel="0" collapsed="false">
      <c r="A19" s="89" t="s">
        <v>33</v>
      </c>
      <c r="B19" s="89"/>
      <c r="C19" s="90"/>
      <c r="D19" s="91" t="n">
        <v>21.8985</v>
      </c>
      <c r="E19" s="92" t="n">
        <v>99.9562</v>
      </c>
      <c r="F19" s="93" t="n">
        <v>60.49</v>
      </c>
      <c r="G19" s="94" t="n">
        <v>96.5</v>
      </c>
      <c r="H19" s="93" t="n">
        <v>143.46</v>
      </c>
    </row>
    <row r="20" customFormat="false" ht="14.25" hidden="false" customHeight="true" outlineLevel="0" collapsed="false">
      <c r="A20" s="95" t="s">
        <v>34</v>
      </c>
      <c r="B20" s="95"/>
      <c r="C20" s="96"/>
      <c r="D20" s="97" t="n">
        <v>22.6997</v>
      </c>
      <c r="E20" s="98" t="n">
        <v>96.1797</v>
      </c>
      <c r="F20" s="99" t="n">
        <v>60.17</v>
      </c>
      <c r="G20" s="100" t="n">
        <v>94.43</v>
      </c>
      <c r="H20" s="99" t="n">
        <v>132.08</v>
      </c>
    </row>
    <row r="21" customFormat="false" ht="14.25" hidden="false" customHeight="true" outlineLevel="0" collapsed="false">
      <c r="A21" s="89" t="s">
        <v>35</v>
      </c>
      <c r="B21" s="89"/>
      <c r="C21" s="90"/>
      <c r="D21" s="91" t="n">
        <v>7.945</v>
      </c>
      <c r="E21" s="92" t="n">
        <v>69.331</v>
      </c>
      <c r="F21" s="93" t="n">
        <v>43.27</v>
      </c>
      <c r="G21" s="94" t="n">
        <v>61.84</v>
      </c>
      <c r="H21" s="93" t="n">
        <v>107.78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6</v>
      </c>
      <c r="B23" s="103"/>
      <c r="C23" s="104"/>
      <c r="D23" s="105" t="n">
        <v>100</v>
      </c>
      <c r="E23" s="106" t="n">
        <v>110.2437</v>
      </c>
      <c r="F23" s="106" t="n">
        <v>53.7</v>
      </c>
      <c r="G23" s="106" t="n">
        <v>95.88</v>
      </c>
      <c r="H23" s="107" t="n">
        <v>167.09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7</v>
      </c>
      <c r="B1" s="66"/>
      <c r="C1" s="66"/>
      <c r="D1" s="67"/>
      <c r="E1" s="67"/>
      <c r="F1" s="68"/>
      <c r="G1" s="68"/>
      <c r="H1" s="69" t="s">
        <v>38</v>
      </c>
      <c r="R1" s="10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39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9" t="s">
        <v>40</v>
      </c>
      <c r="B8" s="109"/>
      <c r="C8" s="109"/>
      <c r="D8" s="81" t="s">
        <v>22</v>
      </c>
      <c r="E8" s="82"/>
      <c r="F8" s="83" t="s">
        <v>9</v>
      </c>
      <c r="G8" s="83"/>
      <c r="H8" s="83"/>
      <c r="J8" s="110"/>
      <c r="K8" s="110"/>
      <c r="L8" s="110"/>
    </row>
    <row r="9" customFormat="false" ht="14.25" hidden="false" customHeight="true" outlineLevel="0" collapsed="false">
      <c r="A9" s="109"/>
      <c r="B9" s="109"/>
      <c r="C9" s="109"/>
      <c r="D9" s="81"/>
      <c r="E9" s="84" t="s">
        <v>23</v>
      </c>
      <c r="F9" s="83"/>
      <c r="G9" s="83"/>
      <c r="H9" s="83"/>
      <c r="J9" s="110"/>
      <c r="K9" s="110"/>
      <c r="L9" s="110"/>
    </row>
    <row r="10" customFormat="false" ht="14.25" hidden="false" customHeight="true" outlineLevel="0" collapsed="false">
      <c r="A10" s="109"/>
      <c r="B10" s="109"/>
      <c r="C10" s="109"/>
      <c r="D10" s="81"/>
      <c r="E10" s="84"/>
      <c r="F10" s="84" t="s">
        <v>24</v>
      </c>
      <c r="G10" s="85" t="s">
        <v>25</v>
      </c>
      <c r="H10" s="82" t="s">
        <v>26</v>
      </c>
      <c r="J10" s="110"/>
      <c r="K10" s="110"/>
      <c r="L10" s="110"/>
    </row>
    <row r="11" customFormat="false" ht="14.25" hidden="false" customHeight="true" outlineLevel="0" collapsed="false">
      <c r="A11" s="109"/>
      <c r="B11" s="109"/>
      <c r="C11" s="109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10"/>
      <c r="K11" s="110"/>
      <c r="L11" s="110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1</v>
      </c>
      <c r="B13" s="89"/>
      <c r="C13" s="90"/>
      <c r="D13" s="91" t="n">
        <v>1.2095</v>
      </c>
      <c r="E13" s="92" t="n">
        <v>65.8375</v>
      </c>
      <c r="F13" s="93" t="n">
        <v>42.7</v>
      </c>
      <c r="G13" s="94" t="n">
        <v>60.87</v>
      </c>
      <c r="H13" s="93" t="n">
        <v>96.79</v>
      </c>
    </row>
    <row r="14" customFormat="false" ht="14.25" hidden="false" customHeight="true" outlineLevel="0" collapsed="false">
      <c r="A14" s="95" t="s">
        <v>42</v>
      </c>
      <c r="B14" s="95"/>
      <c r="C14" s="96"/>
      <c r="D14" s="97" t="n">
        <v>20.6621</v>
      </c>
      <c r="E14" s="98" t="n">
        <v>101.1222</v>
      </c>
      <c r="F14" s="99" t="n">
        <v>54.74</v>
      </c>
      <c r="G14" s="100" t="n">
        <v>95.94</v>
      </c>
      <c r="H14" s="99" t="n">
        <v>148.5</v>
      </c>
    </row>
    <row r="15" customFormat="false" ht="14.25" hidden="false" customHeight="true" outlineLevel="0" collapsed="false">
      <c r="A15" s="89" t="s">
        <v>43</v>
      </c>
      <c r="B15" s="89"/>
      <c r="C15" s="90"/>
      <c r="D15" s="91" t="n">
        <v>22.2252</v>
      </c>
      <c r="E15" s="92" t="n">
        <v>118.5519</v>
      </c>
      <c r="F15" s="93" t="n">
        <v>57.19</v>
      </c>
      <c r="G15" s="94" t="n">
        <v>102.28</v>
      </c>
      <c r="H15" s="93" t="n">
        <v>181.44</v>
      </c>
    </row>
    <row r="16" customFormat="false" ht="14.25" hidden="false" customHeight="true" outlineLevel="0" collapsed="false">
      <c r="A16" s="95" t="s">
        <v>44</v>
      </c>
      <c r="B16" s="95"/>
      <c r="C16" s="96"/>
      <c r="D16" s="97" t="n">
        <v>23.609</v>
      </c>
      <c r="E16" s="98" t="n">
        <v>116.4707</v>
      </c>
      <c r="F16" s="99" t="n">
        <v>52.79</v>
      </c>
      <c r="G16" s="100" t="n">
        <v>97.42</v>
      </c>
      <c r="H16" s="99" t="n">
        <v>175</v>
      </c>
    </row>
    <row r="17" customFormat="false" ht="14.25" hidden="false" customHeight="true" outlineLevel="0" collapsed="false">
      <c r="A17" s="89" t="s">
        <v>45</v>
      </c>
      <c r="B17" s="89"/>
      <c r="C17" s="90"/>
      <c r="D17" s="91" t="n">
        <v>27.8507</v>
      </c>
      <c r="E17" s="92" t="n">
        <v>107.8424</v>
      </c>
      <c r="F17" s="93" t="n">
        <v>53.74</v>
      </c>
      <c r="G17" s="94" t="n">
        <v>92.19</v>
      </c>
      <c r="H17" s="93" t="n">
        <v>166.58</v>
      </c>
    </row>
    <row r="18" customFormat="false" ht="14.25" hidden="false" customHeight="true" outlineLevel="0" collapsed="false">
      <c r="A18" s="95" t="s">
        <v>46</v>
      </c>
      <c r="B18" s="95"/>
      <c r="C18" s="96"/>
      <c r="D18" s="97" t="n">
        <v>4.4433</v>
      </c>
      <c r="E18" s="98" t="n">
        <v>105.1563</v>
      </c>
      <c r="F18" s="99" t="n">
        <v>45.4</v>
      </c>
      <c r="G18" s="100" t="n">
        <v>83.99</v>
      </c>
      <c r="H18" s="99" t="n">
        <v>169.3</v>
      </c>
    </row>
    <row r="19" customFormat="false" ht="14.25" hidden="false" customHeight="true" outlineLevel="0" collapsed="false">
      <c r="D19" s="111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6</v>
      </c>
      <c r="B20" s="103"/>
      <c r="C20" s="104"/>
      <c r="D20" s="112" t="n">
        <v>100</v>
      </c>
      <c r="E20" s="106" t="n">
        <v>110.2437</v>
      </c>
      <c r="F20" s="106" t="n">
        <v>53.7</v>
      </c>
      <c r="G20" s="106" t="n">
        <v>95.88</v>
      </c>
      <c r="H20" s="107" t="n">
        <v>167.09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7</v>
      </c>
      <c r="B24" s="66"/>
      <c r="C24" s="66"/>
      <c r="D24" s="67"/>
      <c r="E24" s="67"/>
      <c r="F24" s="68"/>
      <c r="G24" s="68"/>
      <c r="H24" s="69" t="s">
        <v>47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8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9" t="s">
        <v>49</v>
      </c>
      <c r="B31" s="109"/>
      <c r="C31" s="109"/>
      <c r="D31" s="81" t="s">
        <v>22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9"/>
      <c r="B32" s="109"/>
      <c r="C32" s="109"/>
      <c r="D32" s="81"/>
      <c r="E32" s="84" t="s">
        <v>23</v>
      </c>
      <c r="F32" s="83"/>
      <c r="G32" s="83"/>
      <c r="H32" s="83"/>
    </row>
    <row r="33" customFormat="false" ht="14.25" hidden="false" customHeight="true" outlineLevel="0" collapsed="false">
      <c r="A33" s="109"/>
      <c r="B33" s="109"/>
      <c r="C33" s="109"/>
      <c r="D33" s="81"/>
      <c r="E33" s="84"/>
      <c r="F33" s="84" t="s">
        <v>24</v>
      </c>
      <c r="G33" s="85" t="s">
        <v>25</v>
      </c>
      <c r="H33" s="82" t="s">
        <v>26</v>
      </c>
    </row>
    <row r="34" customFormat="false" ht="14.25" hidden="false" customHeight="true" outlineLevel="0" collapsed="false">
      <c r="A34" s="109"/>
      <c r="B34" s="109"/>
      <c r="C34" s="109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3" t="s">
        <v>50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4" t="s">
        <v>51</v>
      </c>
      <c r="B37" s="115" t="s">
        <v>52</v>
      </c>
      <c r="C37" s="90"/>
      <c r="D37" s="91" t="n">
        <v>11.4588</v>
      </c>
      <c r="E37" s="92" t="n">
        <v>77.6568</v>
      </c>
      <c r="F37" s="93" t="n">
        <v>44.04</v>
      </c>
      <c r="G37" s="94" t="n">
        <v>72.76</v>
      </c>
      <c r="H37" s="93" t="n">
        <v>117.89</v>
      </c>
    </row>
    <row r="38" customFormat="false" ht="14.25" hidden="false" customHeight="true" outlineLevel="0" collapsed="false">
      <c r="A38" s="116" t="s">
        <v>53</v>
      </c>
      <c r="B38" s="117" t="s">
        <v>54</v>
      </c>
      <c r="C38" s="96"/>
      <c r="D38" s="97" t="n">
        <v>51.5443</v>
      </c>
      <c r="E38" s="98" t="n">
        <v>92.419</v>
      </c>
      <c r="F38" s="99" t="n">
        <v>51.65</v>
      </c>
      <c r="G38" s="100" t="n">
        <v>88.03</v>
      </c>
      <c r="H38" s="99" t="n">
        <v>136.73</v>
      </c>
    </row>
    <row r="39" customFormat="false" ht="14.25" hidden="false" customHeight="true" outlineLevel="0" collapsed="false">
      <c r="A39" s="114" t="s">
        <v>55</v>
      </c>
      <c r="B39" s="115" t="s">
        <v>56</v>
      </c>
      <c r="C39" s="90"/>
      <c r="D39" s="91" t="n">
        <v>27.8562</v>
      </c>
      <c r="E39" s="92" t="n">
        <v>123.254</v>
      </c>
      <c r="F39" s="93" t="n">
        <v>64.8</v>
      </c>
      <c r="G39" s="94" t="n">
        <v>111.12</v>
      </c>
      <c r="H39" s="93" t="n">
        <v>181.8</v>
      </c>
    </row>
    <row r="40" customFormat="false" ht="14.25" hidden="false" customHeight="true" outlineLevel="0" collapsed="false">
      <c r="A40" s="116" t="s">
        <v>57</v>
      </c>
      <c r="B40" s="117" t="s">
        <v>58</v>
      </c>
      <c r="C40" s="96"/>
      <c r="D40" s="97" t="n">
        <v>0.7752</v>
      </c>
      <c r="E40" s="98" t="n">
        <v>134.3373</v>
      </c>
      <c r="F40" s="99" t="n">
        <v>80.59</v>
      </c>
      <c r="G40" s="100" t="n">
        <v>124.09</v>
      </c>
      <c r="H40" s="99" t="n">
        <v>198.48</v>
      </c>
    </row>
    <row r="41" customFormat="false" ht="14.25" hidden="false" customHeight="true" outlineLevel="0" collapsed="false">
      <c r="A41" s="114" t="s">
        <v>59</v>
      </c>
      <c r="B41" s="115" t="s">
        <v>60</v>
      </c>
      <c r="C41" s="90"/>
      <c r="D41" s="91" t="n">
        <v>7.4439</v>
      </c>
      <c r="E41" s="92" t="n">
        <v>234.3778</v>
      </c>
      <c r="F41" s="93" t="n">
        <v>106.85</v>
      </c>
      <c r="G41" s="94" t="n">
        <v>186.1</v>
      </c>
      <c r="H41" s="93" t="n">
        <v>424.25</v>
      </c>
    </row>
    <row r="42" customFormat="false" ht="14.25" hidden="false" customHeight="true" outlineLevel="0" collapsed="false">
      <c r="A42" s="118" t="s">
        <v>61</v>
      </c>
      <c r="B42" s="72"/>
      <c r="C42" s="96"/>
      <c r="D42" s="97" t="n">
        <v>0.9213</v>
      </c>
      <c r="E42" s="98" t="n">
        <v>96.17</v>
      </c>
      <c r="F42" s="99" t="n">
        <v>45.74</v>
      </c>
      <c r="G42" s="100" t="n">
        <v>86.39</v>
      </c>
      <c r="H42" s="99" t="n">
        <v>149.08</v>
      </c>
    </row>
    <row r="43" customFormat="false" ht="14.25" hidden="false" customHeight="true" outlineLevel="0" collapsed="false">
      <c r="D43" s="111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6</v>
      </c>
      <c r="B44" s="103"/>
      <c r="C44" s="104"/>
      <c r="D44" s="112" t="n">
        <v>100</v>
      </c>
      <c r="E44" s="106" t="n">
        <v>110.2437</v>
      </c>
      <c r="F44" s="106" t="n">
        <v>53.7</v>
      </c>
      <c r="G44" s="106" t="n">
        <v>95.88</v>
      </c>
      <c r="H44" s="107" t="n">
        <v>167.09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5.82"/>
    <col collapsed="false" customWidth="true" hidden="false" outlineLevel="0" max="2" min="2" style="119" width="52.99"/>
    <col collapsed="false" customWidth="true" hidden="false" outlineLevel="0" max="3" min="3" style="119" width="8.82"/>
    <col collapsed="false" customWidth="true" hidden="false" outlineLevel="0" max="4" min="4" style="119" width="6.82"/>
    <col collapsed="false" customWidth="true" hidden="false" outlineLevel="0" max="5" min="5" style="119" width="7.82"/>
    <col collapsed="false" customWidth="true" hidden="false" outlineLevel="0" max="6" min="6" style="119" width="7.15"/>
    <col collapsed="false" customWidth="true" hidden="false" outlineLevel="0" max="7" min="7" style="119" width="7.65"/>
    <col collapsed="false" customWidth="true" hidden="false" outlineLevel="0" max="8" min="8" style="11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2</v>
      </c>
      <c r="B1" s="66"/>
      <c r="C1" s="67"/>
      <c r="D1" s="67"/>
      <c r="E1" s="68"/>
      <c r="F1" s="68"/>
      <c r="G1" s="68"/>
      <c r="H1" s="120" t="s">
        <v>63</v>
      </c>
      <c r="I1" s="121"/>
      <c r="J1" s="72"/>
      <c r="K1" s="121"/>
      <c r="L1" s="121"/>
      <c r="M1" s="7"/>
      <c r="N1" s="7"/>
      <c r="O1" s="7"/>
      <c r="P1" s="7"/>
      <c r="Q1" s="7"/>
      <c r="R1" s="10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1"/>
      <c r="J2" s="72"/>
      <c r="K2" s="121"/>
      <c r="L2" s="7"/>
      <c r="M2" s="121"/>
      <c r="N2" s="12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1"/>
      <c r="J3" s="121"/>
      <c r="K3" s="12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4</v>
      </c>
      <c r="B4" s="74"/>
      <c r="C4" s="74"/>
      <c r="D4" s="74"/>
      <c r="E4" s="74"/>
      <c r="F4" s="74"/>
      <c r="G4" s="74"/>
      <c r="H4" s="74"/>
      <c r="I4" s="121"/>
      <c r="J4" s="121"/>
      <c r="K4" s="12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1"/>
      <c r="M5" s="121"/>
      <c r="N5" s="121"/>
      <c r="O5" s="121"/>
      <c r="P5" s="121"/>
      <c r="Q5" s="121"/>
      <c r="R5" s="121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1"/>
      <c r="M6" s="121"/>
      <c r="N6" s="121"/>
      <c r="O6" s="121"/>
      <c r="P6" s="121"/>
      <c r="Q6" s="121"/>
      <c r="R6" s="121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1"/>
      <c r="J7" s="121"/>
      <c r="K7" s="12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2" t="s">
        <v>65</v>
      </c>
      <c r="B8" s="122"/>
      <c r="C8" s="123" t="s">
        <v>66</v>
      </c>
      <c r="D8" s="123"/>
      <c r="E8" s="124"/>
      <c r="F8" s="123" t="s">
        <v>9</v>
      </c>
      <c r="G8" s="123"/>
      <c r="H8" s="123"/>
      <c r="I8" s="121"/>
      <c r="J8" s="121"/>
      <c r="K8" s="12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2"/>
      <c r="B9" s="122"/>
      <c r="C9" s="123"/>
      <c r="D9" s="123"/>
      <c r="E9" s="125" t="s">
        <v>23</v>
      </c>
      <c r="F9" s="123"/>
      <c r="G9" s="123"/>
      <c r="H9" s="123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7"/>
      <c r="T9" s="7"/>
      <c r="U9" s="7"/>
    </row>
    <row r="10" customFormat="false" ht="12.75" hidden="false" customHeight="false" outlineLevel="0" collapsed="false">
      <c r="A10" s="122"/>
      <c r="B10" s="122"/>
      <c r="C10" s="126" t="s">
        <v>67</v>
      </c>
      <c r="D10" s="126" t="s">
        <v>68</v>
      </c>
      <c r="E10" s="125"/>
      <c r="F10" s="126" t="s">
        <v>24</v>
      </c>
      <c r="G10" s="126" t="s">
        <v>25</v>
      </c>
      <c r="H10" s="126" t="s">
        <v>26</v>
      </c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7"/>
      <c r="T10" s="7"/>
      <c r="U10" s="7"/>
    </row>
    <row r="11" customFormat="false" ht="12.75" hidden="false" customHeight="false" outlineLevel="0" collapsed="false">
      <c r="A11" s="122"/>
      <c r="B11" s="122"/>
      <c r="C11" s="127" t="s">
        <v>69</v>
      </c>
      <c r="D11" s="127" t="s">
        <v>70</v>
      </c>
      <c r="E11" s="128" t="s">
        <v>8</v>
      </c>
      <c r="F11" s="128" t="s">
        <v>8</v>
      </c>
      <c r="G11" s="128" t="s">
        <v>8</v>
      </c>
      <c r="H11" s="128" t="s">
        <v>8</v>
      </c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7"/>
      <c r="T12" s="7"/>
      <c r="U12" s="7"/>
    </row>
    <row r="13" customFormat="false" ht="12.75" hidden="false" customHeight="false" outlineLevel="0" collapsed="false">
      <c r="A13" s="129" t="s">
        <v>71</v>
      </c>
      <c r="B13" s="114" t="s">
        <v>72</v>
      </c>
      <c r="C13" s="130" t="n">
        <v>117</v>
      </c>
      <c r="D13" s="131" t="n">
        <v>185</v>
      </c>
      <c r="E13" s="132" t="n">
        <v>539.3356</v>
      </c>
      <c r="F13" s="133" t="n">
        <v>118.82</v>
      </c>
      <c r="G13" s="134" t="n">
        <v>367.8</v>
      </c>
      <c r="H13" s="93" t="n">
        <v>1149.29</v>
      </c>
      <c r="I13" s="121"/>
      <c r="J13" s="121"/>
      <c r="K13" s="121"/>
      <c r="L13" s="7"/>
      <c r="M13" s="121"/>
      <c r="N13" s="12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1" t="s">
        <v>73</v>
      </c>
      <c r="B14" s="135" t="s">
        <v>74</v>
      </c>
      <c r="C14" s="136" t="n">
        <v>40</v>
      </c>
      <c r="D14" s="137" t="n">
        <v>145</v>
      </c>
      <c r="E14" s="138" t="n">
        <v>165.2608</v>
      </c>
      <c r="F14" s="139" t="n">
        <v>93.21</v>
      </c>
      <c r="G14" s="140" t="n">
        <v>141.48</v>
      </c>
      <c r="H14" s="99" t="n">
        <v>275.09</v>
      </c>
      <c r="I14" s="121"/>
      <c r="J14" s="121"/>
      <c r="K14" s="121"/>
      <c r="L14" s="7"/>
      <c r="M14" s="121"/>
      <c r="N14" s="12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9" t="s">
        <v>75</v>
      </c>
      <c r="B15" s="114" t="s">
        <v>76</v>
      </c>
      <c r="C15" s="130" t="n">
        <v>92</v>
      </c>
      <c r="D15" s="131" t="n">
        <v>639</v>
      </c>
      <c r="E15" s="132" t="n">
        <v>390.627</v>
      </c>
      <c r="F15" s="133" t="n">
        <v>166.69</v>
      </c>
      <c r="G15" s="134" t="n">
        <v>318.79</v>
      </c>
      <c r="H15" s="93" t="n">
        <v>698.26</v>
      </c>
      <c r="I15" s="121"/>
      <c r="J15" s="121"/>
      <c r="K15" s="121"/>
      <c r="L15" s="7"/>
      <c r="M15" s="121"/>
      <c r="N15" s="12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1" t="s">
        <v>77</v>
      </c>
      <c r="B16" s="135" t="s">
        <v>78</v>
      </c>
      <c r="C16" s="136" t="n">
        <v>16</v>
      </c>
      <c r="D16" s="137" t="n">
        <v>81</v>
      </c>
      <c r="E16" s="138" t="n">
        <v>238.1007</v>
      </c>
      <c r="F16" s="139" t="n">
        <v>115.15</v>
      </c>
      <c r="G16" s="140" t="n">
        <v>199.43</v>
      </c>
      <c r="H16" s="99" t="n">
        <v>345</v>
      </c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7"/>
      <c r="T16" s="7"/>
      <c r="U16" s="7"/>
    </row>
    <row r="17" customFormat="false" ht="12.75" hidden="false" customHeight="false" outlineLevel="0" collapsed="false">
      <c r="A17" s="129" t="s">
        <v>79</v>
      </c>
      <c r="B17" s="114" t="s">
        <v>80</v>
      </c>
      <c r="C17" s="130" t="n">
        <v>56</v>
      </c>
      <c r="D17" s="131" t="n">
        <v>1371</v>
      </c>
      <c r="E17" s="132" t="n">
        <v>137.8872</v>
      </c>
      <c r="F17" s="133" t="n">
        <v>73.4</v>
      </c>
      <c r="G17" s="134" t="n">
        <v>117.14</v>
      </c>
      <c r="H17" s="93" t="n">
        <v>214.04</v>
      </c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7"/>
      <c r="T17" s="7"/>
      <c r="U17" s="7"/>
    </row>
    <row r="18" customFormat="false" ht="12.75" hidden="false" customHeight="false" outlineLevel="0" collapsed="false">
      <c r="A18" s="121" t="s">
        <v>81</v>
      </c>
      <c r="B18" s="135" t="s">
        <v>82</v>
      </c>
      <c r="C18" s="136" t="n">
        <v>34</v>
      </c>
      <c r="D18" s="137" t="n">
        <v>474</v>
      </c>
      <c r="E18" s="138" t="n">
        <v>142.4054</v>
      </c>
      <c r="F18" s="139" t="n">
        <v>106.11</v>
      </c>
      <c r="G18" s="140" t="n">
        <v>131.07</v>
      </c>
      <c r="H18" s="99" t="n">
        <v>199.16</v>
      </c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7"/>
      <c r="T18" s="7"/>
      <c r="U18" s="7"/>
    </row>
    <row r="19" customFormat="false" ht="12.75" hidden="false" customHeight="false" outlineLevel="0" collapsed="false">
      <c r="A19" s="129" t="s">
        <v>83</v>
      </c>
      <c r="B19" s="114" t="s">
        <v>84</v>
      </c>
      <c r="C19" s="130" t="n">
        <v>37</v>
      </c>
      <c r="D19" s="131" t="n">
        <v>125</v>
      </c>
      <c r="E19" s="132" t="n">
        <v>303.8797</v>
      </c>
      <c r="F19" s="133" t="n">
        <v>174.82</v>
      </c>
      <c r="G19" s="134" t="n">
        <v>262.51</v>
      </c>
      <c r="H19" s="93" t="n">
        <v>511.08</v>
      </c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7"/>
      <c r="T19" s="7"/>
      <c r="U19" s="7"/>
    </row>
    <row r="20" customFormat="false" ht="12.75" hidden="false" customHeight="false" outlineLevel="0" collapsed="false">
      <c r="A20" s="121" t="s">
        <v>85</v>
      </c>
      <c r="B20" s="135" t="s">
        <v>86</v>
      </c>
      <c r="C20" s="136" t="n">
        <v>16</v>
      </c>
      <c r="D20" s="137" t="n">
        <v>982</v>
      </c>
      <c r="E20" s="138" t="n">
        <v>267.4119</v>
      </c>
      <c r="F20" s="139" t="n">
        <v>195.9</v>
      </c>
      <c r="G20" s="140" t="n">
        <v>232.32</v>
      </c>
      <c r="H20" s="99" t="n">
        <v>398.9</v>
      </c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7"/>
      <c r="T20" s="7"/>
      <c r="U20" s="7"/>
    </row>
    <row r="21" customFormat="false" ht="15" hidden="false" customHeight="false" outlineLevel="0" collapsed="false">
      <c r="A21" s="129" t="s">
        <v>87</v>
      </c>
      <c r="B21" s="114" t="s">
        <v>88</v>
      </c>
      <c r="C21" s="130" t="n">
        <v>138</v>
      </c>
      <c r="D21" s="131" t="n">
        <v>321</v>
      </c>
      <c r="E21" s="132" t="n">
        <v>315.5185</v>
      </c>
      <c r="F21" s="133" t="n">
        <v>127.41</v>
      </c>
      <c r="G21" s="134" t="n">
        <v>243.51</v>
      </c>
      <c r="H21" s="93" t="n">
        <v>559.27</v>
      </c>
      <c r="I21" s="121"/>
      <c r="J21" s="141"/>
      <c r="K21" s="142"/>
      <c r="L21" s="142"/>
      <c r="M21" s="142"/>
      <c r="N21" s="142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1" t="s">
        <v>89</v>
      </c>
      <c r="B22" s="135" t="s">
        <v>90</v>
      </c>
      <c r="C22" s="136" t="n">
        <v>43</v>
      </c>
      <c r="D22" s="137" t="n">
        <v>58</v>
      </c>
      <c r="E22" s="138" t="n">
        <v>302.3058</v>
      </c>
      <c r="F22" s="139" t="n">
        <v>140.06</v>
      </c>
      <c r="G22" s="140" t="n">
        <v>207.395</v>
      </c>
      <c r="H22" s="99" t="n">
        <v>605.39</v>
      </c>
      <c r="I22" s="121"/>
      <c r="J22" s="142"/>
      <c r="K22" s="142"/>
      <c r="L22" s="142"/>
      <c r="M22" s="142"/>
      <c r="N22" s="142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9" t="s">
        <v>91</v>
      </c>
      <c r="B23" s="114" t="s">
        <v>92</v>
      </c>
      <c r="C23" s="130" t="n">
        <v>87</v>
      </c>
      <c r="D23" s="131" t="n">
        <v>209</v>
      </c>
      <c r="E23" s="132" t="n">
        <v>305.4677</v>
      </c>
      <c r="F23" s="133" t="n">
        <v>120.82</v>
      </c>
      <c r="G23" s="134" t="n">
        <v>258.64</v>
      </c>
      <c r="H23" s="93" t="n">
        <v>557.8</v>
      </c>
      <c r="I23" s="121"/>
      <c r="J23" s="142"/>
      <c r="K23" s="142"/>
      <c r="L23" s="142"/>
      <c r="M23" s="142"/>
      <c r="N23" s="142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1" t="s">
        <v>93</v>
      </c>
      <c r="B24" s="135" t="s">
        <v>94</v>
      </c>
      <c r="C24" s="136" t="n">
        <v>18</v>
      </c>
      <c r="D24" s="137" t="n">
        <v>28</v>
      </c>
      <c r="E24" s="138" t="n">
        <v>268.1878</v>
      </c>
      <c r="F24" s="139" t="n">
        <v>96.56</v>
      </c>
      <c r="G24" s="140" t="n">
        <v>188.295</v>
      </c>
      <c r="H24" s="99" t="n">
        <v>491.61</v>
      </c>
      <c r="I24" s="121"/>
      <c r="J24" s="142"/>
      <c r="K24" s="142"/>
      <c r="L24" s="142"/>
      <c r="M24" s="142"/>
      <c r="N24" s="142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9" t="s">
        <v>95</v>
      </c>
      <c r="B25" s="114" t="s">
        <v>96</v>
      </c>
      <c r="C25" s="130" t="n">
        <v>51</v>
      </c>
      <c r="D25" s="131" t="n">
        <v>106</v>
      </c>
      <c r="E25" s="132" t="n">
        <v>251.4592</v>
      </c>
      <c r="F25" s="133" t="n">
        <v>106.98</v>
      </c>
      <c r="G25" s="134" t="n">
        <v>188.045</v>
      </c>
      <c r="H25" s="93" t="n">
        <v>500.18</v>
      </c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7"/>
      <c r="T25" s="7"/>
      <c r="U25" s="7"/>
    </row>
    <row r="26" customFormat="false" ht="12.75" hidden="false" customHeight="false" outlineLevel="0" collapsed="false">
      <c r="A26" s="121" t="s">
        <v>97</v>
      </c>
      <c r="B26" s="135" t="s">
        <v>98</v>
      </c>
      <c r="C26" s="136" t="n">
        <v>37</v>
      </c>
      <c r="D26" s="137" t="n">
        <v>53</v>
      </c>
      <c r="E26" s="138" t="n">
        <v>277.039</v>
      </c>
      <c r="F26" s="139" t="n">
        <v>158.38</v>
      </c>
      <c r="G26" s="140" t="n">
        <v>260.8</v>
      </c>
      <c r="H26" s="99" t="n">
        <v>423.39</v>
      </c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7"/>
      <c r="T26" s="7"/>
      <c r="U26" s="7"/>
    </row>
    <row r="27" customFormat="false" ht="12.75" hidden="false" customHeight="false" outlineLevel="0" collapsed="false">
      <c r="A27" s="129" t="s">
        <v>99</v>
      </c>
      <c r="B27" s="114" t="s">
        <v>100</v>
      </c>
      <c r="C27" s="130" t="n">
        <v>36</v>
      </c>
      <c r="D27" s="131" t="n">
        <v>103</v>
      </c>
      <c r="E27" s="132" t="n">
        <v>330.2994</v>
      </c>
      <c r="F27" s="133" t="n">
        <v>131.77</v>
      </c>
      <c r="G27" s="134" t="n">
        <v>288.07</v>
      </c>
      <c r="H27" s="93" t="n">
        <v>558.1</v>
      </c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7"/>
      <c r="T27" s="7"/>
      <c r="U27" s="7"/>
    </row>
    <row r="28" customFormat="false" ht="12.75" hidden="false" customHeight="false" outlineLevel="0" collapsed="false">
      <c r="A28" s="121" t="s">
        <v>101</v>
      </c>
      <c r="B28" s="135" t="s">
        <v>102</v>
      </c>
      <c r="C28" s="136" t="n">
        <v>62</v>
      </c>
      <c r="D28" s="137" t="n">
        <v>233</v>
      </c>
      <c r="E28" s="138" t="n">
        <v>251.9586</v>
      </c>
      <c r="F28" s="139" t="n">
        <v>118.61</v>
      </c>
      <c r="G28" s="140" t="n">
        <v>206.77</v>
      </c>
      <c r="H28" s="99" t="n">
        <v>442.69</v>
      </c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7"/>
      <c r="T28" s="7"/>
      <c r="U28" s="7"/>
    </row>
    <row r="29" customFormat="false" ht="12.75" hidden="false" customHeight="false" outlineLevel="0" collapsed="false">
      <c r="A29" s="129" t="s">
        <v>103</v>
      </c>
      <c r="B29" s="114" t="s">
        <v>104</v>
      </c>
      <c r="C29" s="130" t="n">
        <v>26</v>
      </c>
      <c r="D29" s="131" t="n">
        <v>30</v>
      </c>
      <c r="E29" s="132" t="n">
        <v>210.0863</v>
      </c>
      <c r="F29" s="133" t="n">
        <v>109.255</v>
      </c>
      <c r="G29" s="134" t="n">
        <v>174.095</v>
      </c>
      <c r="H29" s="93" t="n">
        <v>293.975</v>
      </c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7"/>
      <c r="T29" s="7"/>
      <c r="U29" s="7"/>
    </row>
    <row r="30" customFormat="false" ht="12.75" hidden="false" customHeight="false" outlineLevel="0" collapsed="false">
      <c r="A30" s="121" t="s">
        <v>105</v>
      </c>
      <c r="B30" s="135" t="s">
        <v>106</v>
      </c>
      <c r="C30" s="136" t="n">
        <v>33</v>
      </c>
      <c r="D30" s="137" t="n">
        <v>119</v>
      </c>
      <c r="E30" s="138" t="n">
        <v>232.4627</v>
      </c>
      <c r="F30" s="139" t="n">
        <v>102.97</v>
      </c>
      <c r="G30" s="140" t="n">
        <v>171.42</v>
      </c>
      <c r="H30" s="99" t="n">
        <v>441.36</v>
      </c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7"/>
      <c r="T30" s="7"/>
      <c r="U30" s="7"/>
    </row>
    <row r="31" customFormat="false" ht="12.75" hidden="false" customHeight="false" outlineLevel="0" collapsed="false">
      <c r="A31" s="129" t="s">
        <v>107</v>
      </c>
      <c r="B31" s="114" t="s">
        <v>108</v>
      </c>
      <c r="C31" s="130" t="n">
        <v>10</v>
      </c>
      <c r="D31" s="131" t="n">
        <v>16</v>
      </c>
      <c r="E31" s="132" t="n">
        <v>252.6931</v>
      </c>
      <c r="F31" s="133" t="n">
        <v>110.24</v>
      </c>
      <c r="G31" s="134" t="n">
        <v>196.515</v>
      </c>
      <c r="H31" s="93" t="n">
        <v>622.21</v>
      </c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7"/>
      <c r="T31" s="7"/>
      <c r="U31" s="7"/>
    </row>
    <row r="32" customFormat="false" ht="12.75" hidden="false" customHeight="false" outlineLevel="0" collapsed="false">
      <c r="A32" s="121" t="s">
        <v>109</v>
      </c>
      <c r="B32" s="135" t="s">
        <v>110</v>
      </c>
      <c r="C32" s="136" t="n">
        <v>34</v>
      </c>
      <c r="D32" s="137" t="n">
        <v>235</v>
      </c>
      <c r="E32" s="138" t="n">
        <v>150.3718</v>
      </c>
      <c r="F32" s="139" t="n">
        <v>66.75</v>
      </c>
      <c r="G32" s="140" t="n">
        <v>130.57</v>
      </c>
      <c r="H32" s="99" t="n">
        <v>220.08</v>
      </c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7"/>
      <c r="T32" s="7"/>
      <c r="U32" s="7"/>
    </row>
    <row r="33" customFormat="false" ht="12.75" hidden="false" customHeight="false" outlineLevel="0" collapsed="false">
      <c r="A33" s="129" t="s">
        <v>111</v>
      </c>
      <c r="B33" s="114" t="s">
        <v>112</v>
      </c>
      <c r="C33" s="130" t="n">
        <v>24</v>
      </c>
      <c r="D33" s="131" t="n">
        <v>80</v>
      </c>
      <c r="E33" s="132" t="n">
        <v>194.9566</v>
      </c>
      <c r="F33" s="133" t="n">
        <v>115.39</v>
      </c>
      <c r="G33" s="134" t="n">
        <v>171.93</v>
      </c>
      <c r="H33" s="93" t="n">
        <v>279.555</v>
      </c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7"/>
      <c r="T33" s="7"/>
      <c r="U33" s="7"/>
    </row>
    <row r="34" customFormat="false" ht="12.75" hidden="false" customHeight="false" outlineLevel="0" collapsed="false">
      <c r="A34" s="121" t="s">
        <v>113</v>
      </c>
      <c r="B34" s="135" t="s">
        <v>114</v>
      </c>
      <c r="C34" s="136" t="n">
        <v>13</v>
      </c>
      <c r="D34" s="137" t="n">
        <v>42</v>
      </c>
      <c r="E34" s="138" t="n">
        <v>184.7557</v>
      </c>
      <c r="F34" s="139" t="n">
        <v>112.94</v>
      </c>
      <c r="G34" s="140" t="n">
        <v>190.38</v>
      </c>
      <c r="H34" s="99" t="n">
        <v>276.91</v>
      </c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7"/>
      <c r="T34" s="7"/>
      <c r="U34" s="7"/>
    </row>
    <row r="35" customFormat="false" ht="12.75" hidden="false" customHeight="false" outlineLevel="0" collapsed="false">
      <c r="A35" s="129" t="s">
        <v>115</v>
      </c>
      <c r="B35" s="114" t="s">
        <v>116</v>
      </c>
      <c r="C35" s="130" t="n">
        <v>8</v>
      </c>
      <c r="D35" s="131" t="n">
        <v>320</v>
      </c>
      <c r="E35" s="132" t="n">
        <v>136.0417</v>
      </c>
      <c r="F35" s="133" t="n">
        <v>98.99</v>
      </c>
      <c r="G35" s="134" t="n">
        <v>121.78</v>
      </c>
      <c r="H35" s="93" t="n">
        <v>192.105</v>
      </c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7"/>
      <c r="T35" s="7"/>
      <c r="U35" s="7"/>
    </row>
    <row r="36" customFormat="false" ht="12.75" hidden="false" customHeight="false" outlineLevel="0" collapsed="false">
      <c r="A36" s="121" t="s">
        <v>117</v>
      </c>
      <c r="B36" s="135" t="s">
        <v>118</v>
      </c>
      <c r="C36" s="136" t="n">
        <v>8</v>
      </c>
      <c r="D36" s="137" t="n">
        <v>23</v>
      </c>
      <c r="E36" s="138" t="n">
        <v>138.2591</v>
      </c>
      <c r="F36" s="139" t="n">
        <v>82.9</v>
      </c>
      <c r="G36" s="140" t="n">
        <v>130.9</v>
      </c>
      <c r="H36" s="99" t="n">
        <v>198.67</v>
      </c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7"/>
      <c r="T36" s="7"/>
      <c r="U36" s="7"/>
    </row>
    <row r="37" customFormat="false" ht="12.75" hidden="false" customHeight="false" outlineLevel="0" collapsed="false">
      <c r="A37" s="129" t="s">
        <v>119</v>
      </c>
      <c r="B37" s="114" t="s">
        <v>120</v>
      </c>
      <c r="C37" s="130" t="n">
        <v>7</v>
      </c>
      <c r="D37" s="131" t="n">
        <v>277</v>
      </c>
      <c r="E37" s="132" t="n">
        <v>166.039</v>
      </c>
      <c r="F37" s="133" t="n">
        <v>131.4</v>
      </c>
      <c r="G37" s="134" t="n">
        <v>165.55</v>
      </c>
      <c r="H37" s="93" t="n">
        <v>190.12</v>
      </c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7"/>
      <c r="T37" s="7"/>
      <c r="U37" s="7"/>
    </row>
    <row r="38" customFormat="false" ht="12.75" hidden="false" customHeight="false" outlineLevel="0" collapsed="false">
      <c r="A38" s="121" t="s">
        <v>121</v>
      </c>
      <c r="B38" s="135" t="s">
        <v>122</v>
      </c>
      <c r="C38" s="136" t="n">
        <v>3</v>
      </c>
      <c r="D38" s="137" t="n">
        <v>26</v>
      </c>
      <c r="E38" s="138" t="n">
        <v>91.1311</v>
      </c>
      <c r="F38" s="139" t="n">
        <v>52</v>
      </c>
      <c r="G38" s="140" t="n">
        <v>77.36</v>
      </c>
      <c r="H38" s="99" t="n">
        <v>155</v>
      </c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7"/>
      <c r="T38" s="7"/>
      <c r="U38" s="7"/>
    </row>
    <row r="39" customFormat="false" ht="12.75" hidden="false" customHeight="false" outlineLevel="0" collapsed="false">
      <c r="A39" s="129" t="s">
        <v>123</v>
      </c>
      <c r="B39" s="114" t="s">
        <v>124</v>
      </c>
      <c r="C39" s="130" t="n">
        <v>10</v>
      </c>
      <c r="D39" s="131" t="n">
        <v>218</v>
      </c>
      <c r="E39" s="132" t="n">
        <v>187.8483</v>
      </c>
      <c r="F39" s="133" t="n">
        <v>142.63</v>
      </c>
      <c r="G39" s="134" t="n">
        <v>181.5</v>
      </c>
      <c r="H39" s="93" t="n">
        <v>237.72</v>
      </c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7"/>
      <c r="T39" s="7"/>
      <c r="U39" s="7"/>
    </row>
    <row r="40" customFormat="false" ht="12.75" hidden="false" customHeight="false" outlineLevel="0" collapsed="false">
      <c r="A40" s="121" t="s">
        <v>125</v>
      </c>
      <c r="B40" s="135" t="s">
        <v>126</v>
      </c>
      <c r="C40" s="136" t="n">
        <v>36</v>
      </c>
      <c r="D40" s="137" t="n">
        <v>129</v>
      </c>
      <c r="E40" s="138" t="n">
        <v>154.3631</v>
      </c>
      <c r="F40" s="139" t="n">
        <v>90.99</v>
      </c>
      <c r="G40" s="140" t="n">
        <v>136.78</v>
      </c>
      <c r="H40" s="99" t="n">
        <v>228.82</v>
      </c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7"/>
      <c r="T40" s="7"/>
      <c r="U40" s="7"/>
    </row>
    <row r="41" customFormat="false" ht="12.75" hidden="false" customHeight="false" outlineLevel="0" collapsed="false">
      <c r="A41" s="129" t="s">
        <v>127</v>
      </c>
      <c r="B41" s="114" t="s">
        <v>128</v>
      </c>
      <c r="C41" s="130" t="n">
        <v>49</v>
      </c>
      <c r="D41" s="131" t="n">
        <v>134</v>
      </c>
      <c r="E41" s="132" t="n">
        <v>192.8065</v>
      </c>
      <c r="F41" s="133" t="n">
        <v>120.75</v>
      </c>
      <c r="G41" s="134" t="n">
        <v>176.08</v>
      </c>
      <c r="H41" s="93" t="n">
        <v>277.82</v>
      </c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7"/>
      <c r="T41" s="7"/>
      <c r="U41" s="7"/>
    </row>
    <row r="42" customFormat="false" ht="12.75" hidden="false" customHeight="false" outlineLevel="0" collapsed="false">
      <c r="A42" s="121" t="s">
        <v>129</v>
      </c>
      <c r="B42" s="135" t="s">
        <v>130</v>
      </c>
      <c r="C42" s="136" t="n">
        <v>21</v>
      </c>
      <c r="D42" s="137" t="n">
        <v>117</v>
      </c>
      <c r="E42" s="138" t="n">
        <v>156.6949</v>
      </c>
      <c r="F42" s="139" t="n">
        <v>94.16</v>
      </c>
      <c r="G42" s="140" t="n">
        <v>137.43</v>
      </c>
      <c r="H42" s="99" t="n">
        <v>258.98</v>
      </c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7"/>
      <c r="T42" s="7"/>
      <c r="U42" s="7"/>
    </row>
    <row r="43" customFormat="false" ht="12.75" hidden="false" customHeight="false" outlineLevel="0" collapsed="false">
      <c r="A43" s="129" t="s">
        <v>131</v>
      </c>
      <c r="B43" s="114" t="s">
        <v>132</v>
      </c>
      <c r="C43" s="130" t="n">
        <v>11</v>
      </c>
      <c r="D43" s="131" t="n">
        <v>106</v>
      </c>
      <c r="E43" s="132" t="n">
        <v>203.72</v>
      </c>
      <c r="F43" s="133" t="n">
        <v>99.95</v>
      </c>
      <c r="G43" s="134" t="n">
        <v>170.175</v>
      </c>
      <c r="H43" s="93" t="n">
        <v>379.17</v>
      </c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7"/>
      <c r="T43" s="7"/>
      <c r="U43" s="7"/>
    </row>
    <row r="44" customFormat="false" ht="12.75" hidden="false" customHeight="false" outlineLevel="0" collapsed="false">
      <c r="A44" s="121" t="s">
        <v>133</v>
      </c>
      <c r="B44" s="135" t="s">
        <v>134</v>
      </c>
      <c r="C44" s="136" t="n">
        <v>9</v>
      </c>
      <c r="D44" s="137" t="n">
        <v>103</v>
      </c>
      <c r="E44" s="138" t="n">
        <v>152.5528</v>
      </c>
      <c r="F44" s="139" t="n">
        <v>98.29</v>
      </c>
      <c r="G44" s="140" t="n">
        <v>133.37</v>
      </c>
      <c r="H44" s="99" t="n">
        <v>237.58</v>
      </c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7"/>
      <c r="T44" s="7"/>
      <c r="U44" s="7"/>
    </row>
    <row r="45" customFormat="false" ht="12.75" hidden="false" customHeight="false" outlineLevel="0" collapsed="false">
      <c r="A45" s="129" t="s">
        <v>135</v>
      </c>
      <c r="B45" s="114" t="s">
        <v>136</v>
      </c>
      <c r="C45" s="130" t="n">
        <v>31</v>
      </c>
      <c r="D45" s="131" t="n">
        <v>522</v>
      </c>
      <c r="E45" s="132" t="n">
        <v>183.6035</v>
      </c>
      <c r="F45" s="133" t="n">
        <v>114.87</v>
      </c>
      <c r="G45" s="134" t="n">
        <v>165.355</v>
      </c>
      <c r="H45" s="93" t="n">
        <v>274.55</v>
      </c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7"/>
      <c r="T45" s="7"/>
      <c r="U45" s="7"/>
    </row>
    <row r="46" customFormat="false" ht="12.75" hidden="false" customHeight="false" outlineLevel="0" collapsed="false">
      <c r="A46" s="121" t="s">
        <v>137</v>
      </c>
      <c r="B46" s="135" t="s">
        <v>138</v>
      </c>
      <c r="C46" s="136" t="n">
        <v>13</v>
      </c>
      <c r="D46" s="137" t="n">
        <v>33</v>
      </c>
      <c r="E46" s="138" t="n">
        <v>170.6451</v>
      </c>
      <c r="F46" s="139" t="n">
        <v>119.87</v>
      </c>
      <c r="G46" s="140" t="n">
        <v>161.45</v>
      </c>
      <c r="H46" s="99" t="n">
        <v>209.65</v>
      </c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7"/>
      <c r="T46" s="7"/>
      <c r="U46" s="7"/>
    </row>
    <row r="47" customFormat="false" ht="12.75" hidden="false" customHeight="false" outlineLevel="0" collapsed="false">
      <c r="A47" s="129" t="s">
        <v>139</v>
      </c>
      <c r="B47" s="114" t="s">
        <v>140</v>
      </c>
      <c r="C47" s="130" t="n">
        <v>7</v>
      </c>
      <c r="D47" s="131" t="n">
        <v>23</v>
      </c>
      <c r="E47" s="132" t="n">
        <v>183.1091</v>
      </c>
      <c r="F47" s="133" t="n">
        <v>106.51</v>
      </c>
      <c r="G47" s="134" t="n">
        <v>195.23</v>
      </c>
      <c r="H47" s="93" t="n">
        <v>223.25</v>
      </c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7"/>
      <c r="T47" s="7"/>
      <c r="U47" s="7"/>
    </row>
    <row r="48" customFormat="false" ht="12.75" hidden="false" customHeight="false" outlineLevel="0" collapsed="false">
      <c r="A48" s="121" t="s">
        <v>141</v>
      </c>
      <c r="B48" s="135" t="s">
        <v>142</v>
      </c>
      <c r="C48" s="136" t="n">
        <v>22</v>
      </c>
      <c r="D48" s="137" t="n">
        <v>510</v>
      </c>
      <c r="E48" s="138" t="n">
        <v>165.0492</v>
      </c>
      <c r="F48" s="139" t="n">
        <v>136.495</v>
      </c>
      <c r="G48" s="140" t="n">
        <v>163.89</v>
      </c>
      <c r="H48" s="99" t="n">
        <v>185.97</v>
      </c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7"/>
      <c r="T48" s="7"/>
      <c r="U48" s="7"/>
    </row>
    <row r="49" customFormat="false" ht="12.75" hidden="false" customHeight="false" outlineLevel="0" collapsed="false">
      <c r="A49" s="129" t="s">
        <v>143</v>
      </c>
      <c r="B49" s="114" t="s">
        <v>144</v>
      </c>
      <c r="C49" s="130" t="n">
        <v>25</v>
      </c>
      <c r="D49" s="131" t="n">
        <v>48</v>
      </c>
      <c r="E49" s="132" t="n">
        <v>153.8225</v>
      </c>
      <c r="F49" s="133" t="n">
        <v>97.46</v>
      </c>
      <c r="G49" s="134" t="n">
        <v>147.825</v>
      </c>
      <c r="H49" s="93" t="n">
        <v>219.46</v>
      </c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7"/>
      <c r="T49" s="7"/>
      <c r="U49" s="7"/>
    </row>
    <row r="50" customFormat="false" ht="12.75" hidden="false" customHeight="false" outlineLevel="0" collapsed="false">
      <c r="A50" s="121" t="s">
        <v>145</v>
      </c>
      <c r="B50" s="135" t="s">
        <v>146</v>
      </c>
      <c r="C50" s="136" t="n">
        <v>22</v>
      </c>
      <c r="D50" s="137" t="n">
        <v>57</v>
      </c>
      <c r="E50" s="138" t="n">
        <v>143.138</v>
      </c>
      <c r="F50" s="139" t="n">
        <v>73.93</v>
      </c>
      <c r="G50" s="140" t="n">
        <v>130.82</v>
      </c>
      <c r="H50" s="99" t="n">
        <v>231.72</v>
      </c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7"/>
      <c r="T50" s="7"/>
      <c r="U50" s="7"/>
    </row>
    <row r="51" customFormat="false" ht="12.75" hidden="false" customHeight="false" outlineLevel="0" collapsed="false">
      <c r="A51" s="129" t="s">
        <v>147</v>
      </c>
      <c r="B51" s="114" t="s">
        <v>148</v>
      </c>
      <c r="C51" s="130" t="n">
        <v>19</v>
      </c>
      <c r="D51" s="131" t="n">
        <v>61</v>
      </c>
      <c r="E51" s="132" t="n">
        <v>172.7268</v>
      </c>
      <c r="F51" s="133" t="n">
        <v>122.06</v>
      </c>
      <c r="G51" s="134" t="n">
        <v>166.28</v>
      </c>
      <c r="H51" s="93" t="n">
        <v>229.24</v>
      </c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7"/>
      <c r="T51" s="7"/>
      <c r="U51" s="7"/>
    </row>
    <row r="52" customFormat="false" ht="12.75" hidden="false" customHeight="false" outlineLevel="0" collapsed="false">
      <c r="A52" s="121" t="s">
        <v>149</v>
      </c>
      <c r="B52" s="135" t="s">
        <v>150</v>
      </c>
      <c r="C52" s="136" t="n">
        <v>93</v>
      </c>
      <c r="D52" s="137" t="n">
        <v>220</v>
      </c>
      <c r="E52" s="138" t="n">
        <v>175.1877</v>
      </c>
      <c r="F52" s="139" t="n">
        <v>97.535</v>
      </c>
      <c r="G52" s="140" t="n">
        <v>142.19</v>
      </c>
      <c r="H52" s="99" t="n">
        <v>273.49</v>
      </c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7"/>
      <c r="T52" s="7"/>
      <c r="U52" s="7"/>
    </row>
    <row r="53" customFormat="false" ht="12.75" hidden="false" customHeight="false" outlineLevel="0" collapsed="false">
      <c r="A53" s="129" t="s">
        <v>151</v>
      </c>
      <c r="B53" s="114" t="s">
        <v>152</v>
      </c>
      <c r="C53" s="130" t="n">
        <v>44</v>
      </c>
      <c r="D53" s="131" t="n">
        <v>93</v>
      </c>
      <c r="E53" s="132" t="n">
        <v>165.6964</v>
      </c>
      <c r="F53" s="133" t="n">
        <v>97.75</v>
      </c>
      <c r="G53" s="134" t="n">
        <v>154.06</v>
      </c>
      <c r="H53" s="93" t="n">
        <v>236.79</v>
      </c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7"/>
      <c r="T53" s="7"/>
      <c r="U53" s="7"/>
    </row>
    <row r="54" customFormat="false" ht="12.75" hidden="false" customHeight="false" outlineLevel="0" collapsed="false">
      <c r="A54" s="121" t="s">
        <v>153</v>
      </c>
      <c r="B54" s="135" t="s">
        <v>154</v>
      </c>
      <c r="C54" s="136" t="n">
        <v>20</v>
      </c>
      <c r="D54" s="137" t="n">
        <v>392</v>
      </c>
      <c r="E54" s="138" t="n">
        <v>147.0882</v>
      </c>
      <c r="F54" s="139" t="n">
        <v>106.56</v>
      </c>
      <c r="G54" s="140" t="n">
        <v>139.69</v>
      </c>
      <c r="H54" s="99" t="n">
        <v>198.62</v>
      </c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7"/>
      <c r="T54" s="7"/>
      <c r="U54" s="7"/>
    </row>
    <row r="55" customFormat="false" ht="12.75" hidden="false" customHeight="false" outlineLevel="0" collapsed="false">
      <c r="A55" s="129" t="s">
        <v>155</v>
      </c>
      <c r="B55" s="114" t="s">
        <v>156</v>
      </c>
      <c r="C55" s="130" t="n">
        <v>47</v>
      </c>
      <c r="D55" s="131" t="n">
        <v>922</v>
      </c>
      <c r="E55" s="132" t="n">
        <v>199.6446</v>
      </c>
      <c r="F55" s="133" t="n">
        <v>135.12</v>
      </c>
      <c r="G55" s="134" t="n">
        <v>198.22</v>
      </c>
      <c r="H55" s="93" t="n">
        <v>242.92</v>
      </c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7"/>
      <c r="T55" s="7"/>
      <c r="U55" s="7"/>
    </row>
    <row r="56" customFormat="false" ht="12.75" hidden="false" customHeight="false" outlineLevel="0" collapsed="false">
      <c r="A56" s="121" t="s">
        <v>157</v>
      </c>
      <c r="B56" s="135" t="s">
        <v>158</v>
      </c>
      <c r="C56" s="136" t="n">
        <v>24</v>
      </c>
      <c r="D56" s="137" t="n">
        <v>33</v>
      </c>
      <c r="E56" s="138" t="n">
        <v>221.3718</v>
      </c>
      <c r="F56" s="139" t="n">
        <v>116.19</v>
      </c>
      <c r="G56" s="140" t="n">
        <v>183.88</v>
      </c>
      <c r="H56" s="99" t="n">
        <v>336.45</v>
      </c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7"/>
      <c r="T56" s="7"/>
      <c r="U56" s="7"/>
    </row>
    <row r="57" customFormat="false" ht="12.75" hidden="false" customHeight="false" outlineLevel="0" collapsed="false">
      <c r="A57" s="129" t="s">
        <v>159</v>
      </c>
      <c r="B57" s="114" t="s">
        <v>160</v>
      </c>
      <c r="C57" s="130" t="n">
        <v>8</v>
      </c>
      <c r="D57" s="131" t="n">
        <v>18</v>
      </c>
      <c r="E57" s="132" t="n">
        <v>115.5311</v>
      </c>
      <c r="F57" s="133" t="n">
        <v>83.92</v>
      </c>
      <c r="G57" s="134" t="n">
        <v>114.105</v>
      </c>
      <c r="H57" s="93" t="n">
        <v>148.12</v>
      </c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7"/>
      <c r="T57" s="7"/>
      <c r="U57" s="7"/>
    </row>
    <row r="58" customFormat="false" ht="12.75" hidden="false" customHeight="false" outlineLevel="0" collapsed="false">
      <c r="A58" s="121" t="s">
        <v>161</v>
      </c>
      <c r="B58" s="135" t="s">
        <v>162</v>
      </c>
      <c r="C58" s="136" t="n">
        <v>7</v>
      </c>
      <c r="D58" s="137" t="n">
        <v>17</v>
      </c>
      <c r="E58" s="138" t="n">
        <v>151.9658</v>
      </c>
      <c r="F58" s="139" t="n">
        <v>98.74</v>
      </c>
      <c r="G58" s="140" t="n">
        <v>137.86</v>
      </c>
      <c r="H58" s="99" t="n">
        <v>228.74</v>
      </c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7"/>
      <c r="T58" s="7"/>
      <c r="U58" s="7"/>
    </row>
    <row r="59" customFormat="false" ht="12.75" hidden="false" customHeight="false" outlineLevel="0" collapsed="false">
      <c r="A59" s="129" t="s">
        <v>163</v>
      </c>
      <c r="B59" s="114" t="s">
        <v>164</v>
      </c>
      <c r="C59" s="130" t="n">
        <v>65</v>
      </c>
      <c r="D59" s="131" t="n">
        <v>327</v>
      </c>
      <c r="E59" s="132" t="n">
        <v>140.809</v>
      </c>
      <c r="F59" s="133" t="n">
        <v>86.74</v>
      </c>
      <c r="G59" s="134" t="n">
        <v>125.25</v>
      </c>
      <c r="H59" s="93" t="n">
        <v>203.97</v>
      </c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7"/>
      <c r="T59" s="7"/>
      <c r="U59" s="7"/>
    </row>
    <row r="60" customFormat="false" ht="12.75" hidden="false" customHeight="false" outlineLevel="0" collapsed="false">
      <c r="A60" s="121" t="s">
        <v>165</v>
      </c>
      <c r="B60" s="135" t="s">
        <v>166</v>
      </c>
      <c r="C60" s="136" t="n">
        <v>3</v>
      </c>
      <c r="D60" s="137" t="n">
        <v>11</v>
      </c>
      <c r="E60" s="138" t="n">
        <v>250.5018</v>
      </c>
      <c r="F60" s="139" t="n">
        <v>132.62</v>
      </c>
      <c r="G60" s="140" t="n">
        <v>190.97</v>
      </c>
      <c r="H60" s="99" t="n">
        <v>378.39</v>
      </c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7"/>
      <c r="T60" s="7"/>
      <c r="U60" s="7"/>
    </row>
    <row r="61" customFormat="false" ht="12.75" hidden="false" customHeight="false" outlineLevel="0" collapsed="false">
      <c r="A61" s="129" t="s">
        <v>167</v>
      </c>
      <c r="B61" s="114" t="s">
        <v>168</v>
      </c>
      <c r="C61" s="130" t="n">
        <v>22</v>
      </c>
      <c r="D61" s="131" t="n">
        <v>118</v>
      </c>
      <c r="E61" s="132" t="n">
        <v>150.1758</v>
      </c>
      <c r="F61" s="133" t="n">
        <v>90.49</v>
      </c>
      <c r="G61" s="134" t="n">
        <v>129.915</v>
      </c>
      <c r="H61" s="93" t="n">
        <v>210.26</v>
      </c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7"/>
      <c r="T61" s="7"/>
      <c r="U61" s="7"/>
    </row>
    <row r="62" customFormat="false" ht="12.75" hidden="false" customHeight="false" outlineLevel="0" collapsed="false">
      <c r="A62" s="121" t="s">
        <v>169</v>
      </c>
      <c r="B62" s="135" t="s">
        <v>170</v>
      </c>
      <c r="C62" s="136" t="n">
        <v>15</v>
      </c>
      <c r="D62" s="137" t="n">
        <v>113</v>
      </c>
      <c r="E62" s="138" t="n">
        <v>116.9494</v>
      </c>
      <c r="F62" s="139" t="n">
        <v>78.33</v>
      </c>
      <c r="G62" s="140" t="n">
        <v>112.55</v>
      </c>
      <c r="H62" s="99" t="n">
        <v>162.65</v>
      </c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7"/>
      <c r="T62" s="7"/>
      <c r="U62" s="7"/>
    </row>
    <row r="63" customFormat="false" ht="12.75" hidden="false" customHeight="false" outlineLevel="0" collapsed="false">
      <c r="A63" s="129" t="s">
        <v>171</v>
      </c>
      <c r="B63" s="114" t="s">
        <v>172</v>
      </c>
      <c r="C63" s="130" t="n">
        <v>72</v>
      </c>
      <c r="D63" s="131" t="n">
        <v>386</v>
      </c>
      <c r="E63" s="132" t="n">
        <v>144.7041</v>
      </c>
      <c r="F63" s="133" t="n">
        <v>94.23</v>
      </c>
      <c r="G63" s="134" t="n">
        <v>135.98</v>
      </c>
      <c r="H63" s="93" t="n">
        <v>200</v>
      </c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7"/>
      <c r="T63" s="7"/>
      <c r="U63" s="7"/>
    </row>
    <row r="64" customFormat="false" ht="12.75" hidden="false" customHeight="false" outlineLevel="0" collapsed="false">
      <c r="A64" s="121" t="s">
        <v>173</v>
      </c>
      <c r="B64" s="135" t="s">
        <v>174</v>
      </c>
      <c r="C64" s="136" t="n">
        <v>50</v>
      </c>
      <c r="D64" s="137" t="n">
        <v>512</v>
      </c>
      <c r="E64" s="138" t="n">
        <v>148.9206</v>
      </c>
      <c r="F64" s="139" t="n">
        <v>98.96</v>
      </c>
      <c r="G64" s="140" t="n">
        <v>128.96</v>
      </c>
      <c r="H64" s="99" t="n">
        <v>227.61</v>
      </c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7"/>
      <c r="T64" s="7"/>
      <c r="U64" s="7"/>
    </row>
    <row r="65" customFormat="false" ht="12.75" hidden="false" customHeight="false" outlineLevel="0" collapsed="false">
      <c r="A65" s="129" t="s">
        <v>175</v>
      </c>
      <c r="B65" s="114" t="s">
        <v>176</v>
      </c>
      <c r="C65" s="130" t="n">
        <v>4</v>
      </c>
      <c r="D65" s="131" t="n">
        <v>19</v>
      </c>
      <c r="E65" s="132" t="n">
        <v>157.7752</v>
      </c>
      <c r="F65" s="133" t="n">
        <v>90.8</v>
      </c>
      <c r="G65" s="134" t="n">
        <v>133.86</v>
      </c>
      <c r="H65" s="93" t="n">
        <v>296.59</v>
      </c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7"/>
      <c r="T65" s="7"/>
      <c r="U65" s="7"/>
    </row>
    <row r="66" customFormat="false" ht="12.75" hidden="false" customHeight="false" outlineLevel="0" collapsed="false">
      <c r="A66" s="121" t="s">
        <v>177</v>
      </c>
      <c r="B66" s="135" t="s">
        <v>178</v>
      </c>
      <c r="C66" s="136" t="n">
        <v>72</v>
      </c>
      <c r="D66" s="137" t="n">
        <v>3913</v>
      </c>
      <c r="E66" s="138" t="n">
        <v>157.9142</v>
      </c>
      <c r="F66" s="139" t="n">
        <v>110.97</v>
      </c>
      <c r="G66" s="140" t="n">
        <v>155.24</v>
      </c>
      <c r="H66" s="99" t="n">
        <v>194.1</v>
      </c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7"/>
      <c r="T66" s="7"/>
      <c r="U66" s="7"/>
    </row>
    <row r="67" customFormat="false" ht="12.75" hidden="false" customHeight="false" outlineLevel="0" collapsed="false">
      <c r="A67" s="129" t="s">
        <v>179</v>
      </c>
      <c r="B67" s="114" t="s">
        <v>180</v>
      </c>
      <c r="C67" s="130" t="n">
        <v>30</v>
      </c>
      <c r="D67" s="131" t="n">
        <v>406</v>
      </c>
      <c r="E67" s="132" t="n">
        <v>129.1643</v>
      </c>
      <c r="F67" s="133" t="n">
        <v>83.43</v>
      </c>
      <c r="G67" s="134" t="n">
        <v>127.57</v>
      </c>
      <c r="H67" s="93" t="n">
        <v>175.86</v>
      </c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7"/>
      <c r="T67" s="7"/>
      <c r="U67" s="7"/>
    </row>
    <row r="68" customFormat="false" ht="12.75" hidden="false" customHeight="false" outlineLevel="0" collapsed="false">
      <c r="A68" s="121" t="s">
        <v>181</v>
      </c>
      <c r="B68" s="135" t="s">
        <v>182</v>
      </c>
      <c r="C68" s="136" t="n">
        <v>12</v>
      </c>
      <c r="D68" s="137" t="n">
        <v>46</v>
      </c>
      <c r="E68" s="138" t="n">
        <v>141.7595</v>
      </c>
      <c r="F68" s="139" t="n">
        <v>82.89</v>
      </c>
      <c r="G68" s="140" t="n">
        <v>146.095</v>
      </c>
      <c r="H68" s="99" t="n">
        <v>185.53</v>
      </c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7"/>
      <c r="T68" s="7"/>
      <c r="U68" s="7"/>
    </row>
    <row r="69" customFormat="false" ht="12.75" hidden="false" customHeight="false" outlineLevel="0" collapsed="false">
      <c r="A69" s="129" t="s">
        <v>183</v>
      </c>
      <c r="B69" s="114" t="s">
        <v>184</v>
      </c>
      <c r="C69" s="130" t="n">
        <v>36</v>
      </c>
      <c r="D69" s="131" t="n">
        <v>224</v>
      </c>
      <c r="E69" s="132" t="n">
        <v>133.8782</v>
      </c>
      <c r="F69" s="133" t="n">
        <v>88.86</v>
      </c>
      <c r="G69" s="134" t="n">
        <v>123.22</v>
      </c>
      <c r="H69" s="93" t="n">
        <v>194.75</v>
      </c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7"/>
      <c r="T69" s="7"/>
      <c r="U69" s="7"/>
    </row>
    <row r="70" customFormat="false" ht="12.75" hidden="false" customHeight="false" outlineLevel="0" collapsed="false">
      <c r="A70" s="121" t="s">
        <v>185</v>
      </c>
      <c r="B70" s="135" t="s">
        <v>186</v>
      </c>
      <c r="C70" s="136" t="n">
        <v>129</v>
      </c>
      <c r="D70" s="137" t="n">
        <v>1741</v>
      </c>
      <c r="E70" s="138" t="n">
        <v>142.8491</v>
      </c>
      <c r="F70" s="139" t="n">
        <v>85.48</v>
      </c>
      <c r="G70" s="140" t="n">
        <v>133.14</v>
      </c>
      <c r="H70" s="99" t="n">
        <v>205.41</v>
      </c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7"/>
      <c r="T70" s="7"/>
      <c r="U70" s="7"/>
    </row>
    <row r="71" customFormat="false" ht="12.75" hidden="false" customHeight="false" outlineLevel="0" collapsed="false">
      <c r="A71" s="129" t="s">
        <v>187</v>
      </c>
      <c r="B71" s="114" t="s">
        <v>188</v>
      </c>
      <c r="C71" s="130" t="n">
        <v>35</v>
      </c>
      <c r="D71" s="131" t="n">
        <v>82</v>
      </c>
      <c r="E71" s="132" t="n">
        <v>179.4197</v>
      </c>
      <c r="F71" s="133" t="n">
        <v>107.68</v>
      </c>
      <c r="G71" s="134" t="n">
        <v>155.175</v>
      </c>
      <c r="H71" s="93" t="n">
        <v>266.68</v>
      </c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7"/>
      <c r="T71" s="7"/>
      <c r="U71" s="7"/>
    </row>
    <row r="72" customFormat="false" ht="12.75" hidden="false" customHeight="false" outlineLevel="0" collapsed="false">
      <c r="A72" s="121" t="s">
        <v>189</v>
      </c>
      <c r="B72" s="135" t="s">
        <v>190</v>
      </c>
      <c r="C72" s="136" t="n">
        <v>57</v>
      </c>
      <c r="D72" s="137" t="n">
        <v>177</v>
      </c>
      <c r="E72" s="138" t="n">
        <v>150.3199</v>
      </c>
      <c r="F72" s="139" t="n">
        <v>87.61</v>
      </c>
      <c r="G72" s="140" t="n">
        <v>136.14</v>
      </c>
      <c r="H72" s="99" t="n">
        <v>235.14</v>
      </c>
      <c r="I72" s="121"/>
      <c r="J72" s="121"/>
      <c r="K72" s="121"/>
      <c r="L72" s="121"/>
      <c r="M72" s="121"/>
      <c r="N72" s="121"/>
      <c r="O72" s="121"/>
      <c r="P72" s="121"/>
      <c r="Q72" s="121"/>
      <c r="R72" s="121"/>
      <c r="S72" s="7"/>
      <c r="T72" s="7"/>
      <c r="U72" s="7"/>
    </row>
    <row r="73" customFormat="false" ht="12.75" hidden="false" customHeight="false" outlineLevel="0" collapsed="false">
      <c r="A73" s="129" t="s">
        <v>191</v>
      </c>
      <c r="B73" s="114" t="s">
        <v>192</v>
      </c>
      <c r="C73" s="130" t="n">
        <v>4</v>
      </c>
      <c r="D73" s="131" t="n">
        <v>29</v>
      </c>
      <c r="E73" s="132" t="n">
        <v>179.8796</v>
      </c>
      <c r="F73" s="133" t="n">
        <v>121.22</v>
      </c>
      <c r="G73" s="134" t="n">
        <v>180.55</v>
      </c>
      <c r="H73" s="93" t="n">
        <v>239.15</v>
      </c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S73" s="7"/>
      <c r="T73" s="7"/>
      <c r="U73" s="7"/>
    </row>
    <row r="74" customFormat="false" ht="12.75" hidden="false" customHeight="false" outlineLevel="0" collapsed="false">
      <c r="A74" s="121" t="s">
        <v>193</v>
      </c>
      <c r="B74" s="135" t="s">
        <v>194</v>
      </c>
      <c r="C74" s="136" t="n">
        <v>14</v>
      </c>
      <c r="D74" s="137" t="n">
        <v>21</v>
      </c>
      <c r="E74" s="138" t="n">
        <v>175.719</v>
      </c>
      <c r="F74" s="139" t="n">
        <v>112.91</v>
      </c>
      <c r="G74" s="140" t="n">
        <v>154.78</v>
      </c>
      <c r="H74" s="99" t="n">
        <v>319.94</v>
      </c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7"/>
      <c r="T74" s="7"/>
      <c r="U74" s="7"/>
    </row>
    <row r="75" customFormat="false" ht="12.75" hidden="false" customHeight="false" outlineLevel="0" collapsed="false">
      <c r="A75" s="129" t="s">
        <v>195</v>
      </c>
      <c r="B75" s="114" t="s">
        <v>196</v>
      </c>
      <c r="C75" s="130" t="n">
        <v>15</v>
      </c>
      <c r="D75" s="131" t="n">
        <v>43</v>
      </c>
      <c r="E75" s="132" t="n">
        <v>156.5234</v>
      </c>
      <c r="F75" s="133" t="n">
        <v>114.07</v>
      </c>
      <c r="G75" s="134" t="n">
        <v>153.34</v>
      </c>
      <c r="H75" s="93" t="n">
        <v>213.48</v>
      </c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7"/>
      <c r="T75" s="7"/>
      <c r="U75" s="7"/>
    </row>
    <row r="76" customFormat="false" ht="12.75" hidden="false" customHeight="false" outlineLevel="0" collapsed="false">
      <c r="A76" s="121" t="s">
        <v>197</v>
      </c>
      <c r="B76" s="135" t="s">
        <v>198</v>
      </c>
      <c r="C76" s="136" t="n">
        <v>61</v>
      </c>
      <c r="D76" s="137" t="n">
        <v>322</v>
      </c>
      <c r="E76" s="138" t="n">
        <v>130.4037</v>
      </c>
      <c r="F76" s="139" t="n">
        <v>84.37</v>
      </c>
      <c r="G76" s="140" t="n">
        <v>124.23</v>
      </c>
      <c r="H76" s="99" t="n">
        <v>180.08</v>
      </c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7"/>
      <c r="T76" s="7"/>
      <c r="U76" s="7"/>
    </row>
    <row r="77" customFormat="false" ht="12.75" hidden="false" customHeight="false" outlineLevel="0" collapsed="false">
      <c r="A77" s="129" t="s">
        <v>199</v>
      </c>
      <c r="B77" s="114" t="s">
        <v>200</v>
      </c>
      <c r="C77" s="130" t="n">
        <v>14</v>
      </c>
      <c r="D77" s="131" t="n">
        <v>1071</v>
      </c>
      <c r="E77" s="132" t="n">
        <v>134.6678</v>
      </c>
      <c r="F77" s="133" t="n">
        <v>115.67</v>
      </c>
      <c r="G77" s="134" t="n">
        <v>133.76</v>
      </c>
      <c r="H77" s="93" t="n">
        <v>153.47</v>
      </c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7"/>
      <c r="T77" s="7"/>
      <c r="U77" s="7"/>
    </row>
    <row r="78" customFormat="false" ht="12.75" hidden="false" customHeight="false" outlineLevel="0" collapsed="false">
      <c r="A78" s="121" t="s">
        <v>201</v>
      </c>
      <c r="B78" s="135" t="s">
        <v>202</v>
      </c>
      <c r="C78" s="136" t="n">
        <v>13</v>
      </c>
      <c r="D78" s="137" t="n">
        <v>52</v>
      </c>
      <c r="E78" s="138" t="n">
        <v>95.6203</v>
      </c>
      <c r="F78" s="139" t="n">
        <v>56.8</v>
      </c>
      <c r="G78" s="140" t="n">
        <v>82.12</v>
      </c>
      <c r="H78" s="99" t="n">
        <v>146.24</v>
      </c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7"/>
      <c r="T78" s="7"/>
      <c r="U78" s="7"/>
    </row>
    <row r="79" customFormat="false" ht="12.75" hidden="false" customHeight="false" outlineLevel="0" collapsed="false">
      <c r="A79" s="129" t="s">
        <v>203</v>
      </c>
      <c r="B79" s="114" t="s">
        <v>204</v>
      </c>
      <c r="C79" s="130" t="n">
        <v>61</v>
      </c>
      <c r="D79" s="131" t="n">
        <v>521</v>
      </c>
      <c r="E79" s="132" t="n">
        <v>114.1584</v>
      </c>
      <c r="F79" s="133" t="n">
        <v>73.58</v>
      </c>
      <c r="G79" s="134" t="n">
        <v>110.3</v>
      </c>
      <c r="H79" s="93" t="n">
        <v>154.31</v>
      </c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7"/>
      <c r="T79" s="7"/>
      <c r="U79" s="7"/>
    </row>
    <row r="80" customFormat="false" ht="12.75" hidden="false" customHeight="false" outlineLevel="0" collapsed="false">
      <c r="A80" s="121" t="s">
        <v>205</v>
      </c>
      <c r="B80" s="135" t="s">
        <v>206</v>
      </c>
      <c r="C80" s="136" t="n">
        <v>4</v>
      </c>
      <c r="D80" s="137" t="n">
        <v>20</v>
      </c>
      <c r="E80" s="138" t="n">
        <v>84.9185</v>
      </c>
      <c r="F80" s="139" t="n">
        <v>61.385</v>
      </c>
      <c r="G80" s="140" t="n">
        <v>81.345</v>
      </c>
      <c r="H80" s="99" t="n">
        <v>103.83</v>
      </c>
      <c r="I80" s="121"/>
      <c r="J80" s="121"/>
      <c r="K80" s="121"/>
      <c r="L80" s="121"/>
      <c r="M80" s="121"/>
      <c r="N80" s="121"/>
      <c r="O80" s="121"/>
      <c r="P80" s="121"/>
      <c r="Q80" s="121"/>
      <c r="R80" s="121"/>
      <c r="S80" s="7"/>
      <c r="T80" s="7"/>
      <c r="U80" s="7"/>
    </row>
    <row r="81" customFormat="false" ht="12.75" hidden="false" customHeight="false" outlineLevel="0" collapsed="false">
      <c r="A81" s="129" t="s">
        <v>207</v>
      </c>
      <c r="B81" s="114" t="s">
        <v>208</v>
      </c>
      <c r="C81" s="130" t="n">
        <v>13</v>
      </c>
      <c r="D81" s="131" t="n">
        <v>94</v>
      </c>
      <c r="E81" s="132" t="n">
        <v>86.9141</v>
      </c>
      <c r="F81" s="133" t="n">
        <v>60.92</v>
      </c>
      <c r="G81" s="134" t="n">
        <v>83.25</v>
      </c>
      <c r="H81" s="93" t="n">
        <v>115.9</v>
      </c>
      <c r="I81" s="121"/>
      <c r="J81" s="121"/>
      <c r="K81" s="121"/>
      <c r="L81" s="121"/>
      <c r="M81" s="121"/>
      <c r="N81" s="121"/>
      <c r="O81" s="121"/>
      <c r="P81" s="121"/>
      <c r="Q81" s="121"/>
      <c r="R81" s="121"/>
      <c r="S81" s="7"/>
      <c r="T81" s="7"/>
      <c r="U81" s="7"/>
    </row>
    <row r="82" customFormat="false" ht="12.75" hidden="false" customHeight="false" outlineLevel="0" collapsed="false">
      <c r="A82" s="121" t="s">
        <v>209</v>
      </c>
      <c r="B82" s="135" t="s">
        <v>210</v>
      </c>
      <c r="C82" s="136" t="n">
        <v>5</v>
      </c>
      <c r="D82" s="137" t="n">
        <v>11</v>
      </c>
      <c r="E82" s="138" t="n">
        <v>180.8427</v>
      </c>
      <c r="F82" s="139" t="n">
        <v>117.56</v>
      </c>
      <c r="G82" s="140" t="n">
        <v>208.54</v>
      </c>
      <c r="H82" s="99" t="n">
        <v>220.24</v>
      </c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7"/>
      <c r="T82" s="7"/>
      <c r="U82" s="7"/>
    </row>
    <row r="83" customFormat="false" ht="12.75" hidden="false" customHeight="false" outlineLevel="0" collapsed="false">
      <c r="A83" s="129" t="s">
        <v>211</v>
      </c>
      <c r="B83" s="114" t="s">
        <v>212</v>
      </c>
      <c r="C83" s="130" t="n">
        <v>11</v>
      </c>
      <c r="D83" s="131" t="n">
        <v>55</v>
      </c>
      <c r="E83" s="132" t="n">
        <v>113.6603</v>
      </c>
      <c r="F83" s="133" t="n">
        <v>76.33</v>
      </c>
      <c r="G83" s="134" t="n">
        <v>106.06</v>
      </c>
      <c r="H83" s="93" t="n">
        <v>156.04</v>
      </c>
      <c r="I83" s="121"/>
      <c r="J83" s="121"/>
      <c r="K83" s="121"/>
      <c r="L83" s="121"/>
      <c r="M83" s="121"/>
      <c r="N83" s="121"/>
      <c r="O83" s="121"/>
      <c r="P83" s="121"/>
      <c r="Q83" s="121"/>
      <c r="R83" s="121"/>
      <c r="S83" s="7"/>
      <c r="T83" s="7"/>
      <c r="U83" s="7"/>
    </row>
    <row r="84" customFormat="false" ht="12.75" hidden="false" customHeight="false" outlineLevel="0" collapsed="false">
      <c r="A84" s="121" t="s">
        <v>213</v>
      </c>
      <c r="B84" s="135" t="s">
        <v>214</v>
      </c>
      <c r="C84" s="136" t="n">
        <v>5</v>
      </c>
      <c r="D84" s="137" t="n">
        <v>11</v>
      </c>
      <c r="E84" s="138" t="n">
        <v>174.1709</v>
      </c>
      <c r="F84" s="139" t="n">
        <v>120.18</v>
      </c>
      <c r="G84" s="140" t="n">
        <v>148.9</v>
      </c>
      <c r="H84" s="99" t="n">
        <v>328.52</v>
      </c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7"/>
      <c r="T84" s="7"/>
      <c r="U84" s="7"/>
    </row>
    <row r="85" customFormat="false" ht="12.75" hidden="false" customHeight="false" outlineLevel="0" collapsed="false">
      <c r="A85" s="129" t="s">
        <v>215</v>
      </c>
      <c r="B85" s="114" t="s">
        <v>216</v>
      </c>
      <c r="C85" s="130" t="n">
        <v>47</v>
      </c>
      <c r="D85" s="131" t="n">
        <v>515</v>
      </c>
      <c r="E85" s="132" t="n">
        <v>140.8161</v>
      </c>
      <c r="F85" s="133" t="n">
        <v>82.46</v>
      </c>
      <c r="G85" s="134" t="n">
        <v>134.46</v>
      </c>
      <c r="H85" s="93" t="n">
        <v>194.93</v>
      </c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7"/>
      <c r="T85" s="7"/>
      <c r="U85" s="7"/>
    </row>
    <row r="86" customFormat="false" ht="12.75" hidden="false" customHeight="false" outlineLevel="0" collapsed="false">
      <c r="A86" s="121" t="s">
        <v>217</v>
      </c>
      <c r="B86" s="135" t="s">
        <v>218</v>
      </c>
      <c r="C86" s="136" t="n">
        <v>121</v>
      </c>
      <c r="D86" s="137" t="n">
        <v>733</v>
      </c>
      <c r="E86" s="138" t="n">
        <v>142.7799</v>
      </c>
      <c r="F86" s="139" t="n">
        <v>87.92</v>
      </c>
      <c r="G86" s="140" t="n">
        <v>127.31</v>
      </c>
      <c r="H86" s="99" t="n">
        <v>208.89</v>
      </c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7"/>
      <c r="T86" s="7"/>
      <c r="U86" s="7"/>
    </row>
    <row r="87" customFormat="false" ht="12.75" hidden="false" customHeight="false" outlineLevel="0" collapsed="false">
      <c r="A87" s="129" t="s">
        <v>219</v>
      </c>
      <c r="B87" s="114" t="s">
        <v>220</v>
      </c>
      <c r="C87" s="130" t="n">
        <v>7</v>
      </c>
      <c r="D87" s="131" t="n">
        <v>21</v>
      </c>
      <c r="E87" s="132" t="n">
        <v>132.049</v>
      </c>
      <c r="F87" s="133" t="n">
        <v>76.74</v>
      </c>
      <c r="G87" s="134" t="n">
        <v>107.89</v>
      </c>
      <c r="H87" s="93" t="n">
        <v>216.32</v>
      </c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7"/>
      <c r="T87" s="7"/>
      <c r="U87" s="7"/>
    </row>
    <row r="88" customFormat="false" ht="12.75" hidden="false" customHeight="false" outlineLevel="0" collapsed="false">
      <c r="A88" s="121" t="s">
        <v>221</v>
      </c>
      <c r="B88" s="135" t="s">
        <v>222</v>
      </c>
      <c r="C88" s="136" t="n">
        <v>5</v>
      </c>
      <c r="D88" s="137" t="n">
        <v>22</v>
      </c>
      <c r="E88" s="138" t="n">
        <v>208.6845</v>
      </c>
      <c r="F88" s="139" t="n">
        <v>123.4</v>
      </c>
      <c r="G88" s="140" t="n">
        <v>164.07</v>
      </c>
      <c r="H88" s="99" t="n">
        <v>414.81</v>
      </c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7"/>
      <c r="T88" s="7"/>
      <c r="U88" s="7"/>
    </row>
    <row r="89" customFormat="false" ht="12.75" hidden="false" customHeight="false" outlineLevel="0" collapsed="false">
      <c r="A89" s="129" t="s">
        <v>223</v>
      </c>
      <c r="B89" s="114" t="s">
        <v>224</v>
      </c>
      <c r="C89" s="130" t="n">
        <v>78</v>
      </c>
      <c r="D89" s="131" t="n">
        <v>748</v>
      </c>
      <c r="E89" s="132" t="n">
        <v>147.9761</v>
      </c>
      <c r="F89" s="133" t="n">
        <v>83.96</v>
      </c>
      <c r="G89" s="134" t="n">
        <v>144.035</v>
      </c>
      <c r="H89" s="93" t="n">
        <v>204.5</v>
      </c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7"/>
      <c r="T89" s="7"/>
      <c r="U89" s="7"/>
    </row>
    <row r="90" customFormat="false" ht="12.75" hidden="false" customHeight="false" outlineLevel="0" collapsed="false">
      <c r="A90" s="121" t="s">
        <v>225</v>
      </c>
      <c r="B90" s="135" t="s">
        <v>226</v>
      </c>
      <c r="C90" s="136" t="n">
        <v>95</v>
      </c>
      <c r="D90" s="137" t="n">
        <v>728</v>
      </c>
      <c r="E90" s="138" t="n">
        <v>122.688</v>
      </c>
      <c r="F90" s="139" t="n">
        <v>76.97</v>
      </c>
      <c r="G90" s="140" t="n">
        <v>112.215</v>
      </c>
      <c r="H90" s="99" t="n">
        <v>172.61</v>
      </c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7"/>
      <c r="T90" s="7"/>
      <c r="U90" s="7"/>
    </row>
    <row r="91" customFormat="false" ht="12.75" hidden="false" customHeight="false" outlineLevel="0" collapsed="false">
      <c r="A91" s="129" t="s">
        <v>227</v>
      </c>
      <c r="B91" s="114" t="s">
        <v>228</v>
      </c>
      <c r="C91" s="130" t="n">
        <v>73</v>
      </c>
      <c r="D91" s="131" t="n">
        <v>299</v>
      </c>
      <c r="E91" s="132" t="n">
        <v>107.436</v>
      </c>
      <c r="F91" s="133" t="n">
        <v>67.22</v>
      </c>
      <c r="G91" s="134" t="n">
        <v>95.89</v>
      </c>
      <c r="H91" s="93" t="n">
        <v>161.53</v>
      </c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7"/>
      <c r="T91" s="7"/>
      <c r="U91" s="7"/>
    </row>
    <row r="92" customFormat="false" ht="12.75" hidden="false" customHeight="false" outlineLevel="0" collapsed="false">
      <c r="A92" s="121" t="s">
        <v>229</v>
      </c>
      <c r="B92" s="135" t="s">
        <v>230</v>
      </c>
      <c r="C92" s="136" t="n">
        <v>261</v>
      </c>
      <c r="D92" s="137" t="n">
        <v>1890</v>
      </c>
      <c r="E92" s="138" t="n">
        <v>120.4961</v>
      </c>
      <c r="F92" s="139" t="n">
        <v>73.125</v>
      </c>
      <c r="G92" s="140" t="n">
        <v>111.63</v>
      </c>
      <c r="H92" s="99" t="n">
        <v>170.43</v>
      </c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7"/>
      <c r="T92" s="7"/>
      <c r="U92" s="7"/>
    </row>
    <row r="93" customFormat="false" ht="12.75" hidden="false" customHeight="false" outlineLevel="0" collapsed="false">
      <c r="A93" s="129" t="s">
        <v>231</v>
      </c>
      <c r="B93" s="114" t="s">
        <v>232</v>
      </c>
      <c r="C93" s="130" t="n">
        <v>14</v>
      </c>
      <c r="D93" s="131" t="n">
        <v>30</v>
      </c>
      <c r="E93" s="132" t="n">
        <v>192.5883</v>
      </c>
      <c r="F93" s="133" t="n">
        <v>90.005</v>
      </c>
      <c r="G93" s="134" t="n">
        <v>147.395</v>
      </c>
      <c r="H93" s="93" t="n">
        <v>387.765</v>
      </c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7"/>
      <c r="T93" s="7"/>
      <c r="U93" s="7"/>
    </row>
    <row r="94" customFormat="false" ht="12.75" hidden="false" customHeight="false" outlineLevel="0" collapsed="false">
      <c r="A94" s="121" t="s">
        <v>233</v>
      </c>
      <c r="B94" s="135" t="s">
        <v>234</v>
      </c>
      <c r="C94" s="136" t="n">
        <v>47</v>
      </c>
      <c r="D94" s="137" t="n">
        <v>71</v>
      </c>
      <c r="E94" s="138" t="n">
        <v>136.9791</v>
      </c>
      <c r="F94" s="139" t="n">
        <v>74.11</v>
      </c>
      <c r="G94" s="140" t="n">
        <v>114.17</v>
      </c>
      <c r="H94" s="99" t="n">
        <v>222.34</v>
      </c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7"/>
      <c r="T94" s="7"/>
      <c r="U94" s="7"/>
    </row>
    <row r="95" customFormat="false" ht="12.75" hidden="false" customHeight="false" outlineLevel="0" collapsed="false">
      <c r="A95" s="129" t="s">
        <v>235</v>
      </c>
      <c r="B95" s="114" t="s">
        <v>236</v>
      </c>
      <c r="C95" s="130" t="n">
        <v>79</v>
      </c>
      <c r="D95" s="131" t="n">
        <v>293</v>
      </c>
      <c r="E95" s="132" t="n">
        <v>141.4203</v>
      </c>
      <c r="F95" s="133" t="n">
        <v>96.59</v>
      </c>
      <c r="G95" s="134" t="n">
        <v>135.23</v>
      </c>
      <c r="H95" s="93" t="n">
        <v>179.18</v>
      </c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7"/>
      <c r="T95" s="7"/>
      <c r="U95" s="7"/>
    </row>
    <row r="96" customFormat="false" ht="12.75" hidden="false" customHeight="false" outlineLevel="0" collapsed="false">
      <c r="A96" s="121" t="s">
        <v>237</v>
      </c>
      <c r="B96" s="135" t="s">
        <v>238</v>
      </c>
      <c r="C96" s="136" t="n">
        <v>108</v>
      </c>
      <c r="D96" s="137" t="n">
        <v>550</v>
      </c>
      <c r="E96" s="138" t="n">
        <v>134.3182</v>
      </c>
      <c r="F96" s="139" t="n">
        <v>78.295</v>
      </c>
      <c r="G96" s="140" t="n">
        <v>122.245</v>
      </c>
      <c r="H96" s="99" t="n">
        <v>184.855</v>
      </c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7"/>
      <c r="T96" s="7"/>
      <c r="U96" s="7"/>
    </row>
    <row r="97" customFormat="false" ht="12.75" hidden="false" customHeight="false" outlineLevel="0" collapsed="false">
      <c r="A97" s="129" t="s">
        <v>239</v>
      </c>
      <c r="B97" s="114" t="s">
        <v>240</v>
      </c>
      <c r="C97" s="130" t="n">
        <v>16</v>
      </c>
      <c r="D97" s="131" t="n">
        <v>49</v>
      </c>
      <c r="E97" s="132" t="n">
        <v>108.1232</v>
      </c>
      <c r="F97" s="133" t="n">
        <v>87.99</v>
      </c>
      <c r="G97" s="134" t="n">
        <v>101.15</v>
      </c>
      <c r="H97" s="93" t="n">
        <v>142.34</v>
      </c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7"/>
      <c r="T97" s="7"/>
      <c r="U97" s="7"/>
    </row>
    <row r="98" customFormat="false" ht="12.75" hidden="false" customHeight="false" outlineLevel="0" collapsed="false">
      <c r="A98" s="121" t="s">
        <v>241</v>
      </c>
      <c r="B98" s="135" t="s">
        <v>242</v>
      </c>
      <c r="C98" s="136" t="n">
        <v>21</v>
      </c>
      <c r="D98" s="137" t="n">
        <v>111</v>
      </c>
      <c r="E98" s="138" t="n">
        <v>146.2219</v>
      </c>
      <c r="F98" s="139" t="n">
        <v>82.93</v>
      </c>
      <c r="G98" s="140" t="n">
        <v>114.99</v>
      </c>
      <c r="H98" s="99" t="n">
        <v>217.66</v>
      </c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7"/>
      <c r="T98" s="7"/>
      <c r="U98" s="7"/>
    </row>
    <row r="99" customFormat="false" ht="12.75" hidden="false" customHeight="false" outlineLevel="0" collapsed="false">
      <c r="A99" s="129" t="s">
        <v>243</v>
      </c>
      <c r="B99" s="114" t="s">
        <v>244</v>
      </c>
      <c r="C99" s="130" t="n">
        <v>11</v>
      </c>
      <c r="D99" s="131" t="n">
        <v>13</v>
      </c>
      <c r="E99" s="132" t="n">
        <v>67.8792</v>
      </c>
      <c r="F99" s="133" t="n">
        <v>48.15</v>
      </c>
      <c r="G99" s="134" t="n">
        <v>59.78</v>
      </c>
      <c r="H99" s="93" t="n">
        <v>96.81</v>
      </c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7"/>
      <c r="T99" s="7"/>
      <c r="U99" s="7"/>
    </row>
    <row r="100" customFormat="false" ht="12.75" hidden="false" customHeight="false" outlineLevel="0" collapsed="false">
      <c r="A100" s="121" t="s">
        <v>245</v>
      </c>
      <c r="B100" s="135" t="s">
        <v>246</v>
      </c>
      <c r="C100" s="136" t="n">
        <v>17</v>
      </c>
      <c r="D100" s="137" t="n">
        <v>22</v>
      </c>
      <c r="E100" s="138" t="n">
        <v>81.8931</v>
      </c>
      <c r="F100" s="139" t="n">
        <v>56.09</v>
      </c>
      <c r="G100" s="140" t="n">
        <v>75.41</v>
      </c>
      <c r="H100" s="99" t="n">
        <v>127.94</v>
      </c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7"/>
      <c r="T100" s="7"/>
      <c r="U100" s="7"/>
    </row>
    <row r="101" customFormat="false" ht="12.75" hidden="false" customHeight="false" outlineLevel="0" collapsed="false">
      <c r="A101" s="129" t="s">
        <v>247</v>
      </c>
      <c r="B101" s="114" t="s">
        <v>248</v>
      </c>
      <c r="C101" s="130" t="n">
        <v>26</v>
      </c>
      <c r="D101" s="131" t="n">
        <v>73</v>
      </c>
      <c r="E101" s="132" t="n">
        <v>83.4363</v>
      </c>
      <c r="F101" s="133" t="n">
        <v>56.88</v>
      </c>
      <c r="G101" s="134" t="n">
        <v>78.46</v>
      </c>
      <c r="H101" s="93" t="n">
        <v>112.58</v>
      </c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7"/>
      <c r="T101" s="7"/>
      <c r="U101" s="7"/>
    </row>
    <row r="102" customFormat="false" ht="12.75" hidden="false" customHeight="false" outlineLevel="0" collapsed="false">
      <c r="A102" s="121" t="s">
        <v>249</v>
      </c>
      <c r="B102" s="135" t="s">
        <v>250</v>
      </c>
      <c r="C102" s="136" t="n">
        <v>3</v>
      </c>
      <c r="D102" s="137" t="n">
        <v>27</v>
      </c>
      <c r="E102" s="138" t="n">
        <v>120.8962</v>
      </c>
      <c r="F102" s="139" t="n">
        <v>96.26</v>
      </c>
      <c r="G102" s="140" t="n">
        <v>122.83</v>
      </c>
      <c r="H102" s="99" t="n">
        <v>135.34</v>
      </c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7"/>
      <c r="T102" s="7"/>
      <c r="U102" s="7"/>
    </row>
    <row r="103" customFormat="false" ht="12.75" hidden="false" customHeight="false" outlineLevel="0" collapsed="false">
      <c r="A103" s="129" t="s">
        <v>251</v>
      </c>
      <c r="B103" s="114" t="s">
        <v>252</v>
      </c>
      <c r="C103" s="130" t="n">
        <v>126</v>
      </c>
      <c r="D103" s="131" t="n">
        <v>550</v>
      </c>
      <c r="E103" s="132" t="n">
        <v>107.7266</v>
      </c>
      <c r="F103" s="133" t="n">
        <v>66.54</v>
      </c>
      <c r="G103" s="134" t="n">
        <v>100.865</v>
      </c>
      <c r="H103" s="93" t="n">
        <v>152.33</v>
      </c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7"/>
      <c r="T103" s="7"/>
      <c r="U103" s="7"/>
    </row>
    <row r="104" customFormat="false" ht="12.75" hidden="false" customHeight="false" outlineLevel="0" collapsed="false">
      <c r="A104" s="121" t="s">
        <v>253</v>
      </c>
      <c r="B104" s="135" t="s">
        <v>254</v>
      </c>
      <c r="C104" s="136" t="n">
        <v>70</v>
      </c>
      <c r="D104" s="137" t="n">
        <v>214</v>
      </c>
      <c r="E104" s="138" t="n">
        <v>90.2675</v>
      </c>
      <c r="F104" s="139" t="n">
        <v>57.66</v>
      </c>
      <c r="G104" s="140" t="n">
        <v>81.02</v>
      </c>
      <c r="H104" s="99" t="n">
        <v>131.75</v>
      </c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7"/>
      <c r="T104" s="7"/>
      <c r="U104" s="7"/>
    </row>
    <row r="105" customFormat="false" ht="12.75" hidden="false" customHeight="false" outlineLevel="0" collapsed="false">
      <c r="A105" s="129" t="s">
        <v>255</v>
      </c>
      <c r="B105" s="114" t="s">
        <v>256</v>
      </c>
      <c r="C105" s="130" t="n">
        <v>8</v>
      </c>
      <c r="D105" s="131" t="n">
        <v>12</v>
      </c>
      <c r="E105" s="132" t="n">
        <v>78.0025</v>
      </c>
      <c r="F105" s="133" t="n">
        <v>47.55</v>
      </c>
      <c r="G105" s="134" t="n">
        <v>74.115</v>
      </c>
      <c r="H105" s="93" t="n">
        <v>118.98</v>
      </c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7"/>
      <c r="T105" s="7"/>
      <c r="U105" s="7"/>
    </row>
    <row r="106" customFormat="false" ht="12.75" hidden="false" customHeight="false" outlineLevel="0" collapsed="false">
      <c r="A106" s="121" t="s">
        <v>257</v>
      </c>
      <c r="B106" s="135" t="s">
        <v>258</v>
      </c>
      <c r="C106" s="136" t="n">
        <v>150</v>
      </c>
      <c r="D106" s="137" t="n">
        <v>1997</v>
      </c>
      <c r="E106" s="138" t="n">
        <v>97.2096</v>
      </c>
      <c r="F106" s="139" t="n">
        <v>61.84</v>
      </c>
      <c r="G106" s="140" t="n">
        <v>93.6</v>
      </c>
      <c r="H106" s="99" t="n">
        <v>133.13</v>
      </c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7"/>
      <c r="T106" s="7"/>
      <c r="U106" s="7"/>
    </row>
    <row r="107" customFormat="false" ht="12.75" hidden="false" customHeight="false" outlineLevel="0" collapsed="false">
      <c r="A107" s="129" t="s">
        <v>259</v>
      </c>
      <c r="B107" s="114" t="s">
        <v>260</v>
      </c>
      <c r="C107" s="130" t="n">
        <v>38</v>
      </c>
      <c r="D107" s="131" t="n">
        <v>225</v>
      </c>
      <c r="E107" s="132" t="n">
        <v>119.9945</v>
      </c>
      <c r="F107" s="133" t="n">
        <v>74.88</v>
      </c>
      <c r="G107" s="134" t="n">
        <v>110.13</v>
      </c>
      <c r="H107" s="93" t="n">
        <v>167.51</v>
      </c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7"/>
      <c r="T107" s="7"/>
      <c r="U107" s="7"/>
    </row>
    <row r="108" customFormat="false" ht="12.75" hidden="false" customHeight="false" outlineLevel="0" collapsed="false">
      <c r="A108" s="121" t="s">
        <v>261</v>
      </c>
      <c r="B108" s="135" t="s">
        <v>262</v>
      </c>
      <c r="C108" s="136" t="n">
        <v>39</v>
      </c>
      <c r="D108" s="137" t="n">
        <v>371</v>
      </c>
      <c r="E108" s="138" t="n">
        <v>100.7322</v>
      </c>
      <c r="F108" s="139" t="n">
        <v>73.96</v>
      </c>
      <c r="G108" s="140" t="n">
        <v>98.28</v>
      </c>
      <c r="H108" s="99" t="n">
        <v>129.1</v>
      </c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7"/>
      <c r="T108" s="7"/>
      <c r="U108" s="7"/>
    </row>
    <row r="109" customFormat="false" ht="12.75" hidden="false" customHeight="false" outlineLevel="0" collapsed="false">
      <c r="A109" s="129" t="s">
        <v>263</v>
      </c>
      <c r="B109" s="114" t="s">
        <v>264</v>
      </c>
      <c r="C109" s="130" t="n">
        <v>13</v>
      </c>
      <c r="D109" s="131" t="n">
        <v>21</v>
      </c>
      <c r="E109" s="132" t="n">
        <v>81.2004</v>
      </c>
      <c r="F109" s="133" t="n">
        <v>58.02</v>
      </c>
      <c r="G109" s="134" t="n">
        <v>76.67</v>
      </c>
      <c r="H109" s="93" t="n">
        <v>99.6</v>
      </c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7"/>
      <c r="T109" s="7"/>
      <c r="U109" s="7"/>
    </row>
    <row r="110" customFormat="false" ht="12.75" hidden="false" customHeight="false" outlineLevel="0" collapsed="false">
      <c r="A110" s="121" t="s">
        <v>265</v>
      </c>
      <c r="B110" s="135" t="s">
        <v>266</v>
      </c>
      <c r="C110" s="136" t="n">
        <v>11</v>
      </c>
      <c r="D110" s="137" t="n">
        <v>1597</v>
      </c>
      <c r="E110" s="138" t="n">
        <v>83.3641</v>
      </c>
      <c r="F110" s="139" t="n">
        <v>67.5</v>
      </c>
      <c r="G110" s="140" t="n">
        <v>79.26</v>
      </c>
      <c r="H110" s="99" t="n">
        <v>106.27</v>
      </c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7"/>
      <c r="T110" s="7"/>
      <c r="U110" s="7"/>
    </row>
    <row r="111" customFormat="false" ht="12.75" hidden="false" customHeight="false" outlineLevel="0" collapsed="false">
      <c r="A111" s="129" t="s">
        <v>267</v>
      </c>
      <c r="B111" s="114" t="s">
        <v>268</v>
      </c>
      <c r="C111" s="130" t="n">
        <v>31</v>
      </c>
      <c r="D111" s="131" t="n">
        <v>165</v>
      </c>
      <c r="E111" s="132" t="n">
        <v>116.1701</v>
      </c>
      <c r="F111" s="133" t="n">
        <v>57.03</v>
      </c>
      <c r="G111" s="134" t="n">
        <v>112.92</v>
      </c>
      <c r="H111" s="93" t="n">
        <v>171.15</v>
      </c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7"/>
      <c r="T111" s="7"/>
      <c r="U111" s="7"/>
    </row>
    <row r="112" customFormat="false" ht="12.75" hidden="false" customHeight="false" outlineLevel="0" collapsed="false">
      <c r="A112" s="121" t="s">
        <v>269</v>
      </c>
      <c r="B112" s="135" t="s">
        <v>270</v>
      </c>
      <c r="C112" s="136" t="n">
        <v>58</v>
      </c>
      <c r="D112" s="137" t="n">
        <v>168</v>
      </c>
      <c r="E112" s="138" t="n">
        <v>97.9636</v>
      </c>
      <c r="F112" s="139" t="n">
        <v>75</v>
      </c>
      <c r="G112" s="140" t="n">
        <v>96.83</v>
      </c>
      <c r="H112" s="99" t="n">
        <v>119.44</v>
      </c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7"/>
      <c r="T112" s="7"/>
      <c r="U112" s="7"/>
    </row>
    <row r="113" customFormat="false" ht="12.75" hidden="false" customHeight="false" outlineLevel="0" collapsed="false">
      <c r="A113" s="129" t="s">
        <v>271</v>
      </c>
      <c r="B113" s="114" t="s">
        <v>272</v>
      </c>
      <c r="C113" s="130" t="n">
        <v>28</v>
      </c>
      <c r="D113" s="131" t="n">
        <v>737</v>
      </c>
      <c r="E113" s="132" t="n">
        <v>94.7086</v>
      </c>
      <c r="F113" s="133" t="n">
        <v>77.12</v>
      </c>
      <c r="G113" s="134" t="n">
        <v>91.41</v>
      </c>
      <c r="H113" s="93" t="n">
        <v>116.26</v>
      </c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7"/>
      <c r="T113" s="7"/>
      <c r="U113" s="7"/>
    </row>
    <row r="114" customFormat="false" ht="12.75" hidden="false" customHeight="false" outlineLevel="0" collapsed="false">
      <c r="A114" s="121" t="s">
        <v>273</v>
      </c>
      <c r="B114" s="135" t="s">
        <v>274</v>
      </c>
      <c r="C114" s="136" t="n">
        <v>31</v>
      </c>
      <c r="D114" s="137" t="n">
        <v>1709</v>
      </c>
      <c r="E114" s="138" t="n">
        <v>66.9538</v>
      </c>
      <c r="F114" s="139" t="n">
        <v>49.77</v>
      </c>
      <c r="G114" s="140" t="n">
        <v>63.68</v>
      </c>
      <c r="H114" s="99" t="n">
        <v>87.74</v>
      </c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7"/>
      <c r="T114" s="7"/>
      <c r="U114" s="7"/>
    </row>
    <row r="115" customFormat="false" ht="12.75" hidden="false" customHeight="false" outlineLevel="0" collapsed="false">
      <c r="A115" s="129" t="s">
        <v>275</v>
      </c>
      <c r="B115" s="114" t="s">
        <v>276</v>
      </c>
      <c r="C115" s="130" t="n">
        <v>12</v>
      </c>
      <c r="D115" s="131" t="n">
        <v>251</v>
      </c>
      <c r="E115" s="132" t="n">
        <v>97.3876</v>
      </c>
      <c r="F115" s="133" t="n">
        <v>80.58</v>
      </c>
      <c r="G115" s="134" t="n">
        <v>99.1</v>
      </c>
      <c r="H115" s="93" t="n">
        <v>112.87</v>
      </c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7"/>
      <c r="T115" s="7"/>
      <c r="U115" s="7"/>
    </row>
    <row r="116" customFormat="false" ht="12.75" hidden="false" customHeight="false" outlineLevel="0" collapsed="false">
      <c r="A116" s="121" t="s">
        <v>277</v>
      </c>
      <c r="B116" s="135" t="s">
        <v>278</v>
      </c>
      <c r="C116" s="136" t="n">
        <v>19</v>
      </c>
      <c r="D116" s="137" t="n">
        <v>87</v>
      </c>
      <c r="E116" s="138" t="n">
        <v>75.7621</v>
      </c>
      <c r="F116" s="139" t="n">
        <v>51.99</v>
      </c>
      <c r="G116" s="140" t="n">
        <v>72.46</v>
      </c>
      <c r="H116" s="99" t="n">
        <v>108.08</v>
      </c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7"/>
      <c r="T116" s="7"/>
      <c r="U116" s="7"/>
    </row>
    <row r="117" customFormat="false" ht="12.75" hidden="false" customHeight="false" outlineLevel="0" collapsed="false">
      <c r="A117" s="129" t="s">
        <v>279</v>
      </c>
      <c r="B117" s="114" t="s">
        <v>280</v>
      </c>
      <c r="C117" s="130" t="n">
        <v>17</v>
      </c>
      <c r="D117" s="131" t="n">
        <v>19</v>
      </c>
      <c r="E117" s="132" t="n">
        <v>71.74</v>
      </c>
      <c r="F117" s="133" t="n">
        <v>39.45</v>
      </c>
      <c r="G117" s="134" t="n">
        <v>61.99</v>
      </c>
      <c r="H117" s="93" t="n">
        <v>125</v>
      </c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7"/>
      <c r="T117" s="7"/>
      <c r="U117" s="7"/>
    </row>
    <row r="118" customFormat="false" ht="12.75" hidden="false" customHeight="false" outlineLevel="0" collapsed="false">
      <c r="A118" s="121" t="s">
        <v>281</v>
      </c>
      <c r="B118" s="135" t="s">
        <v>282</v>
      </c>
      <c r="C118" s="136" t="n">
        <v>8</v>
      </c>
      <c r="D118" s="137" t="n">
        <v>18</v>
      </c>
      <c r="E118" s="138" t="n">
        <v>79.5544</v>
      </c>
      <c r="F118" s="139" t="n">
        <v>58.97</v>
      </c>
      <c r="G118" s="140" t="n">
        <v>78.44</v>
      </c>
      <c r="H118" s="99" t="n">
        <v>105.88</v>
      </c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7"/>
      <c r="T118" s="7"/>
      <c r="U118" s="7"/>
    </row>
    <row r="119" customFormat="false" ht="12.75" hidden="false" customHeight="false" outlineLevel="0" collapsed="false">
      <c r="A119" s="129" t="s">
        <v>283</v>
      </c>
      <c r="B119" s="114" t="s">
        <v>284</v>
      </c>
      <c r="C119" s="130" t="n">
        <v>17</v>
      </c>
      <c r="D119" s="131" t="n">
        <v>210</v>
      </c>
      <c r="E119" s="132" t="n">
        <v>77.169</v>
      </c>
      <c r="F119" s="133" t="n">
        <v>56.815</v>
      </c>
      <c r="G119" s="134" t="n">
        <v>74.64</v>
      </c>
      <c r="H119" s="93" t="n">
        <v>101.73</v>
      </c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7"/>
      <c r="T119" s="7"/>
      <c r="U119" s="7"/>
    </row>
    <row r="120" customFormat="false" ht="12.75" hidden="false" customHeight="false" outlineLevel="0" collapsed="false">
      <c r="A120" s="121" t="s">
        <v>285</v>
      </c>
      <c r="B120" s="135" t="s">
        <v>286</v>
      </c>
      <c r="C120" s="136" t="n">
        <v>32</v>
      </c>
      <c r="D120" s="137" t="n">
        <v>163</v>
      </c>
      <c r="E120" s="138" t="n">
        <v>78.6527</v>
      </c>
      <c r="F120" s="139" t="n">
        <v>47.26</v>
      </c>
      <c r="G120" s="140" t="n">
        <v>72.43</v>
      </c>
      <c r="H120" s="99" t="n">
        <v>114.72</v>
      </c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7"/>
      <c r="T120" s="7"/>
      <c r="U120" s="7"/>
    </row>
    <row r="121" customFormat="false" ht="12.75" hidden="false" customHeight="false" outlineLevel="0" collapsed="false">
      <c r="A121" s="129" t="s">
        <v>287</v>
      </c>
      <c r="B121" s="114" t="s">
        <v>288</v>
      </c>
      <c r="C121" s="130" t="n">
        <v>3</v>
      </c>
      <c r="D121" s="131" t="n">
        <v>84</v>
      </c>
      <c r="E121" s="132" t="n">
        <v>56.1458</v>
      </c>
      <c r="F121" s="133" t="n">
        <v>40.92</v>
      </c>
      <c r="G121" s="134" t="n">
        <v>53.645</v>
      </c>
      <c r="H121" s="93" t="n">
        <v>73.47</v>
      </c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7"/>
      <c r="T121" s="7"/>
      <c r="U121" s="7"/>
    </row>
    <row r="122" customFormat="false" ht="12.75" hidden="false" customHeight="false" outlineLevel="0" collapsed="false">
      <c r="A122" s="121" t="s">
        <v>289</v>
      </c>
      <c r="B122" s="135" t="s">
        <v>290</v>
      </c>
      <c r="C122" s="136" t="n">
        <v>13</v>
      </c>
      <c r="D122" s="137" t="n">
        <v>321</v>
      </c>
      <c r="E122" s="138" t="n">
        <v>127.9878</v>
      </c>
      <c r="F122" s="139" t="n">
        <v>100.26</v>
      </c>
      <c r="G122" s="140" t="n">
        <v>125.11</v>
      </c>
      <c r="H122" s="99" t="n">
        <v>160.76</v>
      </c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7"/>
      <c r="T122" s="7"/>
      <c r="U122" s="7"/>
    </row>
    <row r="123" customFormat="false" ht="12.75" hidden="false" customHeight="false" outlineLevel="0" collapsed="false">
      <c r="A123" s="129" t="s">
        <v>291</v>
      </c>
      <c r="B123" s="114" t="s">
        <v>292</v>
      </c>
      <c r="C123" s="130" t="n">
        <v>36</v>
      </c>
      <c r="D123" s="131" t="n">
        <v>709</v>
      </c>
      <c r="E123" s="132" t="n">
        <v>80.1975</v>
      </c>
      <c r="F123" s="133" t="n">
        <v>46.54</v>
      </c>
      <c r="G123" s="134" t="n">
        <v>60.37</v>
      </c>
      <c r="H123" s="93" t="n">
        <v>147.74</v>
      </c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7"/>
      <c r="T123" s="7"/>
      <c r="U123" s="7"/>
    </row>
    <row r="124" customFormat="false" ht="12.75" hidden="false" customHeight="false" outlineLevel="0" collapsed="false">
      <c r="A124" s="121" t="s">
        <v>293</v>
      </c>
      <c r="B124" s="135" t="s">
        <v>294</v>
      </c>
      <c r="C124" s="136" t="n">
        <v>85</v>
      </c>
      <c r="D124" s="137" t="n">
        <v>6150</v>
      </c>
      <c r="E124" s="138" t="n">
        <v>69.4802</v>
      </c>
      <c r="F124" s="139" t="n">
        <v>46.335</v>
      </c>
      <c r="G124" s="140" t="n">
        <v>64.795</v>
      </c>
      <c r="H124" s="99" t="n">
        <v>96.4</v>
      </c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7"/>
      <c r="T124" s="7"/>
      <c r="U124" s="7"/>
    </row>
    <row r="125" customFormat="false" ht="12.75" hidden="false" customHeight="false" outlineLevel="0" collapsed="false">
      <c r="A125" s="129" t="s">
        <v>295</v>
      </c>
      <c r="B125" s="114" t="s">
        <v>296</v>
      </c>
      <c r="C125" s="130" t="n">
        <v>25</v>
      </c>
      <c r="D125" s="131" t="n">
        <v>657</v>
      </c>
      <c r="E125" s="132" t="n">
        <v>61.842</v>
      </c>
      <c r="F125" s="133" t="n">
        <v>41.44</v>
      </c>
      <c r="G125" s="134" t="n">
        <v>61.69</v>
      </c>
      <c r="H125" s="93" t="n">
        <v>82.37</v>
      </c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7"/>
      <c r="T125" s="7"/>
      <c r="U125" s="7"/>
    </row>
    <row r="126" customFormat="false" ht="12.75" hidden="false" customHeight="false" outlineLevel="0" collapsed="false">
      <c r="A126" s="121" t="s">
        <v>297</v>
      </c>
      <c r="B126" s="135" t="s">
        <v>298</v>
      </c>
      <c r="C126" s="136" t="n">
        <v>5</v>
      </c>
      <c r="D126" s="137" t="n">
        <v>53</v>
      </c>
      <c r="E126" s="138" t="n">
        <v>72.5449</v>
      </c>
      <c r="F126" s="139" t="n">
        <v>48.88</v>
      </c>
      <c r="G126" s="140" t="n">
        <v>70.74</v>
      </c>
      <c r="H126" s="99" t="n">
        <v>98.44</v>
      </c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7"/>
      <c r="T126" s="7"/>
      <c r="U126" s="7"/>
    </row>
    <row r="127" customFormat="false" ht="12.75" hidden="false" customHeight="false" outlineLevel="0" collapsed="false">
      <c r="A127" s="129" t="s">
        <v>299</v>
      </c>
      <c r="B127" s="114" t="s">
        <v>300</v>
      </c>
      <c r="C127" s="130" t="n">
        <v>12</v>
      </c>
      <c r="D127" s="131" t="n">
        <v>106</v>
      </c>
      <c r="E127" s="132" t="n">
        <v>79.0519</v>
      </c>
      <c r="F127" s="133" t="n">
        <v>54.3</v>
      </c>
      <c r="G127" s="134" t="n">
        <v>70.26</v>
      </c>
      <c r="H127" s="93" t="n">
        <v>112.3</v>
      </c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7"/>
      <c r="T127" s="7"/>
      <c r="U127" s="7"/>
    </row>
    <row r="128" customFormat="false" ht="12.75" hidden="false" customHeight="false" outlineLevel="0" collapsed="false">
      <c r="A128" s="121" t="s">
        <v>301</v>
      </c>
      <c r="B128" s="135" t="s">
        <v>302</v>
      </c>
      <c r="C128" s="136" t="n">
        <v>3</v>
      </c>
      <c r="D128" s="137" t="n">
        <v>13</v>
      </c>
      <c r="E128" s="138" t="n">
        <v>55.9907</v>
      </c>
      <c r="F128" s="139" t="n">
        <v>45.81</v>
      </c>
      <c r="G128" s="140" t="n">
        <v>54.46</v>
      </c>
      <c r="H128" s="99" t="n">
        <v>73.93</v>
      </c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7"/>
      <c r="T128" s="7"/>
      <c r="U128" s="7"/>
    </row>
    <row r="129" customFormat="false" ht="12.75" hidden="false" customHeight="false" outlineLevel="0" collapsed="false">
      <c r="A129" s="129" t="s">
        <v>303</v>
      </c>
      <c r="B129" s="114" t="s">
        <v>304</v>
      </c>
      <c r="C129" s="130" t="n">
        <v>43</v>
      </c>
      <c r="D129" s="131" t="n">
        <v>960</v>
      </c>
      <c r="E129" s="132" t="n">
        <v>76.316</v>
      </c>
      <c r="F129" s="133" t="n">
        <v>54.765</v>
      </c>
      <c r="G129" s="134" t="n">
        <v>74.84</v>
      </c>
      <c r="H129" s="93" t="n">
        <v>101.145</v>
      </c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7"/>
      <c r="T129" s="7"/>
      <c r="U129" s="7"/>
    </row>
    <row r="130" customFormat="false" ht="12.75" hidden="false" customHeight="false" outlineLevel="0" collapsed="false">
      <c r="A130" s="121" t="s">
        <v>305</v>
      </c>
      <c r="B130" s="135" t="s">
        <v>306</v>
      </c>
      <c r="C130" s="136" t="n">
        <v>11</v>
      </c>
      <c r="D130" s="137" t="n">
        <v>147</v>
      </c>
      <c r="E130" s="138" t="n">
        <v>62.0853</v>
      </c>
      <c r="F130" s="139" t="n">
        <v>46.03</v>
      </c>
      <c r="G130" s="140" t="n">
        <v>57.31</v>
      </c>
      <c r="H130" s="99" t="n">
        <v>88.51</v>
      </c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7"/>
      <c r="T130" s="7"/>
      <c r="U130" s="7"/>
    </row>
    <row r="131" customFormat="false" ht="12.75" hidden="false" customHeight="false" outlineLevel="0" collapsed="false">
      <c r="A131" s="129" t="s">
        <v>307</v>
      </c>
      <c r="B131" s="114" t="s">
        <v>308</v>
      </c>
      <c r="C131" s="130" t="n">
        <v>5</v>
      </c>
      <c r="D131" s="131" t="n">
        <v>94</v>
      </c>
      <c r="E131" s="132" t="n">
        <v>76.0437</v>
      </c>
      <c r="F131" s="133" t="n">
        <v>53.09</v>
      </c>
      <c r="G131" s="134" t="n">
        <v>71.285</v>
      </c>
      <c r="H131" s="93" t="n">
        <v>111</v>
      </c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7"/>
      <c r="T131" s="7"/>
      <c r="U131" s="7"/>
    </row>
    <row r="132" customFormat="false" ht="12.75" hidden="false" customHeight="false" outlineLevel="0" collapsed="false">
      <c r="A132" s="121" t="s">
        <v>309</v>
      </c>
      <c r="B132" s="135" t="s">
        <v>310</v>
      </c>
      <c r="C132" s="136" t="n">
        <v>3</v>
      </c>
      <c r="D132" s="137" t="n">
        <v>29</v>
      </c>
      <c r="E132" s="138" t="n">
        <v>79.8786</v>
      </c>
      <c r="F132" s="139" t="n">
        <v>66.57</v>
      </c>
      <c r="G132" s="140" t="n">
        <v>79.95</v>
      </c>
      <c r="H132" s="99" t="n">
        <v>95.95</v>
      </c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7"/>
      <c r="T132" s="7"/>
      <c r="U132" s="7"/>
    </row>
    <row r="133" customFormat="false" ht="12.75" hidden="false" customHeight="false" outlineLevel="0" collapsed="false">
      <c r="A133" s="129" t="s">
        <v>311</v>
      </c>
      <c r="B133" s="114" t="s">
        <v>312</v>
      </c>
      <c r="C133" s="130" t="n">
        <v>11</v>
      </c>
      <c r="D133" s="131" t="n">
        <v>354</v>
      </c>
      <c r="E133" s="132" t="n">
        <v>58.6867</v>
      </c>
      <c r="F133" s="133" t="n">
        <v>43.72</v>
      </c>
      <c r="G133" s="134" t="n">
        <v>53.81</v>
      </c>
      <c r="H133" s="93" t="n">
        <v>79.55</v>
      </c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7"/>
      <c r="T133" s="7"/>
      <c r="U133" s="7"/>
    </row>
    <row r="134" customFormat="false" ht="12.75" hidden="false" customHeight="false" outlineLevel="0" collapsed="false">
      <c r="A134" s="121" t="s">
        <v>313</v>
      </c>
      <c r="B134" s="135" t="s">
        <v>314</v>
      </c>
      <c r="C134" s="136" t="n">
        <v>10</v>
      </c>
      <c r="D134" s="137" t="n">
        <v>144</v>
      </c>
      <c r="E134" s="138" t="n">
        <v>93.8349</v>
      </c>
      <c r="F134" s="139" t="n">
        <v>57.55</v>
      </c>
      <c r="G134" s="140" t="n">
        <v>91.96</v>
      </c>
      <c r="H134" s="99" t="n">
        <v>133.72</v>
      </c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7"/>
      <c r="T134" s="7"/>
      <c r="U134" s="7"/>
    </row>
    <row r="135" customFormat="false" ht="12.75" hidden="false" customHeight="false" outlineLevel="0" collapsed="false">
      <c r="A135" s="129" t="s">
        <v>315</v>
      </c>
      <c r="B135" s="114" t="s">
        <v>316</v>
      </c>
      <c r="C135" s="130" t="n">
        <v>3</v>
      </c>
      <c r="D135" s="131" t="n">
        <v>70</v>
      </c>
      <c r="E135" s="132" t="n">
        <v>104.4894</v>
      </c>
      <c r="F135" s="133" t="n">
        <v>81.535</v>
      </c>
      <c r="G135" s="134" t="n">
        <v>102.625</v>
      </c>
      <c r="H135" s="93" t="n">
        <v>133.81</v>
      </c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7"/>
      <c r="T135" s="7"/>
      <c r="U135" s="7"/>
    </row>
    <row r="136" customFormat="false" ht="12.75" hidden="false" customHeight="false" outlineLevel="0" collapsed="false">
      <c r="A136" s="121" t="s">
        <v>317</v>
      </c>
      <c r="B136" s="135" t="s">
        <v>318</v>
      </c>
      <c r="C136" s="136" t="n">
        <v>7</v>
      </c>
      <c r="D136" s="137" t="n">
        <v>10</v>
      </c>
      <c r="E136" s="138" t="n">
        <v>87.014</v>
      </c>
      <c r="F136" s="139" t="n">
        <v>61.115</v>
      </c>
      <c r="G136" s="140" t="n">
        <v>76.65</v>
      </c>
      <c r="H136" s="99" t="n">
        <v>140.23</v>
      </c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7"/>
      <c r="T136" s="7"/>
      <c r="U136" s="7"/>
    </row>
    <row r="137" customFormat="false" ht="12.75" hidden="false" customHeight="false" outlineLevel="0" collapsed="false">
      <c r="A137" s="129" t="s">
        <v>319</v>
      </c>
      <c r="B137" s="114" t="s">
        <v>320</v>
      </c>
      <c r="C137" s="130" t="n">
        <v>70</v>
      </c>
      <c r="D137" s="131" t="n">
        <v>495</v>
      </c>
      <c r="E137" s="132" t="n">
        <v>86.5862</v>
      </c>
      <c r="F137" s="133" t="n">
        <v>60.89</v>
      </c>
      <c r="G137" s="134" t="n">
        <v>83.7</v>
      </c>
      <c r="H137" s="93" t="n">
        <v>115.11</v>
      </c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7"/>
      <c r="T137" s="7"/>
      <c r="U137" s="7"/>
    </row>
    <row r="138" customFormat="false" ht="12.75" hidden="false" customHeight="false" outlineLevel="0" collapsed="false">
      <c r="A138" s="121" t="s">
        <v>321</v>
      </c>
      <c r="B138" s="135" t="s">
        <v>322</v>
      </c>
      <c r="C138" s="136" t="n">
        <v>4</v>
      </c>
      <c r="D138" s="137" t="n">
        <v>141</v>
      </c>
      <c r="E138" s="138" t="n">
        <v>105.1475</v>
      </c>
      <c r="F138" s="139" t="n">
        <v>76.56</v>
      </c>
      <c r="G138" s="140" t="n">
        <v>100</v>
      </c>
      <c r="H138" s="99" t="n">
        <v>142.66</v>
      </c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7"/>
      <c r="T138" s="7"/>
      <c r="U138" s="7"/>
    </row>
    <row r="139" customFormat="false" ht="12.75" hidden="false" customHeight="false" outlineLevel="0" collapsed="false">
      <c r="A139" s="129" t="s">
        <v>323</v>
      </c>
      <c r="B139" s="114" t="s">
        <v>324</v>
      </c>
      <c r="C139" s="130" t="n">
        <v>29</v>
      </c>
      <c r="D139" s="131" t="n">
        <v>116</v>
      </c>
      <c r="E139" s="132" t="n">
        <v>91.4</v>
      </c>
      <c r="F139" s="133" t="n">
        <v>63.78</v>
      </c>
      <c r="G139" s="134" t="n">
        <v>88.68</v>
      </c>
      <c r="H139" s="93" t="n">
        <v>126.94</v>
      </c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7"/>
      <c r="T139" s="7"/>
      <c r="U139" s="7"/>
    </row>
    <row r="140" customFormat="false" ht="12.75" hidden="false" customHeight="false" outlineLevel="0" collapsed="false">
      <c r="A140" s="121" t="s">
        <v>325</v>
      </c>
      <c r="B140" s="135" t="s">
        <v>326</v>
      </c>
      <c r="C140" s="136" t="n">
        <v>36</v>
      </c>
      <c r="D140" s="137" t="n">
        <v>174</v>
      </c>
      <c r="E140" s="138" t="n">
        <v>93.7605</v>
      </c>
      <c r="F140" s="139" t="n">
        <v>54.9</v>
      </c>
      <c r="G140" s="140" t="n">
        <v>86.56</v>
      </c>
      <c r="H140" s="99" t="n">
        <v>134.27</v>
      </c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7"/>
      <c r="T140" s="7"/>
      <c r="U140" s="7"/>
    </row>
    <row r="141" customFormat="false" ht="12.75" hidden="false" customHeight="false" outlineLevel="0" collapsed="false">
      <c r="A141" s="129" t="s">
        <v>327</v>
      </c>
      <c r="B141" s="114" t="s">
        <v>328</v>
      </c>
      <c r="C141" s="130" t="n">
        <v>14</v>
      </c>
      <c r="D141" s="131" t="n">
        <v>19</v>
      </c>
      <c r="E141" s="132" t="n">
        <v>80.5868</v>
      </c>
      <c r="F141" s="133" t="n">
        <v>70.82</v>
      </c>
      <c r="G141" s="134" t="n">
        <v>78.54</v>
      </c>
      <c r="H141" s="93" t="n">
        <v>88.51</v>
      </c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7"/>
      <c r="T141" s="7"/>
      <c r="U141" s="7"/>
    </row>
    <row r="142" customFormat="false" ht="12.75" hidden="false" customHeight="false" outlineLevel="0" collapsed="false">
      <c r="A142" s="121" t="s">
        <v>329</v>
      </c>
      <c r="B142" s="135" t="s">
        <v>330</v>
      </c>
      <c r="C142" s="136" t="n">
        <v>44</v>
      </c>
      <c r="D142" s="137" t="n">
        <v>220</v>
      </c>
      <c r="E142" s="138" t="n">
        <v>102.7319</v>
      </c>
      <c r="F142" s="139" t="n">
        <v>72.835</v>
      </c>
      <c r="G142" s="140" t="n">
        <v>93.61</v>
      </c>
      <c r="H142" s="99" t="n">
        <v>144.62</v>
      </c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7"/>
      <c r="T142" s="7"/>
      <c r="U142" s="7"/>
    </row>
    <row r="143" customFormat="false" ht="12.75" hidden="false" customHeight="false" outlineLevel="0" collapsed="false">
      <c r="A143" s="129" t="s">
        <v>331</v>
      </c>
      <c r="B143" s="114" t="s">
        <v>332</v>
      </c>
      <c r="C143" s="130" t="n">
        <v>32</v>
      </c>
      <c r="D143" s="131" t="n">
        <v>162</v>
      </c>
      <c r="E143" s="132" t="n">
        <v>95.8999</v>
      </c>
      <c r="F143" s="133" t="n">
        <v>72.27</v>
      </c>
      <c r="G143" s="134" t="n">
        <v>94.75</v>
      </c>
      <c r="H143" s="93" t="n">
        <v>118.14</v>
      </c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7"/>
      <c r="T143" s="7"/>
      <c r="U143" s="7"/>
    </row>
    <row r="144" customFormat="false" ht="12.75" hidden="false" customHeight="false" outlineLevel="0" collapsed="false">
      <c r="A144" s="121" t="s">
        <v>333</v>
      </c>
      <c r="B144" s="135" t="s">
        <v>334</v>
      </c>
      <c r="C144" s="136" t="n">
        <v>5</v>
      </c>
      <c r="D144" s="137" t="n">
        <v>11</v>
      </c>
      <c r="E144" s="138" t="n">
        <v>72.329</v>
      </c>
      <c r="F144" s="139" t="n">
        <v>59.07</v>
      </c>
      <c r="G144" s="140" t="n">
        <v>75</v>
      </c>
      <c r="H144" s="99" t="n">
        <v>89.61</v>
      </c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7"/>
      <c r="T144" s="7"/>
      <c r="U144" s="7"/>
    </row>
    <row r="145" customFormat="false" ht="12.75" hidden="false" customHeight="false" outlineLevel="0" collapsed="false">
      <c r="A145" s="129" t="s">
        <v>335</v>
      </c>
      <c r="B145" s="114" t="s">
        <v>336</v>
      </c>
      <c r="C145" s="130" t="n">
        <v>9</v>
      </c>
      <c r="D145" s="131" t="n">
        <v>15</v>
      </c>
      <c r="E145" s="132" t="n">
        <v>85.4486</v>
      </c>
      <c r="F145" s="133" t="n">
        <v>62.6</v>
      </c>
      <c r="G145" s="134" t="n">
        <v>82.52</v>
      </c>
      <c r="H145" s="93" t="n">
        <v>89.53</v>
      </c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7"/>
      <c r="T145" s="7"/>
      <c r="U145" s="7"/>
    </row>
    <row r="146" customFormat="false" ht="12.75" hidden="false" customHeight="false" outlineLevel="0" collapsed="false">
      <c r="A146" s="121" t="s">
        <v>337</v>
      </c>
      <c r="B146" s="135" t="s">
        <v>338</v>
      </c>
      <c r="C146" s="136" t="n">
        <v>36</v>
      </c>
      <c r="D146" s="137" t="n">
        <v>643</v>
      </c>
      <c r="E146" s="138" t="n">
        <v>130.5283</v>
      </c>
      <c r="F146" s="139" t="n">
        <v>91.74</v>
      </c>
      <c r="G146" s="140" t="n">
        <v>134.12</v>
      </c>
      <c r="H146" s="99" t="n">
        <v>153.52</v>
      </c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7"/>
      <c r="T146" s="7"/>
      <c r="U146" s="7"/>
    </row>
    <row r="147" customFormat="false" ht="12.75" hidden="false" customHeight="false" outlineLevel="0" collapsed="false">
      <c r="A147" s="129" t="s">
        <v>339</v>
      </c>
      <c r="B147" s="114" t="s">
        <v>340</v>
      </c>
      <c r="C147" s="130" t="n">
        <v>8</v>
      </c>
      <c r="D147" s="131" t="n">
        <v>207</v>
      </c>
      <c r="E147" s="132" t="n">
        <v>100.7651</v>
      </c>
      <c r="F147" s="133" t="n">
        <v>66.96</v>
      </c>
      <c r="G147" s="134" t="n">
        <v>92.01</v>
      </c>
      <c r="H147" s="93" t="n">
        <v>149.47</v>
      </c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7"/>
      <c r="T147" s="7"/>
      <c r="U147" s="7"/>
    </row>
    <row r="148" customFormat="false" ht="12.75" hidden="false" customHeight="false" outlineLevel="0" collapsed="false">
      <c r="A148" s="121" t="s">
        <v>341</v>
      </c>
      <c r="B148" s="135" t="s">
        <v>342</v>
      </c>
      <c r="C148" s="136" t="n">
        <v>32</v>
      </c>
      <c r="D148" s="137" t="n">
        <v>1934</v>
      </c>
      <c r="E148" s="138" t="n">
        <v>117.3926</v>
      </c>
      <c r="F148" s="139" t="n">
        <v>88.49</v>
      </c>
      <c r="G148" s="140" t="n">
        <v>118.655</v>
      </c>
      <c r="H148" s="99" t="n">
        <v>135.53</v>
      </c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7"/>
      <c r="T148" s="7"/>
      <c r="U148" s="7"/>
    </row>
    <row r="149" customFormat="false" ht="12.75" hidden="false" customHeight="false" outlineLevel="0" collapsed="false">
      <c r="A149" s="129" t="s">
        <v>343</v>
      </c>
      <c r="B149" s="114" t="s">
        <v>344</v>
      </c>
      <c r="C149" s="130" t="n">
        <v>18</v>
      </c>
      <c r="D149" s="131" t="n">
        <v>964</v>
      </c>
      <c r="E149" s="132" t="n">
        <v>128.5711</v>
      </c>
      <c r="F149" s="133" t="n">
        <v>105.1</v>
      </c>
      <c r="G149" s="134" t="n">
        <v>129.71</v>
      </c>
      <c r="H149" s="93" t="n">
        <v>147.71</v>
      </c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7"/>
      <c r="T149" s="7"/>
      <c r="U149" s="7"/>
    </row>
    <row r="150" customFormat="false" ht="12.75" hidden="false" customHeight="false" outlineLevel="0" collapsed="false">
      <c r="A150" s="121" t="s">
        <v>345</v>
      </c>
      <c r="B150" s="135" t="s">
        <v>346</v>
      </c>
      <c r="C150" s="136" t="n">
        <v>6</v>
      </c>
      <c r="D150" s="137" t="n">
        <v>205</v>
      </c>
      <c r="E150" s="138" t="n">
        <v>119.5954</v>
      </c>
      <c r="F150" s="139" t="n">
        <v>89.18</v>
      </c>
      <c r="G150" s="140" t="n">
        <v>120.43</v>
      </c>
      <c r="H150" s="99" t="n">
        <v>147.34</v>
      </c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7"/>
      <c r="T150" s="7"/>
      <c r="U150" s="7"/>
    </row>
    <row r="151" customFormat="false" ht="12.75" hidden="false" customHeight="false" outlineLevel="0" collapsed="false">
      <c r="A151" s="129" t="s">
        <v>347</v>
      </c>
      <c r="B151" s="114" t="s">
        <v>348</v>
      </c>
      <c r="C151" s="130" t="n">
        <v>21</v>
      </c>
      <c r="D151" s="131" t="n">
        <v>616</v>
      </c>
      <c r="E151" s="132" t="n">
        <v>117.9268</v>
      </c>
      <c r="F151" s="133" t="n">
        <v>81.59</v>
      </c>
      <c r="G151" s="134" t="n">
        <v>122.96</v>
      </c>
      <c r="H151" s="93" t="n">
        <v>146.29</v>
      </c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7"/>
      <c r="T151" s="7"/>
      <c r="U151" s="7"/>
    </row>
    <row r="152" customFormat="false" ht="12.75" hidden="false" customHeight="false" outlineLevel="0" collapsed="false">
      <c r="A152" s="121" t="s">
        <v>349</v>
      </c>
      <c r="B152" s="135" t="s">
        <v>350</v>
      </c>
      <c r="C152" s="136" t="n">
        <v>115</v>
      </c>
      <c r="D152" s="137" t="n">
        <v>3903</v>
      </c>
      <c r="E152" s="138" t="n">
        <v>111.4238</v>
      </c>
      <c r="F152" s="139" t="n">
        <v>72.34</v>
      </c>
      <c r="G152" s="140" t="n">
        <v>104.48</v>
      </c>
      <c r="H152" s="99" t="n">
        <v>157.37</v>
      </c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7"/>
      <c r="T152" s="7"/>
      <c r="U152" s="7"/>
    </row>
    <row r="153" customFormat="false" ht="12.75" hidden="false" customHeight="false" outlineLevel="0" collapsed="false">
      <c r="A153" s="129" t="s">
        <v>351</v>
      </c>
      <c r="B153" s="114" t="s">
        <v>352</v>
      </c>
      <c r="C153" s="130" t="n">
        <v>56</v>
      </c>
      <c r="D153" s="131" t="n">
        <v>1341</v>
      </c>
      <c r="E153" s="132" t="n">
        <v>120.1598</v>
      </c>
      <c r="F153" s="133" t="n">
        <v>84.3</v>
      </c>
      <c r="G153" s="134" t="n">
        <v>120.85</v>
      </c>
      <c r="H153" s="93" t="n">
        <v>155.57</v>
      </c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7"/>
      <c r="T153" s="7"/>
      <c r="U153" s="7"/>
    </row>
    <row r="154" customFormat="false" ht="12.75" hidden="false" customHeight="false" outlineLevel="0" collapsed="false">
      <c r="A154" s="121" t="s">
        <v>353</v>
      </c>
      <c r="B154" s="135" t="s">
        <v>354</v>
      </c>
      <c r="C154" s="136" t="n">
        <v>22</v>
      </c>
      <c r="D154" s="137" t="n">
        <v>170</v>
      </c>
      <c r="E154" s="138" t="n">
        <v>93.6522</v>
      </c>
      <c r="F154" s="139" t="n">
        <v>66.35</v>
      </c>
      <c r="G154" s="140" t="n">
        <v>88.46</v>
      </c>
      <c r="H154" s="99" t="n">
        <v>123.8</v>
      </c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7"/>
      <c r="T154" s="7"/>
      <c r="U154" s="7"/>
    </row>
    <row r="155" customFormat="false" ht="12.75" hidden="false" customHeight="false" outlineLevel="0" collapsed="false">
      <c r="A155" s="129" t="s">
        <v>355</v>
      </c>
      <c r="B155" s="114" t="s">
        <v>356</v>
      </c>
      <c r="C155" s="130" t="n">
        <v>68</v>
      </c>
      <c r="D155" s="131" t="n">
        <v>2000</v>
      </c>
      <c r="E155" s="132" t="n">
        <v>117.3835</v>
      </c>
      <c r="F155" s="133" t="n">
        <v>80.6</v>
      </c>
      <c r="G155" s="134" t="n">
        <v>124.72</v>
      </c>
      <c r="H155" s="93" t="n">
        <v>144.35</v>
      </c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7"/>
      <c r="T155" s="7"/>
      <c r="U155" s="7"/>
    </row>
    <row r="156" customFormat="false" ht="12.75" hidden="false" customHeight="false" outlineLevel="0" collapsed="false">
      <c r="A156" s="121" t="s">
        <v>357</v>
      </c>
      <c r="B156" s="135" t="s">
        <v>358</v>
      </c>
      <c r="C156" s="136" t="n">
        <v>83</v>
      </c>
      <c r="D156" s="137" t="n">
        <v>2123</v>
      </c>
      <c r="E156" s="138" t="n">
        <v>128.0186</v>
      </c>
      <c r="F156" s="139" t="n">
        <v>74.78</v>
      </c>
      <c r="G156" s="140" t="n">
        <v>134.96</v>
      </c>
      <c r="H156" s="99" t="n">
        <v>167.1</v>
      </c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7"/>
      <c r="T156" s="7"/>
      <c r="U156" s="7"/>
    </row>
    <row r="157" customFormat="false" ht="12.75" hidden="false" customHeight="false" outlineLevel="0" collapsed="false">
      <c r="A157" s="129" t="s">
        <v>359</v>
      </c>
      <c r="B157" s="114" t="s">
        <v>360</v>
      </c>
      <c r="C157" s="130" t="n">
        <v>35</v>
      </c>
      <c r="D157" s="131" t="n">
        <v>760</v>
      </c>
      <c r="E157" s="132" t="n">
        <v>115.0742</v>
      </c>
      <c r="F157" s="133" t="n">
        <v>73.175</v>
      </c>
      <c r="G157" s="134" t="n">
        <v>121.64</v>
      </c>
      <c r="H157" s="93" t="n">
        <v>142.705</v>
      </c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7"/>
      <c r="T157" s="7"/>
      <c r="U157" s="7"/>
    </row>
    <row r="158" customFormat="false" ht="12.75" hidden="false" customHeight="false" outlineLevel="0" collapsed="false">
      <c r="A158" s="121" t="s">
        <v>361</v>
      </c>
      <c r="B158" s="135" t="s">
        <v>362</v>
      </c>
      <c r="C158" s="136" t="n">
        <v>91</v>
      </c>
      <c r="D158" s="137" t="n">
        <v>1393</v>
      </c>
      <c r="E158" s="138" t="n">
        <v>124.5529</v>
      </c>
      <c r="F158" s="139" t="n">
        <v>82.31</v>
      </c>
      <c r="G158" s="140" t="n">
        <v>123.82</v>
      </c>
      <c r="H158" s="99" t="n">
        <v>165.93</v>
      </c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7"/>
      <c r="T158" s="7"/>
      <c r="U158" s="7"/>
    </row>
    <row r="159" customFormat="false" ht="12.75" hidden="false" customHeight="false" outlineLevel="0" collapsed="false">
      <c r="A159" s="129" t="s">
        <v>363</v>
      </c>
      <c r="B159" s="114" t="s">
        <v>364</v>
      </c>
      <c r="C159" s="130" t="n">
        <v>14</v>
      </c>
      <c r="D159" s="131" t="n">
        <v>158</v>
      </c>
      <c r="E159" s="132" t="n">
        <v>113.7512</v>
      </c>
      <c r="F159" s="133" t="n">
        <v>83.35</v>
      </c>
      <c r="G159" s="134" t="n">
        <v>114.935</v>
      </c>
      <c r="H159" s="93" t="n">
        <v>141.37</v>
      </c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7"/>
      <c r="T159" s="7"/>
      <c r="U159" s="7"/>
    </row>
    <row r="160" customFormat="false" ht="12.75" hidden="false" customHeight="false" outlineLevel="0" collapsed="false">
      <c r="A160" s="121" t="s">
        <v>365</v>
      </c>
      <c r="B160" s="135" t="s">
        <v>366</v>
      </c>
      <c r="C160" s="136" t="n">
        <v>28</v>
      </c>
      <c r="D160" s="137" t="n">
        <v>1495</v>
      </c>
      <c r="E160" s="138" t="n">
        <v>113.869</v>
      </c>
      <c r="F160" s="139" t="n">
        <v>81.14</v>
      </c>
      <c r="G160" s="140" t="n">
        <v>105.4</v>
      </c>
      <c r="H160" s="99" t="n">
        <v>163.74</v>
      </c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7"/>
      <c r="T160" s="7"/>
      <c r="U160" s="7"/>
    </row>
    <row r="161" customFormat="false" ht="12.75" hidden="false" customHeight="false" outlineLevel="0" collapsed="false">
      <c r="A161" s="129" t="s">
        <v>367</v>
      </c>
      <c r="B161" s="114" t="s">
        <v>368</v>
      </c>
      <c r="C161" s="130" t="n">
        <v>10</v>
      </c>
      <c r="D161" s="131" t="n">
        <v>64</v>
      </c>
      <c r="E161" s="132" t="n">
        <v>90.9212</v>
      </c>
      <c r="F161" s="133" t="n">
        <v>80.59</v>
      </c>
      <c r="G161" s="134" t="n">
        <v>88.145</v>
      </c>
      <c r="H161" s="93" t="n">
        <v>106.25</v>
      </c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70"/>
      <c r="T161" s="70"/>
      <c r="U161" s="70"/>
    </row>
    <row r="162" customFormat="false" ht="12.75" hidden="false" customHeight="false" outlineLevel="0" collapsed="false">
      <c r="A162" s="121" t="s">
        <v>369</v>
      </c>
      <c r="B162" s="135" t="s">
        <v>370</v>
      </c>
      <c r="C162" s="136" t="n">
        <v>14</v>
      </c>
      <c r="D162" s="137" t="n">
        <v>184</v>
      </c>
      <c r="E162" s="138" t="n">
        <v>108.9797</v>
      </c>
      <c r="F162" s="139" t="n">
        <v>86</v>
      </c>
      <c r="G162" s="140" t="n">
        <v>106.46</v>
      </c>
      <c r="H162" s="99" t="n">
        <v>133.2</v>
      </c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70"/>
      <c r="T162" s="70"/>
      <c r="U162" s="70"/>
    </row>
    <row r="163" customFormat="false" ht="12.75" hidden="false" customHeight="false" outlineLevel="0" collapsed="false">
      <c r="A163" s="129" t="s">
        <v>371</v>
      </c>
      <c r="B163" s="114" t="s">
        <v>372</v>
      </c>
      <c r="C163" s="130" t="n">
        <v>3</v>
      </c>
      <c r="D163" s="131" t="n">
        <v>19</v>
      </c>
      <c r="E163" s="132" t="n">
        <v>120.5363</v>
      </c>
      <c r="F163" s="133" t="n">
        <v>62.81</v>
      </c>
      <c r="G163" s="134" t="n">
        <v>110.31</v>
      </c>
      <c r="H163" s="93" t="n">
        <v>170.46</v>
      </c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70"/>
      <c r="T163" s="70"/>
      <c r="U163" s="70"/>
    </row>
    <row r="164" customFormat="false" ht="12.75" hidden="false" customHeight="false" outlineLevel="0" collapsed="false">
      <c r="A164" s="121" t="s">
        <v>373</v>
      </c>
      <c r="B164" s="135" t="s">
        <v>374</v>
      </c>
      <c r="C164" s="136" t="n">
        <v>10</v>
      </c>
      <c r="D164" s="137" t="n">
        <v>58</v>
      </c>
      <c r="E164" s="138" t="n">
        <v>156.2172</v>
      </c>
      <c r="F164" s="139" t="n">
        <v>102.81</v>
      </c>
      <c r="G164" s="140" t="n">
        <v>157.865</v>
      </c>
      <c r="H164" s="99" t="n">
        <v>214.37</v>
      </c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70"/>
      <c r="T164" s="70"/>
      <c r="U164" s="70"/>
    </row>
    <row r="165" customFormat="false" ht="12.75" hidden="false" customHeight="false" outlineLevel="0" collapsed="false">
      <c r="A165" s="129" t="s">
        <v>375</v>
      </c>
      <c r="B165" s="114" t="s">
        <v>376</v>
      </c>
      <c r="C165" s="130" t="n">
        <v>3</v>
      </c>
      <c r="D165" s="131" t="n">
        <v>856</v>
      </c>
      <c r="E165" s="132" t="n">
        <v>90.0921</v>
      </c>
      <c r="F165" s="133" t="n">
        <v>56.06</v>
      </c>
      <c r="G165" s="134" t="n">
        <v>77.95</v>
      </c>
      <c r="H165" s="93" t="n">
        <v>132.75</v>
      </c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70"/>
      <c r="T165" s="70"/>
      <c r="U165" s="70"/>
    </row>
    <row r="166" customFormat="false" ht="12.75" hidden="false" customHeight="false" outlineLevel="0" collapsed="false">
      <c r="A166" s="121" t="s">
        <v>377</v>
      </c>
      <c r="B166" s="135" t="s">
        <v>378</v>
      </c>
      <c r="C166" s="136" t="n">
        <v>4</v>
      </c>
      <c r="D166" s="137" t="n">
        <v>43</v>
      </c>
      <c r="E166" s="138" t="n">
        <v>88.3204</v>
      </c>
      <c r="F166" s="139" t="n">
        <v>68.69</v>
      </c>
      <c r="G166" s="140" t="n">
        <v>82.36</v>
      </c>
      <c r="H166" s="99" t="n">
        <v>113.62</v>
      </c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70"/>
      <c r="T166" s="70"/>
      <c r="U166" s="70"/>
    </row>
    <row r="167" customFormat="false" ht="12.75" hidden="false" customHeight="false" outlineLevel="0" collapsed="false">
      <c r="A167" s="129" t="s">
        <v>379</v>
      </c>
      <c r="B167" s="114" t="s">
        <v>380</v>
      </c>
      <c r="C167" s="130" t="n">
        <v>9</v>
      </c>
      <c r="D167" s="131" t="n">
        <v>34</v>
      </c>
      <c r="E167" s="132" t="n">
        <v>106.7294</v>
      </c>
      <c r="F167" s="133" t="n">
        <v>67.32</v>
      </c>
      <c r="G167" s="134" t="n">
        <v>105.41</v>
      </c>
      <c r="H167" s="93" t="n">
        <v>143.98</v>
      </c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70"/>
      <c r="T167" s="70"/>
      <c r="U167" s="70"/>
    </row>
    <row r="168" customFormat="false" ht="12.75" hidden="false" customHeight="false" outlineLevel="0" collapsed="false">
      <c r="A168" s="121" t="s">
        <v>381</v>
      </c>
      <c r="B168" s="135" t="s">
        <v>382</v>
      </c>
      <c r="C168" s="136" t="n">
        <v>3</v>
      </c>
      <c r="D168" s="137" t="n">
        <v>31</v>
      </c>
      <c r="E168" s="138" t="n">
        <v>96.6509</v>
      </c>
      <c r="F168" s="139" t="n">
        <v>76.82</v>
      </c>
      <c r="G168" s="140" t="n">
        <v>93.2</v>
      </c>
      <c r="H168" s="99" t="n">
        <v>124.61</v>
      </c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70"/>
      <c r="T168" s="70"/>
      <c r="U168" s="70"/>
    </row>
    <row r="169" customFormat="false" ht="12.75" hidden="false" customHeight="false" outlineLevel="0" collapsed="false">
      <c r="A169" s="129" t="s">
        <v>383</v>
      </c>
      <c r="B169" s="114" t="s">
        <v>384</v>
      </c>
      <c r="C169" s="130" t="n">
        <v>19</v>
      </c>
      <c r="D169" s="131" t="n">
        <v>616</v>
      </c>
      <c r="E169" s="132" t="n">
        <v>79.7512</v>
      </c>
      <c r="F169" s="133" t="n">
        <v>45.06</v>
      </c>
      <c r="G169" s="134" t="n">
        <v>75.625</v>
      </c>
      <c r="H169" s="93" t="n">
        <v>120.43</v>
      </c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70"/>
      <c r="T169" s="70"/>
      <c r="U169" s="70"/>
    </row>
    <row r="170" customFormat="false" ht="12.75" hidden="false" customHeight="false" outlineLevel="0" collapsed="false">
      <c r="A170" s="121" t="s">
        <v>385</v>
      </c>
      <c r="B170" s="135" t="s">
        <v>386</v>
      </c>
      <c r="C170" s="136" t="n">
        <v>12</v>
      </c>
      <c r="D170" s="137" t="n">
        <v>303</v>
      </c>
      <c r="E170" s="138" t="n">
        <v>65.0998</v>
      </c>
      <c r="F170" s="139" t="n">
        <v>45.26</v>
      </c>
      <c r="G170" s="140" t="n">
        <v>61.87</v>
      </c>
      <c r="H170" s="99" t="n">
        <v>87.14</v>
      </c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70"/>
      <c r="T170" s="70"/>
      <c r="U170" s="70"/>
    </row>
    <row r="171" customFormat="false" ht="12.75" hidden="false" customHeight="false" outlineLevel="0" collapsed="false">
      <c r="A171" s="129" t="s">
        <v>387</v>
      </c>
      <c r="B171" s="114" t="s">
        <v>388</v>
      </c>
      <c r="C171" s="130" t="n">
        <v>10</v>
      </c>
      <c r="D171" s="131" t="n">
        <v>217</v>
      </c>
      <c r="E171" s="132" t="n">
        <v>78.7582</v>
      </c>
      <c r="F171" s="133" t="n">
        <v>53.88</v>
      </c>
      <c r="G171" s="134" t="n">
        <v>75.92</v>
      </c>
      <c r="H171" s="93" t="n">
        <v>115.8</v>
      </c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70"/>
      <c r="T171" s="70"/>
      <c r="U171" s="70"/>
    </row>
    <row r="172" customFormat="false" ht="12.75" hidden="false" customHeight="false" outlineLevel="0" collapsed="false">
      <c r="A172" s="121" t="s">
        <v>389</v>
      </c>
      <c r="B172" s="135" t="s">
        <v>390</v>
      </c>
      <c r="C172" s="136" t="n">
        <v>16</v>
      </c>
      <c r="D172" s="137" t="n">
        <v>74</v>
      </c>
      <c r="E172" s="138" t="n">
        <v>86.8682</v>
      </c>
      <c r="F172" s="139" t="n">
        <v>56.77</v>
      </c>
      <c r="G172" s="140" t="n">
        <v>85.265</v>
      </c>
      <c r="H172" s="99" t="n">
        <v>121.28</v>
      </c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70"/>
      <c r="T172" s="70"/>
      <c r="U172" s="70"/>
    </row>
    <row r="173" customFormat="false" ht="12.75" hidden="false" customHeight="false" outlineLevel="0" collapsed="false">
      <c r="A173" s="129" t="s">
        <v>391</v>
      </c>
      <c r="B173" s="114" t="s">
        <v>392</v>
      </c>
      <c r="C173" s="130" t="n">
        <v>3</v>
      </c>
      <c r="D173" s="131" t="n">
        <v>18</v>
      </c>
      <c r="E173" s="132" t="n">
        <v>95.1027</v>
      </c>
      <c r="F173" s="133" t="n">
        <v>46.9</v>
      </c>
      <c r="G173" s="134" t="n">
        <v>98.91</v>
      </c>
      <c r="H173" s="93" t="n">
        <v>134.44</v>
      </c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70"/>
      <c r="T173" s="70"/>
      <c r="U173" s="70"/>
    </row>
    <row r="174" customFormat="false" ht="12.75" hidden="false" customHeight="false" outlineLevel="0" collapsed="false">
      <c r="A174" s="121" t="s">
        <v>393</v>
      </c>
      <c r="B174" s="135" t="s">
        <v>394</v>
      </c>
      <c r="C174" s="136" t="n">
        <v>3</v>
      </c>
      <c r="D174" s="137" t="n">
        <v>20</v>
      </c>
      <c r="E174" s="138" t="n">
        <v>64.895</v>
      </c>
      <c r="F174" s="139" t="n">
        <v>47.2</v>
      </c>
      <c r="G174" s="140" t="n">
        <v>62.405</v>
      </c>
      <c r="H174" s="99" t="n">
        <v>87.05</v>
      </c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70"/>
      <c r="T174" s="70"/>
      <c r="U174" s="70"/>
    </row>
    <row r="175" customFormat="false" ht="12.75" hidden="false" customHeight="false" outlineLevel="0" collapsed="false">
      <c r="A175" s="129" t="s">
        <v>395</v>
      </c>
      <c r="B175" s="114" t="s">
        <v>396</v>
      </c>
      <c r="C175" s="130" t="n">
        <v>4</v>
      </c>
      <c r="D175" s="131" t="n">
        <v>10</v>
      </c>
      <c r="E175" s="132" t="n">
        <v>94.145</v>
      </c>
      <c r="F175" s="133" t="n">
        <v>57.435</v>
      </c>
      <c r="G175" s="134" t="n">
        <v>90.995</v>
      </c>
      <c r="H175" s="93" t="n">
        <v>146.595</v>
      </c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70"/>
      <c r="T175" s="70"/>
      <c r="U175" s="70"/>
    </row>
    <row r="176" customFormat="false" ht="12.75" hidden="false" customHeight="false" outlineLevel="0" collapsed="false">
      <c r="A176" s="121" t="s">
        <v>397</v>
      </c>
      <c r="B176" s="135" t="s">
        <v>398</v>
      </c>
      <c r="C176" s="136" t="n">
        <v>5</v>
      </c>
      <c r="D176" s="137" t="n">
        <v>257</v>
      </c>
      <c r="E176" s="138" t="n">
        <v>124.6012</v>
      </c>
      <c r="F176" s="139" t="n">
        <v>85.88</v>
      </c>
      <c r="G176" s="140" t="n">
        <v>111.5</v>
      </c>
      <c r="H176" s="99" t="n">
        <v>185.9</v>
      </c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70"/>
      <c r="T176" s="70"/>
      <c r="U176" s="70"/>
    </row>
    <row r="177" customFormat="false" ht="12.75" hidden="false" customHeight="false" outlineLevel="0" collapsed="false">
      <c r="A177" s="129" t="s">
        <v>399</v>
      </c>
      <c r="B177" s="114" t="s">
        <v>400</v>
      </c>
      <c r="C177" s="130" t="n">
        <v>9</v>
      </c>
      <c r="D177" s="131" t="n">
        <v>475</v>
      </c>
      <c r="E177" s="132" t="n">
        <v>110.8075</v>
      </c>
      <c r="F177" s="133" t="n">
        <v>73.25</v>
      </c>
      <c r="G177" s="134" t="n">
        <v>110.53</v>
      </c>
      <c r="H177" s="93" t="n">
        <v>150.66</v>
      </c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70"/>
      <c r="T177" s="70"/>
      <c r="U177" s="70"/>
    </row>
    <row r="178" customFormat="false" ht="12.75" hidden="false" customHeight="false" outlineLevel="0" collapsed="false">
      <c r="A178" s="121" t="s">
        <v>401</v>
      </c>
      <c r="B178" s="135" t="s">
        <v>402</v>
      </c>
      <c r="C178" s="136" t="n">
        <v>15</v>
      </c>
      <c r="D178" s="137" t="n">
        <v>122</v>
      </c>
      <c r="E178" s="138" t="n">
        <v>114.3619</v>
      </c>
      <c r="F178" s="139" t="n">
        <v>89.37</v>
      </c>
      <c r="G178" s="140" t="n">
        <v>113.485</v>
      </c>
      <c r="H178" s="99" t="n">
        <v>141.45</v>
      </c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70"/>
      <c r="T178" s="70"/>
      <c r="U178" s="70"/>
    </row>
    <row r="179" customFormat="false" ht="12.75" hidden="false" customHeight="false" outlineLevel="0" collapsed="false">
      <c r="A179" s="129" t="s">
        <v>403</v>
      </c>
      <c r="B179" s="114" t="s">
        <v>404</v>
      </c>
      <c r="C179" s="130" t="n">
        <v>4</v>
      </c>
      <c r="D179" s="131" t="n">
        <v>98</v>
      </c>
      <c r="E179" s="132" t="n">
        <v>100.9153</v>
      </c>
      <c r="F179" s="133" t="n">
        <v>79.71</v>
      </c>
      <c r="G179" s="134" t="n">
        <v>96.77</v>
      </c>
      <c r="H179" s="93" t="n">
        <v>125.7</v>
      </c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70"/>
      <c r="T179" s="70"/>
      <c r="U179" s="70"/>
    </row>
    <row r="180" customFormat="false" ht="12.75" hidden="false" customHeight="false" outlineLevel="0" collapsed="false">
      <c r="A180" s="121" t="s">
        <v>405</v>
      </c>
      <c r="B180" s="135" t="s">
        <v>406</v>
      </c>
      <c r="C180" s="136" t="n">
        <v>5</v>
      </c>
      <c r="D180" s="137" t="n">
        <v>22</v>
      </c>
      <c r="E180" s="138" t="n">
        <v>90.7972</v>
      </c>
      <c r="F180" s="139" t="n">
        <v>78.32</v>
      </c>
      <c r="G180" s="140" t="n">
        <v>87.31</v>
      </c>
      <c r="H180" s="99" t="n">
        <v>108.31</v>
      </c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70"/>
      <c r="T180" s="70"/>
      <c r="U180" s="70"/>
    </row>
    <row r="181" customFormat="false" ht="12.75" hidden="false" customHeight="false" outlineLevel="0" collapsed="false">
      <c r="A181" s="129" t="s">
        <v>407</v>
      </c>
      <c r="B181" s="114" t="s">
        <v>408</v>
      </c>
      <c r="C181" s="130" t="n">
        <v>4</v>
      </c>
      <c r="D181" s="131" t="n">
        <v>278</v>
      </c>
      <c r="E181" s="132" t="n">
        <v>114.8162</v>
      </c>
      <c r="F181" s="133" t="n">
        <v>77.8</v>
      </c>
      <c r="G181" s="134" t="n">
        <v>111.055</v>
      </c>
      <c r="H181" s="93" t="n">
        <v>157.6</v>
      </c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70"/>
      <c r="T181" s="70"/>
      <c r="U181" s="70"/>
    </row>
    <row r="182" customFormat="false" ht="12.75" hidden="false" customHeight="false" outlineLevel="0" collapsed="false">
      <c r="A182" s="121" t="s">
        <v>409</v>
      </c>
      <c r="B182" s="135" t="s">
        <v>410</v>
      </c>
      <c r="C182" s="136" t="n">
        <v>6</v>
      </c>
      <c r="D182" s="137" t="n">
        <v>500</v>
      </c>
      <c r="E182" s="138" t="n">
        <v>124.0999</v>
      </c>
      <c r="F182" s="139" t="n">
        <v>79.86</v>
      </c>
      <c r="G182" s="140" t="n">
        <v>130.82</v>
      </c>
      <c r="H182" s="99" t="n">
        <v>159.74</v>
      </c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70"/>
      <c r="T182" s="70"/>
      <c r="U182" s="70"/>
    </row>
    <row r="183" customFormat="false" ht="12.75" hidden="false" customHeight="false" outlineLevel="0" collapsed="false">
      <c r="A183" s="129" t="s">
        <v>411</v>
      </c>
      <c r="B183" s="114" t="s">
        <v>412</v>
      </c>
      <c r="C183" s="130" t="n">
        <v>5</v>
      </c>
      <c r="D183" s="131" t="n">
        <v>108</v>
      </c>
      <c r="E183" s="132" t="n">
        <v>68.9702</v>
      </c>
      <c r="F183" s="133" t="n">
        <v>55.99</v>
      </c>
      <c r="G183" s="134" t="n">
        <v>61.025</v>
      </c>
      <c r="H183" s="93" t="n">
        <v>97.81</v>
      </c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70"/>
      <c r="T183" s="70"/>
      <c r="U183" s="70"/>
    </row>
    <row r="184" customFormat="false" ht="12.75" hidden="false" customHeight="false" outlineLevel="0" collapsed="false">
      <c r="A184" s="121" t="s">
        <v>413</v>
      </c>
      <c r="B184" s="135" t="s">
        <v>414</v>
      </c>
      <c r="C184" s="136" t="n">
        <v>5</v>
      </c>
      <c r="D184" s="137" t="n">
        <v>29</v>
      </c>
      <c r="E184" s="138" t="n">
        <v>103.4624</v>
      </c>
      <c r="F184" s="139" t="n">
        <v>77.89</v>
      </c>
      <c r="G184" s="140" t="n">
        <v>96.22</v>
      </c>
      <c r="H184" s="99" t="n">
        <v>138.37</v>
      </c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70"/>
      <c r="T184" s="70"/>
      <c r="U184" s="70"/>
    </row>
    <row r="185" customFormat="false" ht="12.75" hidden="false" customHeight="false" outlineLevel="0" collapsed="false">
      <c r="A185" s="129" t="s">
        <v>415</v>
      </c>
      <c r="B185" s="114" t="s">
        <v>416</v>
      </c>
      <c r="C185" s="130" t="n">
        <v>3</v>
      </c>
      <c r="D185" s="131" t="n">
        <v>161</v>
      </c>
      <c r="E185" s="132" t="n">
        <v>116.6819</v>
      </c>
      <c r="F185" s="133" t="n">
        <v>98</v>
      </c>
      <c r="G185" s="134" t="n">
        <v>115.01</v>
      </c>
      <c r="H185" s="93" t="n">
        <v>133.4</v>
      </c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70"/>
      <c r="T185" s="70"/>
      <c r="U185" s="70"/>
    </row>
    <row r="186" customFormat="false" ht="12.75" hidden="false" customHeight="false" outlineLevel="0" collapsed="false">
      <c r="A186" s="121" t="s">
        <v>417</v>
      </c>
      <c r="B186" s="135" t="s">
        <v>418</v>
      </c>
      <c r="C186" s="136" t="n">
        <v>30</v>
      </c>
      <c r="D186" s="137" t="n">
        <v>538</v>
      </c>
      <c r="E186" s="138" t="n">
        <v>99.6907</v>
      </c>
      <c r="F186" s="139" t="n">
        <v>72.86</v>
      </c>
      <c r="G186" s="140" t="n">
        <v>99.815</v>
      </c>
      <c r="H186" s="99" t="n">
        <v>124.61</v>
      </c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70"/>
      <c r="T186" s="70"/>
      <c r="U186" s="70"/>
    </row>
    <row r="187" customFormat="false" ht="12.75" hidden="false" customHeight="false" outlineLevel="0" collapsed="false">
      <c r="A187" s="129" t="s">
        <v>419</v>
      </c>
      <c r="B187" s="114" t="s">
        <v>420</v>
      </c>
      <c r="C187" s="130" t="n">
        <v>9</v>
      </c>
      <c r="D187" s="131" t="n">
        <v>378</v>
      </c>
      <c r="E187" s="132" t="n">
        <v>140.7721</v>
      </c>
      <c r="F187" s="133" t="n">
        <v>94.68</v>
      </c>
      <c r="G187" s="134" t="n">
        <v>143.98</v>
      </c>
      <c r="H187" s="93" t="n">
        <v>187.96</v>
      </c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70"/>
      <c r="T187" s="70"/>
      <c r="U187" s="70"/>
    </row>
    <row r="188" customFormat="false" ht="12.75" hidden="false" customHeight="false" outlineLevel="0" collapsed="false">
      <c r="A188" s="121" t="s">
        <v>421</v>
      </c>
      <c r="B188" s="135" t="s">
        <v>422</v>
      </c>
      <c r="C188" s="136" t="n">
        <v>56</v>
      </c>
      <c r="D188" s="137" t="n">
        <v>216</v>
      </c>
      <c r="E188" s="138" t="n">
        <v>90.1621</v>
      </c>
      <c r="F188" s="139" t="n">
        <v>49.22</v>
      </c>
      <c r="G188" s="140" t="n">
        <v>89.3</v>
      </c>
      <c r="H188" s="99" t="n">
        <v>136.04</v>
      </c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70"/>
      <c r="T188" s="70"/>
      <c r="U188" s="70"/>
    </row>
    <row r="189" customFormat="false" ht="12.75" hidden="false" customHeight="false" outlineLevel="0" collapsed="false">
      <c r="A189" s="129" t="s">
        <v>423</v>
      </c>
      <c r="B189" s="114" t="s">
        <v>424</v>
      </c>
      <c r="C189" s="130" t="n">
        <v>37</v>
      </c>
      <c r="D189" s="131" t="n">
        <v>341</v>
      </c>
      <c r="E189" s="132" t="n">
        <v>95.6822</v>
      </c>
      <c r="F189" s="133" t="n">
        <v>76.33</v>
      </c>
      <c r="G189" s="134" t="n">
        <v>92.74</v>
      </c>
      <c r="H189" s="93" t="n">
        <v>121.06</v>
      </c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70"/>
      <c r="T189" s="70"/>
      <c r="U189" s="70"/>
    </row>
    <row r="190" customFormat="false" ht="12.75" hidden="false" customHeight="false" outlineLevel="0" collapsed="false">
      <c r="A190" s="121" t="s">
        <v>425</v>
      </c>
      <c r="B190" s="135" t="s">
        <v>426</v>
      </c>
      <c r="C190" s="136" t="n">
        <v>5</v>
      </c>
      <c r="D190" s="137" t="n">
        <v>35</v>
      </c>
      <c r="E190" s="138" t="n">
        <v>85.2214</v>
      </c>
      <c r="F190" s="139" t="n">
        <v>58.14</v>
      </c>
      <c r="G190" s="140" t="n">
        <v>80.36</v>
      </c>
      <c r="H190" s="99" t="n">
        <v>120.28</v>
      </c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70"/>
      <c r="T190" s="70"/>
      <c r="U190" s="70"/>
    </row>
    <row r="191" customFormat="false" ht="12.75" hidden="false" customHeight="false" outlineLevel="0" collapsed="false">
      <c r="A191" s="129" t="s">
        <v>427</v>
      </c>
      <c r="B191" s="114" t="s">
        <v>428</v>
      </c>
      <c r="C191" s="130" t="n">
        <v>4</v>
      </c>
      <c r="D191" s="131" t="n">
        <v>39</v>
      </c>
      <c r="E191" s="132" t="n">
        <v>119.5166</v>
      </c>
      <c r="F191" s="133" t="n">
        <v>80.46</v>
      </c>
      <c r="G191" s="134" t="n">
        <v>118.3</v>
      </c>
      <c r="H191" s="93" t="n">
        <v>163.78</v>
      </c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70"/>
      <c r="T191" s="70"/>
      <c r="U191" s="70"/>
    </row>
    <row r="192" customFormat="false" ht="12.75" hidden="false" customHeight="false" outlineLevel="0" collapsed="false">
      <c r="A192" s="121" t="s">
        <v>429</v>
      </c>
      <c r="B192" s="135" t="s">
        <v>430</v>
      </c>
      <c r="C192" s="136" t="n">
        <v>24</v>
      </c>
      <c r="D192" s="137" t="n">
        <v>757</v>
      </c>
      <c r="E192" s="138" t="n">
        <v>101.427</v>
      </c>
      <c r="F192" s="139" t="n">
        <v>71.14</v>
      </c>
      <c r="G192" s="140" t="n">
        <v>96.49</v>
      </c>
      <c r="H192" s="99" t="n">
        <v>136.68</v>
      </c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70"/>
      <c r="T192" s="70"/>
      <c r="U192" s="70"/>
    </row>
    <row r="193" customFormat="false" ht="12.75" hidden="false" customHeight="false" outlineLevel="0" collapsed="false">
      <c r="A193" s="129" t="s">
        <v>431</v>
      </c>
      <c r="B193" s="114" t="s">
        <v>432</v>
      </c>
      <c r="C193" s="130" t="n">
        <v>3</v>
      </c>
      <c r="D193" s="131" t="n">
        <v>16</v>
      </c>
      <c r="E193" s="132" t="n">
        <v>136.3743</v>
      </c>
      <c r="F193" s="133" t="n">
        <v>104</v>
      </c>
      <c r="G193" s="134" t="n">
        <v>132.51</v>
      </c>
      <c r="H193" s="93" t="n">
        <v>166.81</v>
      </c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70"/>
      <c r="T193" s="70"/>
      <c r="U193" s="70"/>
    </row>
    <row r="194" customFormat="false" ht="12.75" hidden="false" customHeight="false" outlineLevel="0" collapsed="false">
      <c r="A194" s="121" t="s">
        <v>433</v>
      </c>
      <c r="B194" s="135" t="s">
        <v>434</v>
      </c>
      <c r="C194" s="136" t="n">
        <v>3</v>
      </c>
      <c r="D194" s="137" t="n">
        <v>205</v>
      </c>
      <c r="E194" s="138" t="n">
        <v>85.632</v>
      </c>
      <c r="F194" s="139" t="n">
        <v>71.15</v>
      </c>
      <c r="G194" s="140" t="n">
        <v>78.99</v>
      </c>
      <c r="H194" s="99" t="n">
        <v>119.44</v>
      </c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70"/>
      <c r="T194" s="70"/>
      <c r="U194" s="70"/>
    </row>
    <row r="195" customFormat="false" ht="12.75" hidden="false" customHeight="false" outlineLevel="0" collapsed="false">
      <c r="A195" s="129" t="s">
        <v>435</v>
      </c>
      <c r="B195" s="114" t="s">
        <v>436</v>
      </c>
      <c r="C195" s="130" t="n">
        <v>13</v>
      </c>
      <c r="D195" s="131" t="n">
        <v>952</v>
      </c>
      <c r="E195" s="132" t="n">
        <v>118.2284</v>
      </c>
      <c r="F195" s="133" t="n">
        <v>101.44</v>
      </c>
      <c r="G195" s="134" t="n">
        <v>120.735</v>
      </c>
      <c r="H195" s="93" t="n">
        <v>133.52</v>
      </c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70"/>
      <c r="T195" s="70"/>
      <c r="U195" s="70"/>
    </row>
    <row r="196" customFormat="false" ht="12.75" hidden="false" customHeight="false" outlineLevel="0" collapsed="false">
      <c r="A196" s="121" t="s">
        <v>437</v>
      </c>
      <c r="B196" s="135" t="s">
        <v>438</v>
      </c>
      <c r="C196" s="136" t="n">
        <v>3</v>
      </c>
      <c r="D196" s="137" t="n">
        <v>94</v>
      </c>
      <c r="E196" s="138" t="n">
        <v>92.394</v>
      </c>
      <c r="F196" s="139" t="n">
        <v>69.7</v>
      </c>
      <c r="G196" s="140" t="n">
        <v>89.99</v>
      </c>
      <c r="H196" s="99" t="n">
        <v>119.1</v>
      </c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70"/>
      <c r="T196" s="70"/>
      <c r="U196" s="70"/>
    </row>
    <row r="197" customFormat="false" ht="12.75" hidden="false" customHeight="false" outlineLevel="0" collapsed="false">
      <c r="A197" s="129" t="s">
        <v>439</v>
      </c>
      <c r="B197" s="114" t="s">
        <v>440</v>
      </c>
      <c r="C197" s="130" t="n">
        <v>8</v>
      </c>
      <c r="D197" s="131" t="n">
        <v>156</v>
      </c>
      <c r="E197" s="132" t="n">
        <v>100.0535</v>
      </c>
      <c r="F197" s="133" t="n">
        <v>74.14</v>
      </c>
      <c r="G197" s="134" t="n">
        <v>104.19</v>
      </c>
      <c r="H197" s="93" t="n">
        <v>124.72</v>
      </c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70"/>
      <c r="T197" s="70"/>
      <c r="U197" s="70"/>
    </row>
    <row r="198" customFormat="false" ht="12.75" hidden="false" customHeight="false" outlineLevel="0" collapsed="false">
      <c r="A198" s="121" t="s">
        <v>441</v>
      </c>
      <c r="B198" s="135" t="s">
        <v>442</v>
      </c>
      <c r="C198" s="136" t="n">
        <v>8</v>
      </c>
      <c r="D198" s="137" t="n">
        <v>106</v>
      </c>
      <c r="E198" s="138" t="n">
        <v>75.1742</v>
      </c>
      <c r="F198" s="139" t="n">
        <v>51.57</v>
      </c>
      <c r="G198" s="140" t="n">
        <v>69.55</v>
      </c>
      <c r="H198" s="99" t="n">
        <v>108.24</v>
      </c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70"/>
      <c r="T198" s="70"/>
      <c r="U198" s="70"/>
    </row>
    <row r="199" customFormat="false" ht="12.75" hidden="false" customHeight="false" outlineLevel="0" collapsed="false">
      <c r="A199" s="129" t="s">
        <v>443</v>
      </c>
      <c r="B199" s="114" t="s">
        <v>444</v>
      </c>
      <c r="C199" s="130" t="n">
        <v>5</v>
      </c>
      <c r="D199" s="131" t="n">
        <v>112</v>
      </c>
      <c r="E199" s="132" t="n">
        <v>127.3983</v>
      </c>
      <c r="F199" s="133" t="n">
        <v>78.5</v>
      </c>
      <c r="G199" s="134" t="n">
        <v>123.385</v>
      </c>
      <c r="H199" s="93" t="n">
        <v>173.31</v>
      </c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70"/>
      <c r="T199" s="70"/>
      <c r="U199" s="70"/>
    </row>
    <row r="200" customFormat="false" ht="12.75" hidden="false" customHeight="false" outlineLevel="0" collapsed="false">
      <c r="A200" s="121" t="s">
        <v>445</v>
      </c>
      <c r="B200" s="135" t="s">
        <v>446</v>
      </c>
      <c r="C200" s="136" t="n">
        <v>3</v>
      </c>
      <c r="D200" s="137" t="n">
        <v>57</v>
      </c>
      <c r="E200" s="138" t="n">
        <v>65.9543</v>
      </c>
      <c r="F200" s="139" t="n">
        <v>39.64</v>
      </c>
      <c r="G200" s="140" t="n">
        <v>63.64</v>
      </c>
      <c r="H200" s="99" t="n">
        <v>94.83</v>
      </c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70"/>
      <c r="T200" s="70"/>
      <c r="U200" s="70"/>
    </row>
    <row r="201" customFormat="false" ht="12.75" hidden="false" customHeight="false" outlineLevel="0" collapsed="false">
      <c r="A201" s="129" t="s">
        <v>447</v>
      </c>
      <c r="B201" s="114" t="s">
        <v>448</v>
      </c>
      <c r="C201" s="130" t="n">
        <v>5</v>
      </c>
      <c r="D201" s="131" t="n">
        <v>14</v>
      </c>
      <c r="E201" s="132" t="n">
        <v>79.0428</v>
      </c>
      <c r="F201" s="133" t="n">
        <v>48.69</v>
      </c>
      <c r="G201" s="134" t="n">
        <v>65.61</v>
      </c>
      <c r="H201" s="93" t="n">
        <v>114.37</v>
      </c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70"/>
      <c r="T201" s="70"/>
      <c r="U201" s="70"/>
    </row>
    <row r="202" customFormat="false" ht="12.75" hidden="false" customHeight="false" outlineLevel="0" collapsed="false">
      <c r="A202" s="121" t="s">
        <v>449</v>
      </c>
      <c r="B202" s="135" t="s">
        <v>450</v>
      </c>
      <c r="C202" s="136" t="n">
        <v>5</v>
      </c>
      <c r="D202" s="137" t="n">
        <v>62</v>
      </c>
      <c r="E202" s="138" t="n">
        <v>73.2359</v>
      </c>
      <c r="F202" s="139" t="n">
        <v>53.74</v>
      </c>
      <c r="G202" s="140" t="n">
        <v>67.13</v>
      </c>
      <c r="H202" s="99" t="n">
        <v>105.77</v>
      </c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70"/>
      <c r="T202" s="70"/>
      <c r="U202" s="70"/>
    </row>
    <row r="203" customFormat="false" ht="12.75" hidden="false" customHeight="false" outlineLevel="0" collapsed="false">
      <c r="A203" s="129" t="s">
        <v>451</v>
      </c>
      <c r="B203" s="114" t="s">
        <v>452</v>
      </c>
      <c r="C203" s="130" t="n">
        <v>6</v>
      </c>
      <c r="D203" s="131" t="n">
        <v>31</v>
      </c>
      <c r="E203" s="132" t="n">
        <v>82.9148</v>
      </c>
      <c r="F203" s="133" t="n">
        <v>55.79</v>
      </c>
      <c r="G203" s="134" t="n">
        <v>75.42</v>
      </c>
      <c r="H203" s="93" t="n">
        <v>119.08</v>
      </c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70"/>
      <c r="T203" s="70"/>
      <c r="U203" s="70"/>
    </row>
    <row r="204" customFormat="false" ht="12.75" hidden="false" customHeight="false" outlineLevel="0" collapsed="false">
      <c r="A204" s="121" t="s">
        <v>453</v>
      </c>
      <c r="B204" s="135" t="s">
        <v>454</v>
      </c>
      <c r="C204" s="136" t="n">
        <v>3</v>
      </c>
      <c r="D204" s="137" t="n">
        <v>31</v>
      </c>
      <c r="E204" s="138" t="n">
        <v>89.7164</v>
      </c>
      <c r="F204" s="139" t="n">
        <v>55.35</v>
      </c>
      <c r="G204" s="140" t="n">
        <v>86.45</v>
      </c>
      <c r="H204" s="99" t="n">
        <v>131.17</v>
      </c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70"/>
      <c r="T204" s="70"/>
      <c r="U204" s="70"/>
    </row>
    <row r="205" customFormat="false" ht="12.75" hidden="false" customHeight="false" outlineLevel="0" collapsed="false">
      <c r="A205" s="129" t="s">
        <v>455</v>
      </c>
      <c r="B205" s="114" t="s">
        <v>456</v>
      </c>
      <c r="C205" s="130" t="n">
        <v>15</v>
      </c>
      <c r="D205" s="131" t="n">
        <v>4538</v>
      </c>
      <c r="E205" s="132" t="n">
        <v>108.009</v>
      </c>
      <c r="F205" s="133" t="n">
        <v>68.07</v>
      </c>
      <c r="G205" s="134" t="n">
        <v>116.01</v>
      </c>
      <c r="H205" s="93" t="n">
        <v>131.37</v>
      </c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70"/>
      <c r="T205" s="70"/>
      <c r="U205" s="70"/>
    </row>
    <row r="206" customFormat="false" ht="12.75" hidden="false" customHeight="false" outlineLevel="0" collapsed="false">
      <c r="A206" s="121" t="s">
        <v>457</v>
      </c>
      <c r="B206" s="135" t="s">
        <v>458</v>
      </c>
      <c r="C206" s="136" t="n">
        <v>12</v>
      </c>
      <c r="D206" s="137" t="n">
        <v>4570</v>
      </c>
      <c r="E206" s="138" t="n">
        <v>101.0661</v>
      </c>
      <c r="F206" s="139" t="n">
        <v>84.885</v>
      </c>
      <c r="G206" s="140" t="n">
        <v>100.12</v>
      </c>
      <c r="H206" s="99" t="n">
        <v>119.41</v>
      </c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70"/>
      <c r="T206" s="70"/>
      <c r="U206" s="70"/>
    </row>
    <row r="207" customFormat="false" ht="12.75" hidden="false" customHeight="false" outlineLevel="0" collapsed="false">
      <c r="A207" s="129" t="s">
        <v>459</v>
      </c>
      <c r="B207" s="114" t="s">
        <v>460</v>
      </c>
      <c r="C207" s="130" t="n">
        <v>5</v>
      </c>
      <c r="D207" s="131" t="n">
        <v>585</v>
      </c>
      <c r="E207" s="132" t="n">
        <v>76.6148</v>
      </c>
      <c r="F207" s="133" t="n">
        <v>63.09</v>
      </c>
      <c r="G207" s="134" t="n">
        <v>75.4</v>
      </c>
      <c r="H207" s="93" t="n">
        <v>90.49</v>
      </c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70"/>
      <c r="T207" s="70"/>
      <c r="U207" s="70"/>
    </row>
    <row r="208" customFormat="false" ht="12.75" hidden="false" customHeight="false" outlineLevel="0" collapsed="false">
      <c r="A208" s="121" t="s">
        <v>461</v>
      </c>
      <c r="B208" s="135" t="s">
        <v>462</v>
      </c>
      <c r="C208" s="136" t="n">
        <v>12</v>
      </c>
      <c r="D208" s="137" t="n">
        <v>260</v>
      </c>
      <c r="E208" s="138" t="n">
        <v>111.3055</v>
      </c>
      <c r="F208" s="139" t="n">
        <v>84.01</v>
      </c>
      <c r="G208" s="140" t="n">
        <v>111.845</v>
      </c>
      <c r="H208" s="99" t="n">
        <v>136.91</v>
      </c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70"/>
      <c r="T208" s="70"/>
      <c r="U208" s="70"/>
    </row>
    <row r="209" customFormat="false" ht="12.75" hidden="false" customHeight="false" outlineLevel="0" collapsed="false">
      <c r="A209" s="129" t="s">
        <v>463</v>
      </c>
      <c r="B209" s="114" t="s">
        <v>464</v>
      </c>
      <c r="C209" s="130" t="n">
        <v>17</v>
      </c>
      <c r="D209" s="131" t="n">
        <v>726</v>
      </c>
      <c r="E209" s="132" t="n">
        <v>151.9735</v>
      </c>
      <c r="F209" s="133" t="n">
        <v>140.7</v>
      </c>
      <c r="G209" s="134" t="n">
        <v>153.05</v>
      </c>
      <c r="H209" s="93" t="n">
        <v>163.15</v>
      </c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70"/>
      <c r="T209" s="70"/>
      <c r="U209" s="70"/>
    </row>
    <row r="210" customFormat="false" ht="12.75" hidden="false" customHeight="false" outlineLevel="0" collapsed="false">
      <c r="A210" s="121" t="s">
        <v>465</v>
      </c>
      <c r="B210" s="135" t="s">
        <v>466</v>
      </c>
      <c r="C210" s="136" t="n">
        <v>14</v>
      </c>
      <c r="D210" s="137" t="n">
        <v>1176</v>
      </c>
      <c r="E210" s="138" t="n">
        <v>102.3241</v>
      </c>
      <c r="F210" s="139" t="n">
        <v>91.08</v>
      </c>
      <c r="G210" s="140" t="n">
        <v>101.825</v>
      </c>
      <c r="H210" s="99" t="n">
        <v>114.57</v>
      </c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70"/>
      <c r="T210" s="70"/>
      <c r="U210" s="70"/>
    </row>
    <row r="211" customFormat="false" ht="12.75" hidden="false" customHeight="false" outlineLevel="0" collapsed="false">
      <c r="A211" s="129" t="s">
        <v>467</v>
      </c>
      <c r="B211" s="114" t="s">
        <v>468</v>
      </c>
      <c r="C211" s="130" t="n">
        <v>61</v>
      </c>
      <c r="D211" s="131" t="n">
        <v>189</v>
      </c>
      <c r="E211" s="132" t="n">
        <v>95.2987</v>
      </c>
      <c r="F211" s="133" t="n">
        <v>60.5</v>
      </c>
      <c r="G211" s="134" t="n">
        <v>90.23</v>
      </c>
      <c r="H211" s="93" t="n">
        <v>122.68</v>
      </c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70"/>
      <c r="T211" s="70"/>
      <c r="U211" s="70"/>
    </row>
    <row r="212" customFormat="false" ht="12.75" hidden="false" customHeight="false" outlineLevel="0" collapsed="false">
      <c r="A212" s="121" t="s">
        <v>469</v>
      </c>
      <c r="B212" s="135" t="s">
        <v>470</v>
      </c>
      <c r="C212" s="136" t="n">
        <v>7</v>
      </c>
      <c r="D212" s="137" t="n">
        <v>335</v>
      </c>
      <c r="E212" s="138" t="n">
        <v>84.6305</v>
      </c>
      <c r="F212" s="139" t="n">
        <v>69.13</v>
      </c>
      <c r="G212" s="140" t="n">
        <v>84.63</v>
      </c>
      <c r="H212" s="99" t="n">
        <v>100.71</v>
      </c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70"/>
      <c r="T212" s="70"/>
      <c r="U212" s="70"/>
    </row>
    <row r="213" customFormat="false" ht="12.75" hidden="false" customHeight="false" outlineLevel="0" collapsed="false">
      <c r="A213" s="129" t="s">
        <v>471</v>
      </c>
      <c r="B213" s="114" t="s">
        <v>472</v>
      </c>
      <c r="C213" s="130" t="n">
        <v>136</v>
      </c>
      <c r="D213" s="131" t="n">
        <v>1341</v>
      </c>
      <c r="E213" s="132" t="n">
        <v>96.5013</v>
      </c>
      <c r="F213" s="133" t="n">
        <v>66.42</v>
      </c>
      <c r="G213" s="134" t="n">
        <v>94.48</v>
      </c>
      <c r="H213" s="93" t="n">
        <v>127.31</v>
      </c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70"/>
      <c r="T213" s="70"/>
      <c r="U213" s="70"/>
    </row>
    <row r="214" customFormat="false" ht="12.75" hidden="false" customHeight="false" outlineLevel="0" collapsed="false">
      <c r="A214" s="121" t="s">
        <v>473</v>
      </c>
      <c r="B214" s="135" t="s">
        <v>474</v>
      </c>
      <c r="C214" s="136" t="n">
        <v>24</v>
      </c>
      <c r="D214" s="137" t="n">
        <v>104</v>
      </c>
      <c r="E214" s="138" t="n">
        <v>91.2392</v>
      </c>
      <c r="F214" s="139" t="n">
        <v>62.49</v>
      </c>
      <c r="G214" s="140" t="n">
        <v>87.01</v>
      </c>
      <c r="H214" s="99" t="n">
        <v>127.96</v>
      </c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70"/>
      <c r="T214" s="70"/>
      <c r="U214" s="70"/>
    </row>
    <row r="215" customFormat="false" ht="12.75" hidden="false" customHeight="false" outlineLevel="0" collapsed="false">
      <c r="A215" s="129" t="s">
        <v>475</v>
      </c>
      <c r="B215" s="114" t="s">
        <v>476</v>
      </c>
      <c r="C215" s="130" t="n">
        <v>53</v>
      </c>
      <c r="D215" s="131" t="n">
        <v>636</v>
      </c>
      <c r="E215" s="132" t="n">
        <v>85.77</v>
      </c>
      <c r="F215" s="133" t="n">
        <v>60.02</v>
      </c>
      <c r="G215" s="134" t="n">
        <v>81.22</v>
      </c>
      <c r="H215" s="93" t="n">
        <v>118.89</v>
      </c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70"/>
      <c r="T215" s="70"/>
      <c r="U215" s="70"/>
    </row>
    <row r="216" customFormat="false" ht="12.75" hidden="false" customHeight="false" outlineLevel="0" collapsed="false">
      <c r="A216" s="121" t="s">
        <v>477</v>
      </c>
      <c r="B216" s="135" t="s">
        <v>478</v>
      </c>
      <c r="C216" s="136" t="n">
        <v>29</v>
      </c>
      <c r="D216" s="137" t="n">
        <v>324</v>
      </c>
      <c r="E216" s="138" t="n">
        <v>100.4241</v>
      </c>
      <c r="F216" s="139" t="n">
        <v>74.1</v>
      </c>
      <c r="G216" s="140" t="n">
        <v>95.795</v>
      </c>
      <c r="H216" s="99" t="n">
        <v>129.9</v>
      </c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70"/>
      <c r="T216" s="70"/>
      <c r="U216" s="70"/>
    </row>
    <row r="217" customFormat="false" ht="12.75" hidden="false" customHeight="false" outlineLevel="0" collapsed="false">
      <c r="A217" s="129" t="s">
        <v>479</v>
      </c>
      <c r="B217" s="114" t="s">
        <v>480</v>
      </c>
      <c r="C217" s="130" t="n">
        <v>27</v>
      </c>
      <c r="D217" s="131" t="n">
        <v>427</v>
      </c>
      <c r="E217" s="132" t="n">
        <v>99.6558</v>
      </c>
      <c r="F217" s="133" t="n">
        <v>59.42</v>
      </c>
      <c r="G217" s="134" t="n">
        <v>89.59</v>
      </c>
      <c r="H217" s="93" t="n">
        <v>152.73</v>
      </c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70"/>
      <c r="T217" s="70"/>
      <c r="U217" s="70"/>
    </row>
    <row r="218" customFormat="false" ht="12.75" hidden="false" customHeight="false" outlineLevel="0" collapsed="false">
      <c r="A218" s="121" t="s">
        <v>481</v>
      </c>
      <c r="B218" s="135" t="s">
        <v>482</v>
      </c>
      <c r="C218" s="136" t="n">
        <v>58</v>
      </c>
      <c r="D218" s="137" t="n">
        <v>1536</v>
      </c>
      <c r="E218" s="138" t="n">
        <v>105.3008</v>
      </c>
      <c r="F218" s="139" t="n">
        <v>73.58</v>
      </c>
      <c r="G218" s="140" t="n">
        <v>112.56</v>
      </c>
      <c r="H218" s="99" t="n">
        <v>127.6</v>
      </c>
      <c r="I218" s="121"/>
      <c r="J218" s="121"/>
      <c r="K218" s="121"/>
      <c r="L218" s="121"/>
      <c r="M218" s="121"/>
      <c r="N218" s="121"/>
      <c r="O218" s="121"/>
      <c r="P218" s="121"/>
      <c r="Q218" s="121"/>
      <c r="R218" s="121"/>
      <c r="S218" s="70"/>
      <c r="T218" s="70"/>
      <c r="U218" s="70"/>
    </row>
    <row r="219" customFormat="false" ht="12.75" hidden="false" customHeight="false" outlineLevel="0" collapsed="false">
      <c r="A219" s="129" t="s">
        <v>483</v>
      </c>
      <c r="B219" s="114" t="s">
        <v>484</v>
      </c>
      <c r="C219" s="130" t="n">
        <v>154</v>
      </c>
      <c r="D219" s="131" t="n">
        <v>719</v>
      </c>
      <c r="E219" s="132" t="n">
        <v>55.5302</v>
      </c>
      <c r="F219" s="133" t="n">
        <v>41.95</v>
      </c>
      <c r="G219" s="134" t="n">
        <v>52.5</v>
      </c>
      <c r="H219" s="93" t="n">
        <v>72.22</v>
      </c>
      <c r="I219" s="121"/>
      <c r="J219" s="121"/>
      <c r="K219" s="121"/>
      <c r="L219" s="121"/>
      <c r="M219" s="121"/>
      <c r="N219" s="121"/>
      <c r="O219" s="121"/>
      <c r="P219" s="121"/>
      <c r="Q219" s="121"/>
      <c r="R219" s="121"/>
      <c r="S219" s="70"/>
      <c r="T219" s="70"/>
      <c r="U219" s="70"/>
    </row>
    <row r="220" customFormat="false" ht="12.75" hidden="false" customHeight="false" outlineLevel="0" collapsed="false">
      <c r="A220" s="121" t="s">
        <v>485</v>
      </c>
      <c r="B220" s="135" t="s">
        <v>486</v>
      </c>
      <c r="C220" s="136" t="n">
        <v>26</v>
      </c>
      <c r="D220" s="137" t="n">
        <v>79</v>
      </c>
      <c r="E220" s="138" t="n">
        <v>61.0797</v>
      </c>
      <c r="F220" s="139" t="n">
        <v>42.02</v>
      </c>
      <c r="G220" s="140" t="n">
        <v>51.63</v>
      </c>
      <c r="H220" s="99" t="n">
        <v>87.09</v>
      </c>
      <c r="I220" s="121"/>
      <c r="J220" s="121"/>
      <c r="K220" s="121"/>
      <c r="L220" s="121"/>
      <c r="M220" s="121"/>
      <c r="N220" s="121"/>
      <c r="O220" s="121"/>
      <c r="P220" s="121"/>
      <c r="Q220" s="121"/>
      <c r="R220" s="121"/>
      <c r="S220" s="70"/>
      <c r="T220" s="70"/>
      <c r="U220" s="70"/>
    </row>
    <row r="221" customFormat="false" ht="12.75" hidden="false" customHeight="false" outlineLevel="0" collapsed="false">
      <c r="A221" s="129" t="s">
        <v>487</v>
      </c>
      <c r="B221" s="114" t="s">
        <v>488</v>
      </c>
      <c r="C221" s="130" t="n">
        <v>79</v>
      </c>
      <c r="D221" s="131" t="n">
        <v>448</v>
      </c>
      <c r="E221" s="132" t="n">
        <v>57.7097</v>
      </c>
      <c r="F221" s="133" t="n">
        <v>40.66</v>
      </c>
      <c r="G221" s="134" t="n">
        <v>54.87</v>
      </c>
      <c r="H221" s="93" t="n">
        <v>80.88</v>
      </c>
      <c r="I221" s="121"/>
      <c r="J221" s="121"/>
      <c r="K221" s="121"/>
      <c r="L221" s="121"/>
      <c r="M221" s="121"/>
      <c r="N221" s="121"/>
      <c r="O221" s="121"/>
      <c r="P221" s="121"/>
      <c r="Q221" s="121"/>
      <c r="R221" s="121"/>
      <c r="S221" s="70"/>
      <c r="T221" s="70"/>
      <c r="U221" s="70"/>
    </row>
    <row r="222" customFormat="false" ht="12.75" hidden="false" customHeight="false" outlineLevel="0" collapsed="false">
      <c r="A222" s="121" t="s">
        <v>489</v>
      </c>
      <c r="B222" s="135" t="s">
        <v>490</v>
      </c>
      <c r="C222" s="136" t="n">
        <v>12</v>
      </c>
      <c r="D222" s="137" t="n">
        <v>97</v>
      </c>
      <c r="E222" s="138" t="n">
        <v>76.8412</v>
      </c>
      <c r="F222" s="139" t="n">
        <v>58.35</v>
      </c>
      <c r="G222" s="140" t="n">
        <v>77.57</v>
      </c>
      <c r="H222" s="99" t="n">
        <v>93.22</v>
      </c>
      <c r="I222" s="121"/>
      <c r="J222" s="121"/>
      <c r="K222" s="121"/>
      <c r="L222" s="121"/>
      <c r="M222" s="121"/>
      <c r="N222" s="121"/>
      <c r="O222" s="121"/>
      <c r="P222" s="121"/>
      <c r="Q222" s="121"/>
      <c r="R222" s="121"/>
      <c r="S222" s="70"/>
      <c r="T222" s="70"/>
      <c r="U222" s="70"/>
    </row>
    <row r="223" customFormat="false" ht="12.75" hidden="false" customHeight="false" outlineLevel="0" collapsed="false">
      <c r="A223" s="129" t="s">
        <v>491</v>
      </c>
      <c r="B223" s="114" t="s">
        <v>492</v>
      </c>
      <c r="C223" s="130" t="n">
        <v>8</v>
      </c>
      <c r="D223" s="131" t="n">
        <v>27</v>
      </c>
      <c r="E223" s="132" t="n">
        <v>58.7651</v>
      </c>
      <c r="F223" s="133" t="n">
        <v>39.01</v>
      </c>
      <c r="G223" s="134" t="n">
        <v>55.13</v>
      </c>
      <c r="H223" s="93" t="n">
        <v>79.53</v>
      </c>
      <c r="I223" s="121"/>
      <c r="J223" s="121"/>
      <c r="K223" s="121"/>
      <c r="L223" s="121"/>
      <c r="M223" s="121"/>
      <c r="N223" s="121"/>
      <c r="O223" s="121"/>
      <c r="P223" s="121"/>
      <c r="Q223" s="121"/>
      <c r="R223" s="121"/>
      <c r="S223" s="70"/>
      <c r="T223" s="70"/>
      <c r="U223" s="70"/>
    </row>
    <row r="224" customFormat="false" ht="12.75" hidden="false" customHeight="false" outlineLevel="0" collapsed="false">
      <c r="A224" s="121" t="s">
        <v>493</v>
      </c>
      <c r="B224" s="135" t="s">
        <v>494</v>
      </c>
      <c r="C224" s="136" t="n">
        <v>4</v>
      </c>
      <c r="D224" s="137" t="n">
        <v>25</v>
      </c>
      <c r="E224" s="138" t="n">
        <v>61.5832</v>
      </c>
      <c r="F224" s="139" t="n">
        <v>45</v>
      </c>
      <c r="G224" s="140" t="n">
        <v>56.21</v>
      </c>
      <c r="H224" s="99" t="n">
        <v>102.43</v>
      </c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  <c r="S224" s="70"/>
      <c r="T224" s="70"/>
      <c r="U224" s="70"/>
    </row>
    <row r="225" customFormat="false" ht="12.75" hidden="false" customHeight="false" outlineLevel="0" collapsed="false">
      <c r="A225" s="129" t="s">
        <v>495</v>
      </c>
      <c r="B225" s="114" t="s">
        <v>496</v>
      </c>
      <c r="C225" s="130" t="n">
        <v>25</v>
      </c>
      <c r="D225" s="131" t="n">
        <v>175</v>
      </c>
      <c r="E225" s="132" t="n">
        <v>61.8547</v>
      </c>
      <c r="F225" s="133" t="n">
        <v>40.73</v>
      </c>
      <c r="G225" s="134" t="n">
        <v>58.13</v>
      </c>
      <c r="H225" s="93" t="n">
        <v>85.08</v>
      </c>
      <c r="I225" s="121"/>
      <c r="J225" s="121"/>
      <c r="K225" s="121"/>
      <c r="L225" s="121"/>
      <c r="M225" s="121"/>
      <c r="N225" s="121"/>
      <c r="O225" s="121"/>
      <c r="P225" s="121"/>
      <c r="Q225" s="121"/>
      <c r="R225" s="121"/>
      <c r="S225" s="70"/>
      <c r="T225" s="70"/>
      <c r="U225" s="70"/>
    </row>
    <row r="226" customFormat="false" ht="12.75" hidden="false" customHeight="false" outlineLevel="0" collapsed="false">
      <c r="A226" s="121" t="s">
        <v>497</v>
      </c>
      <c r="B226" s="135" t="s">
        <v>498</v>
      </c>
      <c r="C226" s="136" t="n">
        <v>3</v>
      </c>
      <c r="D226" s="137" t="n">
        <v>15</v>
      </c>
      <c r="E226" s="138" t="n">
        <v>70.32</v>
      </c>
      <c r="F226" s="139" t="n">
        <v>56.52</v>
      </c>
      <c r="G226" s="140" t="n">
        <v>71.68</v>
      </c>
      <c r="H226" s="99" t="n">
        <v>82.33</v>
      </c>
      <c r="I226" s="121"/>
      <c r="J226" s="121"/>
      <c r="K226" s="121"/>
      <c r="L226" s="121"/>
      <c r="M226" s="121"/>
      <c r="N226" s="121"/>
      <c r="O226" s="121"/>
      <c r="P226" s="121"/>
      <c r="Q226" s="121"/>
      <c r="R226" s="121"/>
      <c r="S226" s="70"/>
      <c r="T226" s="70"/>
      <c r="U226" s="70"/>
    </row>
    <row r="227" customFormat="false" ht="12.75" hidden="false" customHeight="false" outlineLevel="0" collapsed="false">
      <c r="A227" s="129" t="s">
        <v>499</v>
      </c>
      <c r="B227" s="114" t="s">
        <v>500</v>
      </c>
      <c r="C227" s="130" t="n">
        <v>6</v>
      </c>
      <c r="D227" s="131" t="n">
        <v>43</v>
      </c>
      <c r="E227" s="132" t="n">
        <v>76.5693</v>
      </c>
      <c r="F227" s="133" t="n">
        <v>54.98</v>
      </c>
      <c r="G227" s="134" t="n">
        <v>77.9</v>
      </c>
      <c r="H227" s="93" t="n">
        <v>93.25</v>
      </c>
      <c r="I227" s="121"/>
      <c r="J227" s="121"/>
      <c r="K227" s="121"/>
      <c r="L227" s="121"/>
      <c r="M227" s="121"/>
      <c r="N227" s="121"/>
      <c r="O227" s="121"/>
      <c r="P227" s="121"/>
      <c r="Q227" s="121"/>
      <c r="R227" s="121"/>
      <c r="S227" s="70"/>
      <c r="T227" s="70"/>
      <c r="U227" s="70"/>
    </row>
    <row r="228" customFormat="false" ht="12.75" hidden="false" customHeight="false" outlineLevel="0" collapsed="false">
      <c r="A228" s="121" t="s">
        <v>501</v>
      </c>
      <c r="B228" s="135" t="s">
        <v>502</v>
      </c>
      <c r="C228" s="136" t="n">
        <v>7</v>
      </c>
      <c r="D228" s="137" t="n">
        <v>119</v>
      </c>
      <c r="E228" s="138" t="n">
        <v>80.1243</v>
      </c>
      <c r="F228" s="139" t="n">
        <v>58</v>
      </c>
      <c r="G228" s="140" t="n">
        <v>80</v>
      </c>
      <c r="H228" s="99" t="n">
        <v>106.49</v>
      </c>
      <c r="I228" s="121"/>
      <c r="J228" s="121"/>
      <c r="K228" s="121"/>
      <c r="L228" s="121"/>
      <c r="M228" s="121"/>
      <c r="N228" s="121"/>
      <c r="O228" s="121"/>
      <c r="P228" s="121"/>
      <c r="Q228" s="121"/>
      <c r="R228" s="121"/>
      <c r="S228" s="70"/>
      <c r="T228" s="70"/>
      <c r="U228" s="70"/>
    </row>
    <row r="229" customFormat="false" ht="12.75" hidden="false" customHeight="false" outlineLevel="0" collapsed="false">
      <c r="A229" s="129" t="s">
        <v>503</v>
      </c>
      <c r="B229" s="114" t="s">
        <v>504</v>
      </c>
      <c r="C229" s="130" t="n">
        <v>58</v>
      </c>
      <c r="D229" s="131" t="n">
        <v>1953</v>
      </c>
      <c r="E229" s="132" t="n">
        <v>71.1585</v>
      </c>
      <c r="F229" s="133" t="n">
        <v>43</v>
      </c>
      <c r="G229" s="134" t="n">
        <v>64.87</v>
      </c>
      <c r="H229" s="93" t="n">
        <v>108.86</v>
      </c>
      <c r="I229" s="121"/>
      <c r="J229" s="121"/>
      <c r="K229" s="121"/>
      <c r="L229" s="121"/>
      <c r="M229" s="121"/>
      <c r="N229" s="121"/>
      <c r="O229" s="121"/>
      <c r="P229" s="121"/>
      <c r="Q229" s="121"/>
      <c r="R229" s="121"/>
      <c r="S229" s="70"/>
      <c r="T229" s="70"/>
      <c r="U229" s="70"/>
    </row>
    <row r="230" customFormat="false" ht="12.75" hidden="false" customHeight="false" outlineLevel="0" collapsed="false">
      <c r="A230" s="121" t="s">
        <v>505</v>
      </c>
      <c r="B230" s="135" t="s">
        <v>506</v>
      </c>
      <c r="C230" s="136" t="n">
        <v>17</v>
      </c>
      <c r="D230" s="137" t="n">
        <v>245</v>
      </c>
      <c r="E230" s="138" t="n">
        <v>84.9057</v>
      </c>
      <c r="F230" s="139" t="n">
        <v>61.03</v>
      </c>
      <c r="G230" s="140" t="n">
        <v>83.73</v>
      </c>
      <c r="H230" s="99" t="n">
        <v>106.74</v>
      </c>
      <c r="I230" s="121"/>
      <c r="J230" s="121"/>
      <c r="K230" s="121"/>
      <c r="L230" s="121"/>
      <c r="M230" s="121"/>
      <c r="N230" s="121"/>
      <c r="O230" s="121"/>
      <c r="P230" s="121"/>
      <c r="Q230" s="121"/>
      <c r="R230" s="121"/>
      <c r="S230" s="70"/>
      <c r="T230" s="70"/>
      <c r="U230" s="70"/>
    </row>
    <row r="231" customFormat="false" ht="12.75" hidden="false" customHeight="false" outlineLevel="0" collapsed="false">
      <c r="A231" s="129" t="s">
        <v>507</v>
      </c>
      <c r="B231" s="114" t="s">
        <v>508</v>
      </c>
      <c r="C231" s="130" t="n">
        <v>18</v>
      </c>
      <c r="D231" s="131" t="n">
        <v>47</v>
      </c>
      <c r="E231" s="132" t="n">
        <v>70.3555</v>
      </c>
      <c r="F231" s="133" t="n">
        <v>41.87</v>
      </c>
      <c r="G231" s="134" t="n">
        <v>65.15</v>
      </c>
      <c r="H231" s="93" t="n">
        <v>91.37</v>
      </c>
      <c r="I231" s="121"/>
      <c r="J231" s="121"/>
      <c r="K231" s="121"/>
      <c r="L231" s="121"/>
      <c r="M231" s="121"/>
      <c r="N231" s="121"/>
      <c r="O231" s="121"/>
      <c r="P231" s="121"/>
      <c r="Q231" s="121"/>
      <c r="R231" s="121"/>
      <c r="S231" s="70"/>
      <c r="T231" s="70"/>
      <c r="U231" s="70"/>
    </row>
    <row r="232" customFormat="false" ht="12.75" hidden="false" customHeight="false" outlineLevel="0" collapsed="false">
      <c r="A232" s="121" t="s">
        <v>509</v>
      </c>
      <c r="B232" s="135" t="s">
        <v>510</v>
      </c>
      <c r="C232" s="136" t="n">
        <v>6</v>
      </c>
      <c r="D232" s="137" t="n">
        <v>16</v>
      </c>
      <c r="E232" s="138" t="n">
        <v>87.5893</v>
      </c>
      <c r="F232" s="139" t="n">
        <v>43.48</v>
      </c>
      <c r="G232" s="140" t="n">
        <v>94.02</v>
      </c>
      <c r="H232" s="99" t="n">
        <v>122.43</v>
      </c>
      <c r="I232" s="121"/>
      <c r="J232" s="121"/>
      <c r="K232" s="121"/>
      <c r="L232" s="121"/>
      <c r="M232" s="121"/>
      <c r="N232" s="121"/>
      <c r="O232" s="121"/>
      <c r="P232" s="121"/>
      <c r="Q232" s="121"/>
      <c r="R232" s="121"/>
      <c r="S232" s="70"/>
      <c r="T232" s="70"/>
      <c r="U232" s="70"/>
    </row>
    <row r="233" customFormat="false" ht="12.75" hidden="false" customHeight="false" outlineLevel="0" collapsed="false">
      <c r="A233" s="129" t="s">
        <v>511</v>
      </c>
      <c r="B233" s="114" t="s">
        <v>512</v>
      </c>
      <c r="C233" s="130" t="n">
        <v>3</v>
      </c>
      <c r="D233" s="131" t="n">
        <v>11</v>
      </c>
      <c r="E233" s="132" t="n">
        <v>110.2154</v>
      </c>
      <c r="F233" s="133" t="n">
        <v>73.4</v>
      </c>
      <c r="G233" s="134" t="n">
        <v>113.33</v>
      </c>
      <c r="H233" s="93" t="n">
        <v>132.92</v>
      </c>
      <c r="I233" s="121"/>
      <c r="J233" s="121"/>
      <c r="K233" s="121"/>
      <c r="L233" s="121"/>
      <c r="M233" s="121"/>
      <c r="N233" s="121"/>
      <c r="O233" s="121"/>
      <c r="P233" s="121"/>
      <c r="Q233" s="121"/>
      <c r="R233" s="121"/>
      <c r="S233" s="70"/>
      <c r="T233" s="70"/>
      <c r="U233" s="70"/>
    </row>
    <row r="234" customFormat="false" ht="12.75" hidden="false" customHeight="false" outlineLevel="0" collapsed="false">
      <c r="A234" s="121" t="s">
        <v>513</v>
      </c>
      <c r="B234" s="135" t="s">
        <v>514</v>
      </c>
      <c r="C234" s="136" t="n">
        <v>9</v>
      </c>
      <c r="D234" s="137" t="n">
        <v>56</v>
      </c>
      <c r="E234" s="138" t="n">
        <v>66.7528</v>
      </c>
      <c r="F234" s="139" t="n">
        <v>48.83</v>
      </c>
      <c r="G234" s="140" t="n">
        <v>64.425</v>
      </c>
      <c r="H234" s="99" t="n">
        <v>78.88</v>
      </c>
      <c r="I234" s="121"/>
      <c r="J234" s="121"/>
      <c r="K234" s="121"/>
      <c r="L234" s="121"/>
      <c r="M234" s="121"/>
      <c r="N234" s="121"/>
      <c r="O234" s="121"/>
      <c r="P234" s="121"/>
      <c r="Q234" s="121"/>
      <c r="R234" s="121"/>
      <c r="S234" s="70"/>
      <c r="T234" s="70"/>
      <c r="U234" s="70"/>
    </row>
    <row r="235" customFormat="false" ht="12.75" hidden="false" customHeight="false" outlineLevel="0" collapsed="false">
      <c r="A235" s="129" t="s">
        <v>515</v>
      </c>
      <c r="B235" s="114" t="s">
        <v>516</v>
      </c>
      <c r="C235" s="130" t="n">
        <v>92</v>
      </c>
      <c r="D235" s="131" t="n">
        <v>2689</v>
      </c>
      <c r="E235" s="132" t="n">
        <v>94.0965</v>
      </c>
      <c r="F235" s="133" t="n">
        <v>52.11</v>
      </c>
      <c r="G235" s="134" t="n">
        <v>94.6</v>
      </c>
      <c r="H235" s="93" t="n">
        <v>128.96</v>
      </c>
      <c r="I235" s="121"/>
      <c r="J235" s="121"/>
      <c r="K235" s="121"/>
      <c r="L235" s="121"/>
      <c r="M235" s="121"/>
      <c r="N235" s="121"/>
      <c r="O235" s="121"/>
      <c r="P235" s="121"/>
      <c r="Q235" s="121"/>
      <c r="R235" s="121"/>
      <c r="S235" s="70"/>
      <c r="T235" s="70"/>
      <c r="U235" s="70"/>
    </row>
    <row r="236" customFormat="false" ht="12.75" hidden="false" customHeight="false" outlineLevel="0" collapsed="false">
      <c r="A236" s="121"/>
      <c r="B236" s="135"/>
      <c r="C236" s="136"/>
      <c r="D236" s="137"/>
      <c r="E236" s="138"/>
      <c r="F236" s="139"/>
      <c r="G236" s="140"/>
      <c r="H236" s="99"/>
      <c r="I236" s="121"/>
      <c r="J236" s="121"/>
      <c r="K236" s="121"/>
      <c r="L236" s="121"/>
      <c r="M236" s="121"/>
      <c r="N236" s="121"/>
      <c r="O236" s="121"/>
      <c r="P236" s="121"/>
      <c r="Q236" s="121"/>
      <c r="R236" s="121"/>
      <c r="S236" s="70"/>
      <c r="T236" s="70"/>
      <c r="U236" s="70"/>
    </row>
    <row r="237" customFormat="false" ht="12.75" hidden="false" customHeight="false" outlineLevel="0" collapsed="false">
      <c r="A237" s="121"/>
      <c r="B237" s="135"/>
      <c r="C237" s="136"/>
      <c r="D237" s="137"/>
      <c r="E237" s="138"/>
      <c r="F237" s="139"/>
      <c r="G237" s="140"/>
      <c r="H237" s="99"/>
      <c r="I237" s="121"/>
      <c r="J237" s="121"/>
      <c r="K237" s="121"/>
      <c r="L237" s="121"/>
      <c r="M237" s="121"/>
      <c r="N237" s="121"/>
      <c r="O237" s="121"/>
      <c r="P237" s="121"/>
      <c r="Q237" s="121"/>
      <c r="R237" s="121"/>
      <c r="S237" s="70"/>
      <c r="T237" s="70"/>
      <c r="U237" s="70"/>
    </row>
    <row r="238" customFormat="false" ht="12.75" hidden="false" customHeight="false" outlineLevel="0" collapsed="false">
      <c r="A238" s="121"/>
      <c r="B238" s="135"/>
      <c r="C238" s="136"/>
      <c r="D238" s="137"/>
      <c r="E238" s="138"/>
      <c r="F238" s="139"/>
      <c r="G238" s="140"/>
      <c r="H238" s="99"/>
      <c r="I238" s="121"/>
      <c r="J238" s="121"/>
      <c r="K238" s="121"/>
      <c r="L238" s="121"/>
      <c r="M238" s="121"/>
      <c r="N238" s="121"/>
      <c r="O238" s="121"/>
      <c r="P238" s="121"/>
      <c r="Q238" s="121"/>
      <c r="R238" s="121"/>
      <c r="S238" s="70"/>
      <c r="T238" s="70"/>
      <c r="U238" s="70"/>
    </row>
    <row r="239" customFormat="false" ht="12.75" hidden="false" customHeight="false" outlineLevel="0" collapsed="false">
      <c r="A239" s="121"/>
      <c r="B239" s="135"/>
      <c r="C239" s="136"/>
      <c r="D239" s="137"/>
      <c r="E239" s="138"/>
      <c r="F239" s="139"/>
      <c r="G239" s="140"/>
      <c r="H239" s="99"/>
      <c r="I239" s="121"/>
      <c r="J239" s="121"/>
      <c r="K239" s="121"/>
      <c r="L239" s="121"/>
      <c r="M239" s="121"/>
      <c r="N239" s="121"/>
      <c r="O239" s="121"/>
      <c r="P239" s="121"/>
      <c r="Q239" s="121"/>
      <c r="R239" s="121"/>
      <c r="S239" s="70"/>
      <c r="T239" s="70"/>
      <c r="U239" s="70"/>
    </row>
    <row r="240" customFormat="false" ht="12.75" hidden="false" customHeight="false" outlineLevel="0" collapsed="false">
      <c r="A240" s="121"/>
      <c r="B240" s="135"/>
      <c r="C240" s="136"/>
      <c r="D240" s="137"/>
      <c r="E240" s="138"/>
      <c r="F240" s="139"/>
      <c r="G240" s="140"/>
      <c r="H240" s="99"/>
      <c r="I240" s="121"/>
      <c r="J240" s="121"/>
      <c r="K240" s="121"/>
      <c r="L240" s="121"/>
      <c r="M240" s="121"/>
      <c r="N240" s="121"/>
      <c r="O240" s="121"/>
      <c r="P240" s="121"/>
      <c r="Q240" s="121"/>
      <c r="R240" s="121"/>
      <c r="S240" s="70"/>
      <c r="T240" s="70"/>
      <c r="U240" s="70"/>
    </row>
    <row r="241" customFormat="false" ht="12.75" hidden="false" customHeight="false" outlineLevel="0" collapsed="false">
      <c r="A241" s="121"/>
      <c r="B241" s="135"/>
      <c r="C241" s="136"/>
      <c r="D241" s="137"/>
      <c r="E241" s="138"/>
      <c r="F241" s="139"/>
      <c r="G241" s="140"/>
      <c r="H241" s="99"/>
      <c r="I241" s="121"/>
      <c r="J241" s="121"/>
      <c r="K241" s="121"/>
      <c r="L241" s="121"/>
      <c r="M241" s="121"/>
      <c r="N241" s="121"/>
      <c r="O241" s="121"/>
      <c r="P241" s="121"/>
      <c r="Q241" s="121"/>
      <c r="R241" s="121"/>
      <c r="S241" s="70"/>
      <c r="T241" s="70"/>
      <c r="U241" s="70"/>
    </row>
    <row r="242" customFormat="false" ht="12.75" hidden="false" customHeight="false" outlineLevel="0" collapsed="false">
      <c r="A242" s="121"/>
      <c r="B242" s="135"/>
      <c r="C242" s="136"/>
      <c r="D242" s="137"/>
      <c r="E242" s="138"/>
      <c r="F242" s="139"/>
      <c r="G242" s="140"/>
      <c r="H242" s="99"/>
      <c r="I242" s="121"/>
      <c r="J242" s="121"/>
      <c r="K242" s="121"/>
      <c r="L242" s="121"/>
      <c r="M242" s="121"/>
      <c r="N242" s="121"/>
      <c r="O242" s="121"/>
      <c r="P242" s="121"/>
      <c r="Q242" s="121"/>
      <c r="R242" s="121"/>
      <c r="S242" s="70"/>
      <c r="T242" s="70"/>
      <c r="U242" s="70"/>
    </row>
    <row r="243" customFormat="false" ht="12.75" hidden="false" customHeight="false" outlineLevel="0" collapsed="false">
      <c r="A243" s="121"/>
      <c r="B243" s="135"/>
      <c r="C243" s="136"/>
      <c r="D243" s="137"/>
      <c r="E243" s="138"/>
      <c r="F243" s="139"/>
      <c r="G243" s="140"/>
      <c r="H243" s="99"/>
      <c r="I243" s="121"/>
      <c r="J243" s="121"/>
      <c r="K243" s="121"/>
      <c r="L243" s="121"/>
      <c r="M243" s="121"/>
      <c r="N243" s="121"/>
      <c r="O243" s="121"/>
      <c r="P243" s="121"/>
      <c r="Q243" s="121"/>
      <c r="R243" s="121"/>
      <c r="S243" s="70"/>
      <c r="T243" s="70"/>
      <c r="U243" s="70"/>
    </row>
    <row r="244" customFormat="false" ht="12.75" hidden="false" customHeight="false" outlineLevel="0" collapsed="false">
      <c r="A244" s="121"/>
      <c r="B244" s="135"/>
      <c r="C244" s="136"/>
      <c r="D244" s="137"/>
      <c r="E244" s="138"/>
      <c r="F244" s="139"/>
      <c r="G244" s="140"/>
      <c r="H244" s="99"/>
      <c r="I244" s="121"/>
      <c r="J244" s="121"/>
      <c r="K244" s="121"/>
      <c r="L244" s="121"/>
      <c r="M244" s="121"/>
      <c r="N244" s="121"/>
      <c r="O244" s="121"/>
      <c r="P244" s="121"/>
      <c r="Q244" s="121"/>
      <c r="R244" s="121"/>
      <c r="S244" s="70"/>
      <c r="T244" s="70"/>
      <c r="U244" s="70"/>
    </row>
    <row r="245" customFormat="false" ht="12.75" hidden="false" customHeight="false" outlineLevel="0" collapsed="false">
      <c r="A245" s="121"/>
      <c r="B245" s="135"/>
      <c r="C245" s="136"/>
      <c r="D245" s="137"/>
      <c r="E245" s="138"/>
      <c r="F245" s="139"/>
      <c r="G245" s="140"/>
      <c r="H245" s="99"/>
      <c r="I245" s="121"/>
      <c r="J245" s="121"/>
      <c r="K245" s="121"/>
      <c r="L245" s="121"/>
      <c r="M245" s="121"/>
      <c r="N245" s="121"/>
      <c r="O245" s="121"/>
      <c r="P245" s="121"/>
      <c r="Q245" s="121"/>
      <c r="R245" s="121"/>
      <c r="S245" s="70"/>
      <c r="T245" s="70"/>
      <c r="U245" s="70"/>
    </row>
    <row r="246" customFormat="false" ht="12.75" hidden="false" customHeight="false" outlineLevel="0" collapsed="false">
      <c r="A246" s="121"/>
      <c r="B246" s="135"/>
      <c r="C246" s="136"/>
      <c r="D246" s="137"/>
      <c r="E246" s="138"/>
      <c r="F246" s="139"/>
      <c r="G246" s="140"/>
      <c r="H246" s="99"/>
      <c r="I246" s="121"/>
      <c r="J246" s="121"/>
      <c r="K246" s="121"/>
      <c r="L246" s="121"/>
      <c r="M246" s="121"/>
      <c r="N246" s="121"/>
      <c r="O246" s="121"/>
      <c r="P246" s="121"/>
      <c r="Q246" s="121"/>
      <c r="R246" s="121"/>
      <c r="S246" s="70"/>
      <c r="T246" s="70"/>
      <c r="U246" s="70"/>
    </row>
    <row r="247" customFormat="false" ht="12.75" hidden="false" customHeight="false" outlineLevel="0" collapsed="false">
      <c r="A247" s="121"/>
      <c r="B247" s="135"/>
      <c r="C247" s="136"/>
      <c r="D247" s="137"/>
      <c r="E247" s="138"/>
      <c r="F247" s="139"/>
      <c r="G247" s="140"/>
      <c r="H247" s="99"/>
      <c r="I247" s="121"/>
      <c r="J247" s="121"/>
      <c r="K247" s="121"/>
      <c r="L247" s="121"/>
      <c r="M247" s="121"/>
      <c r="N247" s="121"/>
      <c r="O247" s="121"/>
      <c r="P247" s="121"/>
      <c r="Q247" s="121"/>
      <c r="R247" s="121"/>
      <c r="S247" s="70"/>
      <c r="T247" s="70"/>
      <c r="U247" s="70"/>
    </row>
    <row r="248" customFormat="false" ht="12.75" hidden="false" customHeight="false" outlineLevel="0" collapsed="false">
      <c r="A248" s="121"/>
      <c r="B248" s="135"/>
      <c r="C248" s="136"/>
      <c r="D248" s="137"/>
      <c r="E248" s="138"/>
      <c r="F248" s="139"/>
      <c r="G248" s="140"/>
      <c r="H248" s="99"/>
      <c r="I248" s="121"/>
      <c r="J248" s="121"/>
      <c r="K248" s="121"/>
      <c r="L248" s="121"/>
      <c r="M248" s="121"/>
      <c r="N248" s="121"/>
      <c r="O248" s="121"/>
      <c r="P248" s="121"/>
      <c r="Q248" s="121"/>
      <c r="R248" s="121"/>
      <c r="S248" s="70"/>
      <c r="T248" s="70"/>
      <c r="U248" s="70"/>
    </row>
    <row r="249" customFormat="false" ht="12.75" hidden="false" customHeight="false" outlineLevel="0" collapsed="false">
      <c r="A249" s="121"/>
      <c r="B249" s="135"/>
      <c r="C249" s="136"/>
      <c r="D249" s="137"/>
      <c r="E249" s="138"/>
      <c r="F249" s="139"/>
      <c r="G249" s="140"/>
      <c r="H249" s="99"/>
      <c r="I249" s="121"/>
      <c r="J249" s="121"/>
      <c r="K249" s="121"/>
      <c r="L249" s="121"/>
      <c r="M249" s="121"/>
      <c r="N249" s="121"/>
      <c r="O249" s="121"/>
      <c r="P249" s="121"/>
      <c r="Q249" s="121"/>
      <c r="R249" s="121"/>
      <c r="S249" s="70"/>
      <c r="T249" s="70"/>
      <c r="U249" s="70"/>
    </row>
    <row r="250" customFormat="false" ht="12.75" hidden="false" customHeight="false" outlineLevel="0" collapsed="false">
      <c r="A250" s="121"/>
      <c r="B250" s="135"/>
      <c r="C250" s="136"/>
      <c r="D250" s="137"/>
      <c r="E250" s="138"/>
      <c r="F250" s="139"/>
      <c r="G250" s="140"/>
      <c r="H250" s="99"/>
      <c r="I250" s="121"/>
      <c r="J250" s="121"/>
      <c r="K250" s="121"/>
      <c r="L250" s="121"/>
      <c r="M250" s="121"/>
      <c r="N250" s="121"/>
      <c r="O250" s="121"/>
      <c r="P250" s="121"/>
      <c r="Q250" s="121"/>
      <c r="R250" s="121"/>
      <c r="S250" s="70"/>
      <c r="T250" s="70"/>
      <c r="U250" s="70"/>
    </row>
    <row r="251" customFormat="false" ht="12.75" hidden="false" customHeight="false" outlineLevel="0" collapsed="false">
      <c r="A251" s="121"/>
      <c r="B251" s="135"/>
      <c r="C251" s="136"/>
      <c r="D251" s="137"/>
      <c r="E251" s="138"/>
      <c r="F251" s="139"/>
      <c r="G251" s="140"/>
      <c r="H251" s="99"/>
      <c r="I251" s="121"/>
      <c r="J251" s="121"/>
      <c r="K251" s="121"/>
      <c r="L251" s="121"/>
      <c r="M251" s="121"/>
      <c r="N251" s="121"/>
      <c r="O251" s="121"/>
      <c r="P251" s="121"/>
      <c r="Q251" s="121"/>
      <c r="R251" s="121"/>
      <c r="S251" s="70"/>
      <c r="T251" s="70"/>
      <c r="U251" s="70"/>
    </row>
    <row r="252" customFormat="false" ht="12.75" hidden="false" customHeight="false" outlineLevel="0" collapsed="false">
      <c r="A252" s="121"/>
      <c r="B252" s="135"/>
      <c r="C252" s="136"/>
      <c r="D252" s="137"/>
      <c r="E252" s="138"/>
      <c r="F252" s="139"/>
      <c r="G252" s="140"/>
      <c r="H252" s="99"/>
      <c r="I252" s="121"/>
      <c r="J252" s="121"/>
      <c r="K252" s="121"/>
      <c r="L252" s="121"/>
      <c r="M252" s="121"/>
      <c r="N252" s="121"/>
      <c r="O252" s="121"/>
      <c r="P252" s="121"/>
      <c r="Q252" s="121"/>
      <c r="R252" s="121"/>
      <c r="S252" s="70"/>
      <c r="T252" s="70"/>
      <c r="U252" s="70"/>
    </row>
    <row r="253" customFormat="false" ht="12.75" hidden="false" customHeight="false" outlineLevel="0" collapsed="false">
      <c r="A253" s="121"/>
      <c r="B253" s="135"/>
      <c r="C253" s="136"/>
      <c r="D253" s="137"/>
      <c r="E253" s="138"/>
      <c r="F253" s="139"/>
      <c r="G253" s="140"/>
      <c r="H253" s="99"/>
      <c r="I253" s="121"/>
      <c r="J253" s="121"/>
      <c r="K253" s="121"/>
      <c r="L253" s="121"/>
      <c r="M253" s="121"/>
      <c r="N253" s="121"/>
      <c r="O253" s="121"/>
      <c r="P253" s="121"/>
      <c r="Q253" s="121"/>
      <c r="R253" s="121"/>
      <c r="S253" s="70"/>
      <c r="T253" s="70"/>
      <c r="U253" s="70"/>
    </row>
    <row r="254" customFormat="false" ht="12.75" hidden="false" customHeight="false" outlineLevel="0" collapsed="false">
      <c r="A254" s="121"/>
      <c r="B254" s="135"/>
      <c r="C254" s="136"/>
      <c r="D254" s="137"/>
      <c r="E254" s="138"/>
      <c r="F254" s="139"/>
      <c r="G254" s="140"/>
      <c r="H254" s="99"/>
      <c r="I254" s="121"/>
      <c r="J254" s="121"/>
      <c r="K254" s="121"/>
      <c r="L254" s="121"/>
      <c r="M254" s="121"/>
      <c r="N254" s="121"/>
      <c r="O254" s="121"/>
      <c r="P254" s="121"/>
      <c r="Q254" s="121"/>
      <c r="R254" s="121"/>
      <c r="S254" s="70"/>
      <c r="T254" s="70"/>
      <c r="U254" s="70"/>
    </row>
    <row r="255" customFormat="false" ht="12.75" hidden="false" customHeight="false" outlineLevel="0" collapsed="false">
      <c r="A255" s="121"/>
      <c r="B255" s="135"/>
      <c r="C255" s="136"/>
      <c r="D255" s="137"/>
      <c r="E255" s="138"/>
      <c r="F255" s="139"/>
      <c r="G255" s="140"/>
      <c r="H255" s="99"/>
      <c r="I255" s="121"/>
      <c r="J255" s="121"/>
      <c r="K255" s="121"/>
      <c r="L255" s="121"/>
      <c r="M255" s="121"/>
      <c r="N255" s="121"/>
      <c r="O255" s="121"/>
      <c r="P255" s="121"/>
      <c r="Q255" s="121"/>
      <c r="R255" s="121"/>
      <c r="S255" s="70"/>
      <c r="T255" s="70"/>
      <c r="U255" s="70"/>
    </row>
    <row r="256" customFormat="false" ht="12.75" hidden="false" customHeight="false" outlineLevel="0" collapsed="false">
      <c r="A256" s="121"/>
      <c r="B256" s="135"/>
      <c r="C256" s="136"/>
      <c r="D256" s="137"/>
      <c r="E256" s="138"/>
      <c r="F256" s="139"/>
      <c r="G256" s="140"/>
      <c r="H256" s="99"/>
      <c r="I256" s="121"/>
      <c r="J256" s="121"/>
      <c r="K256" s="121"/>
      <c r="L256" s="121"/>
      <c r="M256" s="121"/>
      <c r="N256" s="121"/>
      <c r="O256" s="121"/>
      <c r="P256" s="121"/>
      <c r="Q256" s="121"/>
      <c r="R256" s="121"/>
      <c r="S256" s="70"/>
      <c r="T256" s="70"/>
      <c r="U256" s="70"/>
    </row>
    <row r="257" customFormat="false" ht="12.75" hidden="false" customHeight="false" outlineLevel="0" collapsed="false">
      <c r="A257" s="121"/>
      <c r="B257" s="135"/>
      <c r="C257" s="136"/>
      <c r="D257" s="137"/>
      <c r="E257" s="138"/>
      <c r="F257" s="139"/>
      <c r="G257" s="140"/>
      <c r="H257" s="99"/>
      <c r="I257" s="121"/>
      <c r="J257" s="121"/>
      <c r="K257" s="121"/>
      <c r="L257" s="121"/>
      <c r="M257" s="121"/>
      <c r="N257" s="121"/>
      <c r="O257" s="121"/>
      <c r="P257" s="121"/>
      <c r="Q257" s="121"/>
      <c r="R257" s="121"/>
      <c r="S257" s="70"/>
      <c r="T257" s="70"/>
      <c r="U257" s="70"/>
    </row>
    <row r="258" customFormat="false" ht="12.75" hidden="false" customHeight="false" outlineLevel="0" collapsed="false">
      <c r="A258" s="121"/>
      <c r="B258" s="135"/>
      <c r="C258" s="136"/>
      <c r="D258" s="137"/>
      <c r="E258" s="138"/>
      <c r="F258" s="139"/>
      <c r="G258" s="140"/>
      <c r="H258" s="99"/>
      <c r="I258" s="121"/>
      <c r="J258" s="121"/>
      <c r="K258" s="121"/>
      <c r="L258" s="121"/>
      <c r="M258" s="121"/>
      <c r="N258" s="121"/>
      <c r="O258" s="121"/>
      <c r="P258" s="121"/>
      <c r="Q258" s="121"/>
      <c r="R258" s="121"/>
      <c r="S258" s="70"/>
      <c r="T258" s="70"/>
      <c r="U258" s="70"/>
    </row>
    <row r="259" customFormat="false" ht="12.75" hidden="false" customHeight="false" outlineLevel="0" collapsed="false">
      <c r="A259" s="121"/>
      <c r="B259" s="135"/>
      <c r="C259" s="136"/>
      <c r="D259" s="137"/>
      <c r="E259" s="138"/>
      <c r="F259" s="139"/>
      <c r="G259" s="140"/>
      <c r="H259" s="99"/>
      <c r="I259" s="121"/>
      <c r="J259" s="121"/>
      <c r="K259" s="121"/>
      <c r="L259" s="121"/>
      <c r="M259" s="121"/>
      <c r="N259" s="121"/>
      <c r="O259" s="121"/>
      <c r="P259" s="121"/>
      <c r="Q259" s="121"/>
      <c r="R259" s="121"/>
      <c r="S259" s="70"/>
      <c r="T259" s="70"/>
      <c r="U259" s="70"/>
    </row>
    <row r="260" customFormat="false" ht="12.75" hidden="false" customHeight="false" outlineLevel="0" collapsed="false">
      <c r="A260" s="121"/>
      <c r="B260" s="135"/>
      <c r="C260" s="136"/>
      <c r="D260" s="137"/>
      <c r="E260" s="138"/>
      <c r="F260" s="139"/>
      <c r="G260" s="140"/>
      <c r="H260" s="99"/>
      <c r="I260" s="121"/>
      <c r="J260" s="121"/>
      <c r="K260" s="121"/>
      <c r="L260" s="121"/>
      <c r="M260" s="121"/>
      <c r="N260" s="121"/>
      <c r="O260" s="121"/>
      <c r="P260" s="121"/>
      <c r="Q260" s="121"/>
      <c r="R260" s="121"/>
      <c r="S260" s="70"/>
      <c r="T260" s="70"/>
      <c r="U260" s="70"/>
    </row>
    <row r="261" customFormat="false" ht="12.75" hidden="false" customHeight="false" outlineLevel="0" collapsed="false">
      <c r="A261" s="121"/>
      <c r="B261" s="135"/>
      <c r="C261" s="136"/>
      <c r="D261" s="137"/>
      <c r="E261" s="138"/>
      <c r="F261" s="139"/>
      <c r="G261" s="140"/>
      <c r="H261" s="99"/>
      <c r="I261" s="121"/>
      <c r="J261" s="121"/>
      <c r="K261" s="121"/>
      <c r="L261" s="121"/>
      <c r="M261" s="121"/>
      <c r="N261" s="121"/>
      <c r="O261" s="121"/>
      <c r="P261" s="121"/>
      <c r="Q261" s="121"/>
      <c r="R261" s="121"/>
      <c r="S261" s="70"/>
      <c r="T261" s="70"/>
      <c r="U261" s="70"/>
    </row>
    <row r="262" customFormat="false" ht="12.75" hidden="false" customHeight="false" outlineLevel="0" collapsed="false">
      <c r="A262" s="121"/>
      <c r="B262" s="135"/>
      <c r="C262" s="136"/>
      <c r="D262" s="137"/>
      <c r="E262" s="138"/>
      <c r="F262" s="139"/>
      <c r="G262" s="140"/>
      <c r="H262" s="99"/>
      <c r="I262" s="121"/>
      <c r="J262" s="121"/>
      <c r="K262" s="121"/>
      <c r="L262" s="121"/>
      <c r="M262" s="121"/>
      <c r="N262" s="121"/>
      <c r="O262" s="121"/>
      <c r="P262" s="121"/>
      <c r="Q262" s="121"/>
      <c r="R262" s="121"/>
      <c r="S262" s="70"/>
      <c r="T262" s="70"/>
      <c r="U262" s="70"/>
    </row>
    <row r="263" customFormat="false" ht="12.75" hidden="false" customHeight="false" outlineLevel="0" collapsed="false">
      <c r="A263" s="121"/>
      <c r="B263" s="135"/>
      <c r="C263" s="136"/>
      <c r="D263" s="137"/>
      <c r="E263" s="138"/>
      <c r="F263" s="139"/>
      <c r="G263" s="140"/>
      <c r="H263" s="99"/>
      <c r="I263" s="121"/>
      <c r="J263" s="121"/>
      <c r="K263" s="121"/>
      <c r="L263" s="121"/>
      <c r="M263" s="121"/>
      <c r="N263" s="121"/>
      <c r="O263" s="121"/>
      <c r="P263" s="121"/>
      <c r="Q263" s="121"/>
      <c r="R263" s="121"/>
      <c r="S263" s="70"/>
      <c r="T263" s="70"/>
      <c r="U263" s="70"/>
    </row>
    <row r="264" customFormat="false" ht="12.75" hidden="false" customHeight="false" outlineLevel="0" collapsed="false">
      <c r="A264" s="121"/>
      <c r="B264" s="135"/>
      <c r="C264" s="136"/>
      <c r="D264" s="137"/>
      <c r="E264" s="138"/>
      <c r="F264" s="139"/>
      <c r="G264" s="140"/>
      <c r="H264" s="99"/>
      <c r="I264" s="121"/>
      <c r="J264" s="121"/>
      <c r="K264" s="121"/>
      <c r="L264" s="121"/>
      <c r="M264" s="121"/>
      <c r="N264" s="121"/>
      <c r="O264" s="121"/>
      <c r="P264" s="121"/>
      <c r="Q264" s="121"/>
      <c r="R264" s="121"/>
      <c r="S264" s="70"/>
      <c r="T264" s="70"/>
      <c r="U264" s="70"/>
    </row>
    <row r="265" customFormat="false" ht="12.75" hidden="false" customHeight="false" outlineLevel="0" collapsed="false">
      <c r="A265" s="121"/>
      <c r="B265" s="135"/>
      <c r="C265" s="136"/>
      <c r="D265" s="137"/>
      <c r="E265" s="138"/>
      <c r="F265" s="139"/>
      <c r="G265" s="140"/>
      <c r="H265" s="99"/>
      <c r="I265" s="121"/>
      <c r="J265" s="121"/>
      <c r="K265" s="121"/>
      <c r="L265" s="121"/>
      <c r="M265" s="121"/>
      <c r="N265" s="121"/>
      <c r="O265" s="121"/>
      <c r="P265" s="121"/>
      <c r="Q265" s="121"/>
      <c r="R265" s="121"/>
      <c r="S265" s="70"/>
      <c r="T265" s="70"/>
      <c r="U265" s="70"/>
    </row>
    <row r="266" customFormat="false" ht="12.75" hidden="false" customHeight="false" outlineLevel="0" collapsed="false">
      <c r="A266" s="121"/>
      <c r="B266" s="135"/>
      <c r="C266" s="136"/>
      <c r="D266" s="137"/>
      <c r="E266" s="138"/>
      <c r="F266" s="139"/>
      <c r="G266" s="140"/>
      <c r="H266" s="99"/>
      <c r="I266" s="121"/>
      <c r="J266" s="121"/>
      <c r="K266" s="121"/>
      <c r="L266" s="121"/>
      <c r="M266" s="121"/>
      <c r="N266" s="121"/>
      <c r="O266" s="121"/>
      <c r="P266" s="121"/>
      <c r="Q266" s="121"/>
      <c r="R266" s="121"/>
      <c r="S266" s="70"/>
      <c r="T266" s="70"/>
      <c r="U266" s="70"/>
    </row>
    <row r="267" customFormat="false" ht="12.75" hidden="false" customHeight="false" outlineLevel="0" collapsed="false">
      <c r="A267" s="121"/>
      <c r="B267" s="135"/>
      <c r="C267" s="136"/>
      <c r="D267" s="137"/>
      <c r="E267" s="138"/>
      <c r="F267" s="139"/>
      <c r="G267" s="140"/>
      <c r="H267" s="99"/>
      <c r="I267" s="121"/>
      <c r="J267" s="121"/>
      <c r="K267" s="121"/>
      <c r="L267" s="121"/>
      <c r="M267" s="121"/>
      <c r="N267" s="121"/>
      <c r="O267" s="121"/>
      <c r="P267" s="121"/>
      <c r="Q267" s="121"/>
      <c r="R267" s="121"/>
      <c r="S267" s="70"/>
      <c r="T267" s="70"/>
      <c r="U267" s="70"/>
    </row>
    <row r="268" customFormat="false" ht="12.75" hidden="false" customHeight="false" outlineLevel="0" collapsed="false">
      <c r="A268" s="121"/>
      <c r="B268" s="135"/>
      <c r="C268" s="136"/>
      <c r="D268" s="137"/>
      <c r="E268" s="138"/>
      <c r="F268" s="139"/>
      <c r="G268" s="140"/>
      <c r="H268" s="99"/>
      <c r="I268" s="121"/>
      <c r="J268" s="121"/>
      <c r="K268" s="121"/>
      <c r="L268" s="121"/>
      <c r="M268" s="121"/>
      <c r="N268" s="121"/>
      <c r="O268" s="121"/>
      <c r="P268" s="121"/>
      <c r="Q268" s="121"/>
      <c r="R268" s="121"/>
      <c r="S268" s="70"/>
      <c r="T268" s="70"/>
      <c r="U268" s="70"/>
    </row>
    <row r="269" customFormat="false" ht="12.75" hidden="false" customHeight="false" outlineLevel="0" collapsed="false">
      <c r="A269" s="121"/>
      <c r="B269" s="135"/>
      <c r="C269" s="136"/>
      <c r="D269" s="137"/>
      <c r="E269" s="138"/>
      <c r="F269" s="139"/>
      <c r="G269" s="140"/>
      <c r="H269" s="99"/>
      <c r="I269" s="121"/>
      <c r="J269" s="121"/>
      <c r="K269" s="121"/>
      <c r="L269" s="121"/>
      <c r="M269" s="121"/>
      <c r="N269" s="121"/>
      <c r="O269" s="121"/>
      <c r="P269" s="121"/>
      <c r="Q269" s="121"/>
      <c r="R269" s="121"/>
      <c r="S269" s="70"/>
      <c r="T269" s="70"/>
      <c r="U269" s="70"/>
    </row>
    <row r="270" customFormat="false" ht="12.75" hidden="false" customHeight="false" outlineLevel="0" collapsed="false">
      <c r="A270" s="121"/>
      <c r="B270" s="135"/>
      <c r="C270" s="136"/>
      <c r="D270" s="137"/>
      <c r="E270" s="138"/>
      <c r="F270" s="139"/>
      <c r="G270" s="140"/>
      <c r="H270" s="99"/>
      <c r="I270" s="121"/>
      <c r="J270" s="121"/>
      <c r="K270" s="121"/>
      <c r="L270" s="121"/>
      <c r="M270" s="121"/>
      <c r="N270" s="121"/>
      <c r="O270" s="121"/>
      <c r="P270" s="121"/>
      <c r="Q270" s="121"/>
      <c r="R270" s="121"/>
      <c r="S270" s="70"/>
      <c r="T270" s="70"/>
      <c r="U270" s="70"/>
    </row>
    <row r="271" customFormat="false" ht="12.75" hidden="false" customHeight="false" outlineLevel="0" collapsed="false">
      <c r="A271" s="121"/>
      <c r="B271" s="135"/>
      <c r="C271" s="136"/>
      <c r="D271" s="137"/>
      <c r="E271" s="138"/>
      <c r="F271" s="139"/>
      <c r="G271" s="140"/>
      <c r="H271" s="99"/>
      <c r="I271" s="121"/>
      <c r="J271" s="121"/>
      <c r="K271" s="121"/>
      <c r="L271" s="121"/>
      <c r="M271" s="121"/>
      <c r="N271" s="121"/>
      <c r="O271" s="121"/>
      <c r="P271" s="121"/>
      <c r="Q271" s="121"/>
      <c r="R271" s="121"/>
      <c r="S271" s="70"/>
      <c r="T271" s="70"/>
      <c r="U271" s="70"/>
    </row>
    <row r="272" customFormat="false" ht="12.75" hidden="false" customHeight="false" outlineLevel="0" collapsed="false">
      <c r="A272" s="121"/>
      <c r="B272" s="135"/>
      <c r="C272" s="136"/>
      <c r="D272" s="137"/>
      <c r="E272" s="138"/>
      <c r="F272" s="139"/>
      <c r="G272" s="140"/>
      <c r="H272" s="99"/>
      <c r="I272" s="121"/>
      <c r="J272" s="121"/>
      <c r="K272" s="121"/>
      <c r="L272" s="121"/>
      <c r="M272" s="121"/>
      <c r="N272" s="121"/>
      <c r="O272" s="121"/>
      <c r="P272" s="121"/>
      <c r="Q272" s="121"/>
      <c r="R272" s="121"/>
      <c r="S272" s="70"/>
      <c r="T272" s="70"/>
      <c r="U272" s="70"/>
    </row>
    <row r="273" customFormat="false" ht="12.75" hidden="false" customHeight="false" outlineLevel="0" collapsed="false">
      <c r="A273" s="121"/>
      <c r="B273" s="135"/>
      <c r="C273" s="136"/>
      <c r="D273" s="137"/>
      <c r="E273" s="138"/>
      <c r="F273" s="139"/>
      <c r="G273" s="140"/>
      <c r="H273" s="99"/>
      <c r="I273" s="121"/>
      <c r="J273" s="121"/>
      <c r="K273" s="121"/>
      <c r="L273" s="121"/>
      <c r="M273" s="121"/>
      <c r="N273" s="121"/>
      <c r="O273" s="121"/>
      <c r="P273" s="121"/>
      <c r="Q273" s="121"/>
      <c r="R273" s="121"/>
      <c r="S273" s="70"/>
      <c r="T273" s="70"/>
      <c r="U273" s="70"/>
    </row>
    <row r="274" customFormat="false" ht="12.75" hidden="false" customHeight="false" outlineLevel="0" collapsed="false">
      <c r="A274" s="121"/>
      <c r="B274" s="135"/>
      <c r="C274" s="136"/>
      <c r="D274" s="137"/>
      <c r="E274" s="138"/>
      <c r="F274" s="139"/>
      <c r="G274" s="140"/>
      <c r="H274" s="99"/>
      <c r="I274" s="121"/>
      <c r="J274" s="121"/>
      <c r="K274" s="121"/>
      <c r="L274" s="121"/>
      <c r="M274" s="121"/>
      <c r="N274" s="121"/>
      <c r="O274" s="121"/>
      <c r="P274" s="121"/>
      <c r="Q274" s="121"/>
      <c r="R274" s="121"/>
      <c r="S274" s="70"/>
      <c r="T274" s="70"/>
      <c r="U274" s="70"/>
    </row>
    <row r="275" customFormat="false" ht="12.75" hidden="false" customHeight="false" outlineLevel="0" collapsed="false">
      <c r="A275" s="121"/>
      <c r="B275" s="135"/>
      <c r="C275" s="136"/>
      <c r="D275" s="137"/>
      <c r="E275" s="138"/>
      <c r="F275" s="139"/>
      <c r="G275" s="140"/>
      <c r="H275" s="99"/>
      <c r="I275" s="121"/>
      <c r="J275" s="121"/>
      <c r="K275" s="121"/>
      <c r="L275" s="121"/>
      <c r="M275" s="121"/>
      <c r="N275" s="121"/>
      <c r="O275" s="121"/>
      <c r="P275" s="121"/>
      <c r="Q275" s="121"/>
      <c r="R275" s="121"/>
      <c r="S275" s="70"/>
      <c r="T275" s="70"/>
      <c r="U275" s="70"/>
    </row>
    <row r="276" customFormat="false" ht="12.75" hidden="false" customHeight="false" outlineLevel="0" collapsed="false">
      <c r="A276" s="121"/>
      <c r="B276" s="135"/>
      <c r="C276" s="136"/>
      <c r="D276" s="137"/>
      <c r="E276" s="138"/>
      <c r="F276" s="139"/>
      <c r="G276" s="140"/>
      <c r="H276" s="99"/>
      <c r="I276" s="121"/>
      <c r="J276" s="121"/>
      <c r="K276" s="121"/>
      <c r="L276" s="121"/>
      <c r="M276" s="121"/>
      <c r="N276" s="121"/>
      <c r="O276" s="121"/>
      <c r="P276" s="121"/>
      <c r="Q276" s="121"/>
      <c r="R276" s="121"/>
      <c r="S276" s="70"/>
      <c r="T276" s="70"/>
      <c r="U276" s="70"/>
    </row>
    <row r="277" customFormat="false" ht="12.75" hidden="false" customHeight="false" outlineLevel="0" collapsed="false">
      <c r="A277" s="121"/>
      <c r="B277" s="135"/>
      <c r="C277" s="136"/>
      <c r="D277" s="137"/>
      <c r="E277" s="138"/>
      <c r="F277" s="139"/>
      <c r="G277" s="140"/>
      <c r="H277" s="99"/>
      <c r="I277" s="121"/>
      <c r="J277" s="121"/>
      <c r="K277" s="121"/>
      <c r="L277" s="121"/>
      <c r="M277" s="121"/>
      <c r="N277" s="121"/>
      <c r="O277" s="121"/>
      <c r="P277" s="121"/>
      <c r="Q277" s="121"/>
      <c r="R277" s="121"/>
      <c r="S277" s="70"/>
      <c r="T277" s="70"/>
      <c r="U277" s="70"/>
    </row>
    <row r="278" customFormat="false" ht="12.75" hidden="false" customHeight="false" outlineLevel="0" collapsed="false">
      <c r="A278" s="121"/>
      <c r="B278" s="135"/>
      <c r="C278" s="136"/>
      <c r="D278" s="137"/>
      <c r="E278" s="138"/>
      <c r="F278" s="139"/>
      <c r="G278" s="140"/>
      <c r="H278" s="99"/>
      <c r="I278" s="121"/>
      <c r="J278" s="121"/>
      <c r="K278" s="121"/>
      <c r="L278" s="121"/>
      <c r="M278" s="121"/>
      <c r="N278" s="121"/>
      <c r="O278" s="121"/>
      <c r="P278" s="121"/>
      <c r="Q278" s="121"/>
      <c r="R278" s="121"/>
      <c r="S278" s="70"/>
      <c r="T278" s="70"/>
      <c r="U278" s="70"/>
    </row>
    <row r="279" customFormat="false" ht="12.75" hidden="false" customHeight="false" outlineLevel="0" collapsed="false">
      <c r="A279" s="121"/>
      <c r="B279" s="135"/>
      <c r="C279" s="136"/>
      <c r="D279" s="137"/>
      <c r="E279" s="138"/>
      <c r="F279" s="139"/>
      <c r="G279" s="140"/>
      <c r="H279" s="99"/>
      <c r="I279" s="121"/>
      <c r="J279" s="121"/>
      <c r="K279" s="121"/>
      <c r="L279" s="121"/>
      <c r="M279" s="121"/>
      <c r="N279" s="121"/>
      <c r="O279" s="121"/>
      <c r="P279" s="121"/>
      <c r="Q279" s="121"/>
      <c r="R279" s="121"/>
      <c r="S279" s="70"/>
      <c r="T279" s="70"/>
      <c r="U279" s="70"/>
    </row>
    <row r="280" customFormat="false" ht="12.75" hidden="false" customHeight="false" outlineLevel="0" collapsed="false">
      <c r="A280" s="121"/>
      <c r="B280" s="135"/>
      <c r="C280" s="136"/>
      <c r="D280" s="137"/>
      <c r="E280" s="138"/>
      <c r="F280" s="139"/>
      <c r="G280" s="140"/>
      <c r="H280" s="99"/>
      <c r="I280" s="121"/>
      <c r="J280" s="121"/>
      <c r="K280" s="121"/>
      <c r="L280" s="121"/>
      <c r="M280" s="121"/>
      <c r="N280" s="121"/>
      <c r="O280" s="121"/>
      <c r="P280" s="121"/>
      <c r="Q280" s="121"/>
      <c r="R280" s="121"/>
      <c r="S280" s="70"/>
      <c r="T280" s="70"/>
      <c r="U280" s="70"/>
    </row>
    <row r="281" customFormat="false" ht="12.75" hidden="false" customHeight="false" outlineLevel="0" collapsed="false">
      <c r="A281" s="121"/>
      <c r="B281" s="135"/>
      <c r="C281" s="136"/>
      <c r="D281" s="137"/>
      <c r="E281" s="138"/>
      <c r="F281" s="139"/>
      <c r="G281" s="140"/>
      <c r="H281" s="99"/>
      <c r="I281" s="121"/>
      <c r="J281" s="121"/>
      <c r="K281" s="121"/>
      <c r="L281" s="121"/>
      <c r="M281" s="121"/>
      <c r="N281" s="121"/>
      <c r="O281" s="121"/>
      <c r="P281" s="121"/>
      <c r="Q281" s="121"/>
      <c r="R281" s="121"/>
      <c r="S281" s="70"/>
      <c r="T281" s="70"/>
      <c r="U281" s="70"/>
    </row>
    <row r="282" customFormat="false" ht="12.75" hidden="false" customHeight="false" outlineLevel="0" collapsed="false">
      <c r="A282" s="121"/>
      <c r="B282" s="135"/>
      <c r="C282" s="136"/>
      <c r="D282" s="137"/>
      <c r="E282" s="138"/>
      <c r="F282" s="139"/>
      <c r="G282" s="140"/>
      <c r="H282" s="99"/>
      <c r="I282" s="121"/>
      <c r="J282" s="121"/>
      <c r="K282" s="121"/>
      <c r="L282" s="121"/>
      <c r="M282" s="121"/>
      <c r="N282" s="121"/>
      <c r="O282" s="121"/>
      <c r="P282" s="121"/>
      <c r="Q282" s="121"/>
      <c r="R282" s="121"/>
      <c r="S282" s="70"/>
      <c r="T282" s="70"/>
      <c r="U282" s="70"/>
    </row>
    <row r="283" customFormat="false" ht="12.75" hidden="false" customHeight="false" outlineLevel="0" collapsed="false">
      <c r="A283" s="121"/>
      <c r="B283" s="135"/>
      <c r="C283" s="136"/>
      <c r="D283" s="137"/>
      <c r="E283" s="138"/>
      <c r="F283" s="139"/>
      <c r="G283" s="140"/>
      <c r="H283" s="99"/>
      <c r="I283" s="121"/>
      <c r="J283" s="121"/>
      <c r="K283" s="121"/>
      <c r="L283" s="121"/>
      <c r="M283" s="121"/>
      <c r="N283" s="121"/>
      <c r="O283" s="121"/>
      <c r="P283" s="121"/>
      <c r="Q283" s="121"/>
      <c r="R283" s="121"/>
      <c r="S283" s="70"/>
      <c r="T283" s="70"/>
      <c r="U283" s="70"/>
    </row>
    <row r="284" customFormat="false" ht="12.75" hidden="false" customHeight="false" outlineLevel="0" collapsed="false">
      <c r="A284" s="121"/>
      <c r="B284" s="135"/>
      <c r="C284" s="136"/>
      <c r="D284" s="137"/>
      <c r="E284" s="138"/>
      <c r="F284" s="139"/>
      <c r="G284" s="140"/>
      <c r="H284" s="99"/>
      <c r="I284" s="121"/>
      <c r="J284" s="121"/>
      <c r="K284" s="121"/>
      <c r="L284" s="121"/>
      <c r="M284" s="121"/>
      <c r="N284" s="121"/>
      <c r="O284" s="121"/>
      <c r="P284" s="121"/>
      <c r="Q284" s="121"/>
      <c r="R284" s="121"/>
      <c r="S284" s="70"/>
      <c r="T284" s="70"/>
      <c r="U284" s="70"/>
    </row>
    <row r="285" customFormat="false" ht="12.75" hidden="false" customHeight="false" outlineLevel="0" collapsed="false">
      <c r="A285" s="121"/>
      <c r="B285" s="135"/>
      <c r="C285" s="136"/>
      <c r="D285" s="137"/>
      <c r="E285" s="138"/>
      <c r="F285" s="139"/>
      <c r="G285" s="140"/>
      <c r="H285" s="99"/>
      <c r="I285" s="121"/>
      <c r="J285" s="121"/>
      <c r="K285" s="121"/>
      <c r="L285" s="121"/>
      <c r="M285" s="121"/>
      <c r="N285" s="121"/>
      <c r="O285" s="121"/>
      <c r="P285" s="121"/>
      <c r="Q285" s="121"/>
      <c r="R285" s="121"/>
      <c r="S285" s="70"/>
      <c r="T285" s="70"/>
      <c r="U285" s="70"/>
    </row>
    <row r="286" customFormat="false" ht="12.75" hidden="false" customHeight="false" outlineLevel="0" collapsed="false">
      <c r="A286" s="121"/>
      <c r="B286" s="135"/>
      <c r="C286" s="136"/>
      <c r="D286" s="137"/>
      <c r="E286" s="138"/>
      <c r="F286" s="139"/>
      <c r="G286" s="140"/>
      <c r="H286" s="99"/>
      <c r="I286" s="121"/>
      <c r="J286" s="121"/>
      <c r="K286" s="121"/>
      <c r="L286" s="121"/>
      <c r="M286" s="121"/>
      <c r="N286" s="121"/>
      <c r="O286" s="121"/>
      <c r="P286" s="121"/>
      <c r="Q286" s="121"/>
      <c r="R286" s="121"/>
      <c r="S286" s="70"/>
      <c r="T286" s="70"/>
      <c r="U286" s="70"/>
    </row>
    <row r="287" customFormat="false" ht="12.75" hidden="false" customHeight="false" outlineLevel="0" collapsed="false">
      <c r="A287" s="121"/>
      <c r="B287" s="135"/>
      <c r="C287" s="136"/>
      <c r="D287" s="137"/>
      <c r="E287" s="138"/>
      <c r="F287" s="139"/>
      <c r="G287" s="140"/>
      <c r="H287" s="99"/>
      <c r="I287" s="121"/>
      <c r="J287" s="121"/>
      <c r="K287" s="121"/>
      <c r="L287" s="121"/>
      <c r="M287" s="121"/>
      <c r="N287" s="121"/>
      <c r="O287" s="121"/>
      <c r="P287" s="121"/>
      <c r="Q287" s="121"/>
      <c r="R287" s="121"/>
      <c r="S287" s="70"/>
      <c r="T287" s="70"/>
      <c r="U287" s="70"/>
    </row>
    <row r="288" customFormat="false" ht="12.75" hidden="false" customHeight="false" outlineLevel="0" collapsed="false">
      <c r="A288" s="121"/>
      <c r="B288" s="135"/>
      <c r="C288" s="136"/>
      <c r="D288" s="137"/>
      <c r="E288" s="138"/>
      <c r="F288" s="139"/>
      <c r="G288" s="140"/>
      <c r="H288" s="99"/>
      <c r="I288" s="121"/>
      <c r="J288" s="121"/>
      <c r="K288" s="121"/>
      <c r="L288" s="121"/>
      <c r="M288" s="121"/>
      <c r="N288" s="121"/>
      <c r="O288" s="121"/>
      <c r="P288" s="121"/>
      <c r="Q288" s="121"/>
      <c r="R288" s="121"/>
      <c r="S288" s="70"/>
      <c r="T288" s="70"/>
      <c r="U288" s="70"/>
    </row>
    <row r="289" customFormat="false" ht="12.75" hidden="false" customHeight="false" outlineLevel="0" collapsed="false">
      <c r="A289" s="121"/>
      <c r="B289" s="135"/>
      <c r="C289" s="136"/>
      <c r="D289" s="137"/>
      <c r="E289" s="138"/>
      <c r="F289" s="139"/>
      <c r="G289" s="140"/>
      <c r="H289" s="99"/>
      <c r="I289" s="121"/>
      <c r="J289" s="121"/>
      <c r="K289" s="121"/>
      <c r="L289" s="121"/>
      <c r="M289" s="121"/>
      <c r="N289" s="121"/>
      <c r="O289" s="121"/>
      <c r="P289" s="121"/>
      <c r="Q289" s="121"/>
      <c r="R289" s="121"/>
      <c r="S289" s="70"/>
      <c r="T289" s="70"/>
      <c r="U289" s="70"/>
    </row>
    <row r="290" customFormat="false" ht="12.75" hidden="false" customHeight="false" outlineLevel="0" collapsed="false">
      <c r="A290" s="121"/>
      <c r="B290" s="135"/>
      <c r="C290" s="136"/>
      <c r="D290" s="137"/>
      <c r="E290" s="138"/>
      <c r="F290" s="139"/>
      <c r="G290" s="140"/>
      <c r="H290" s="99"/>
      <c r="I290" s="121"/>
      <c r="J290" s="121"/>
      <c r="K290" s="121"/>
      <c r="L290" s="121"/>
      <c r="M290" s="121"/>
      <c r="N290" s="121"/>
      <c r="O290" s="121"/>
      <c r="P290" s="121"/>
      <c r="Q290" s="121"/>
      <c r="R290" s="121"/>
      <c r="S290" s="70"/>
      <c r="T290" s="70"/>
      <c r="U290" s="70"/>
    </row>
    <row r="291" customFormat="false" ht="12.75" hidden="false" customHeight="false" outlineLevel="0" collapsed="false">
      <c r="A291" s="121"/>
      <c r="B291" s="135"/>
      <c r="C291" s="136"/>
      <c r="D291" s="137"/>
      <c r="E291" s="138"/>
      <c r="F291" s="139"/>
      <c r="G291" s="140"/>
      <c r="H291" s="99"/>
      <c r="I291" s="121"/>
      <c r="J291" s="121"/>
      <c r="K291" s="121"/>
      <c r="L291" s="121"/>
      <c r="M291" s="121"/>
      <c r="N291" s="121"/>
      <c r="O291" s="121"/>
      <c r="P291" s="121"/>
      <c r="Q291" s="121"/>
      <c r="R291" s="121"/>
      <c r="S291" s="70"/>
      <c r="T291" s="70"/>
      <c r="U291" s="70"/>
    </row>
    <row r="292" customFormat="false" ht="12.75" hidden="false" customHeight="false" outlineLevel="0" collapsed="false">
      <c r="A292" s="121"/>
      <c r="B292" s="135"/>
      <c r="C292" s="136"/>
      <c r="D292" s="137"/>
      <c r="E292" s="138"/>
      <c r="F292" s="139"/>
      <c r="G292" s="140"/>
      <c r="H292" s="99"/>
      <c r="I292" s="121"/>
      <c r="J292" s="121"/>
      <c r="K292" s="121"/>
      <c r="L292" s="121"/>
      <c r="M292" s="121"/>
      <c r="N292" s="121"/>
      <c r="O292" s="121"/>
      <c r="P292" s="121"/>
      <c r="Q292" s="121"/>
      <c r="R292" s="121"/>
      <c r="S292" s="70"/>
      <c r="T292" s="70"/>
      <c r="U292" s="70"/>
    </row>
    <row r="293" customFormat="false" ht="12.75" hidden="false" customHeight="false" outlineLevel="0" collapsed="false">
      <c r="A293" s="121"/>
      <c r="B293" s="135"/>
      <c r="C293" s="136"/>
      <c r="D293" s="137"/>
      <c r="E293" s="138"/>
      <c r="F293" s="139"/>
      <c r="G293" s="140"/>
      <c r="H293" s="99"/>
      <c r="I293" s="121"/>
      <c r="J293" s="121"/>
      <c r="K293" s="121"/>
      <c r="L293" s="121"/>
      <c r="M293" s="121"/>
      <c r="N293" s="121"/>
      <c r="O293" s="121"/>
      <c r="P293" s="121"/>
      <c r="Q293" s="121"/>
      <c r="R293" s="121"/>
      <c r="S293" s="70"/>
      <c r="T293" s="70"/>
      <c r="U293" s="70"/>
    </row>
    <row r="294" customFormat="false" ht="12.75" hidden="false" customHeight="false" outlineLevel="0" collapsed="false">
      <c r="A294" s="121"/>
      <c r="B294" s="135"/>
      <c r="C294" s="136"/>
      <c r="D294" s="137"/>
      <c r="E294" s="138"/>
      <c r="F294" s="139"/>
      <c r="G294" s="140"/>
      <c r="H294" s="99"/>
      <c r="I294" s="121"/>
      <c r="J294" s="121"/>
      <c r="K294" s="121"/>
      <c r="L294" s="121"/>
      <c r="M294" s="121"/>
      <c r="N294" s="121"/>
      <c r="O294" s="121"/>
      <c r="P294" s="121"/>
      <c r="Q294" s="121"/>
      <c r="R294" s="121"/>
      <c r="S294" s="70"/>
      <c r="T294" s="70"/>
      <c r="U294" s="70"/>
    </row>
    <row r="295" customFormat="false" ht="12.75" hidden="false" customHeight="false" outlineLevel="0" collapsed="false">
      <c r="A295" s="121"/>
      <c r="B295" s="135"/>
      <c r="C295" s="136"/>
      <c r="D295" s="137"/>
      <c r="E295" s="138"/>
      <c r="F295" s="139"/>
      <c r="G295" s="140"/>
      <c r="H295" s="99"/>
      <c r="I295" s="121"/>
      <c r="J295" s="121"/>
      <c r="K295" s="121"/>
      <c r="L295" s="121"/>
      <c r="M295" s="121"/>
      <c r="N295" s="121"/>
      <c r="O295" s="121"/>
      <c r="P295" s="121"/>
      <c r="Q295" s="121"/>
      <c r="R295" s="121"/>
      <c r="S295" s="70"/>
      <c r="T295" s="70"/>
      <c r="U295" s="70"/>
    </row>
    <row r="296" customFormat="false" ht="12.75" hidden="false" customHeight="false" outlineLevel="0" collapsed="false">
      <c r="A296" s="121"/>
      <c r="B296" s="135"/>
      <c r="C296" s="136"/>
      <c r="D296" s="137"/>
      <c r="E296" s="138"/>
      <c r="F296" s="139"/>
      <c r="G296" s="140"/>
      <c r="H296" s="99"/>
      <c r="I296" s="121"/>
      <c r="J296" s="121"/>
      <c r="K296" s="121"/>
      <c r="L296" s="121"/>
      <c r="M296" s="121"/>
      <c r="N296" s="121"/>
      <c r="O296" s="121"/>
      <c r="P296" s="121"/>
      <c r="Q296" s="121"/>
      <c r="R296" s="121"/>
      <c r="S296" s="70"/>
      <c r="T296" s="70"/>
      <c r="U296" s="70"/>
    </row>
    <row r="297" customFormat="false" ht="12.75" hidden="false" customHeight="false" outlineLevel="0" collapsed="false">
      <c r="A297" s="121"/>
      <c r="B297" s="135"/>
      <c r="C297" s="136"/>
      <c r="D297" s="137"/>
      <c r="E297" s="138"/>
      <c r="F297" s="139"/>
      <c r="G297" s="140"/>
      <c r="H297" s="99"/>
      <c r="I297" s="121"/>
      <c r="J297" s="121"/>
      <c r="K297" s="121"/>
      <c r="L297" s="121"/>
      <c r="M297" s="121"/>
      <c r="N297" s="121"/>
      <c r="O297" s="121"/>
      <c r="P297" s="121"/>
      <c r="Q297" s="121"/>
      <c r="R297" s="121"/>
      <c r="S297" s="70"/>
      <c r="T297" s="70"/>
      <c r="U297" s="70"/>
    </row>
    <row r="298" customFormat="false" ht="12.75" hidden="false" customHeight="false" outlineLevel="0" collapsed="false">
      <c r="A298" s="121"/>
      <c r="B298" s="135"/>
      <c r="C298" s="136"/>
      <c r="D298" s="137"/>
      <c r="E298" s="138"/>
      <c r="F298" s="139"/>
      <c r="G298" s="140"/>
      <c r="H298" s="99"/>
      <c r="I298" s="121"/>
      <c r="J298" s="121"/>
      <c r="K298" s="121"/>
      <c r="L298" s="121"/>
      <c r="M298" s="121"/>
      <c r="N298" s="121"/>
      <c r="O298" s="121"/>
      <c r="P298" s="121"/>
      <c r="Q298" s="121"/>
      <c r="R298" s="121"/>
      <c r="S298" s="70"/>
      <c r="T298" s="70"/>
      <c r="U298" s="70"/>
    </row>
    <row r="299" customFormat="false" ht="12.75" hidden="false" customHeight="false" outlineLevel="0" collapsed="false">
      <c r="A299" s="121"/>
      <c r="B299" s="135"/>
      <c r="C299" s="136"/>
      <c r="D299" s="137"/>
      <c r="E299" s="138"/>
      <c r="F299" s="139"/>
      <c r="G299" s="140"/>
      <c r="H299" s="99"/>
      <c r="I299" s="121"/>
      <c r="J299" s="121"/>
      <c r="K299" s="121"/>
      <c r="L299" s="121"/>
      <c r="M299" s="121"/>
      <c r="N299" s="121"/>
      <c r="O299" s="121"/>
      <c r="P299" s="121"/>
      <c r="Q299" s="121"/>
      <c r="R299" s="121"/>
      <c r="S299" s="70"/>
      <c r="T299" s="70"/>
      <c r="U299" s="70"/>
    </row>
    <row r="300" customFormat="false" ht="12.75" hidden="false" customHeight="false" outlineLevel="0" collapsed="false">
      <c r="A300" s="121"/>
      <c r="B300" s="135"/>
      <c r="C300" s="136"/>
      <c r="D300" s="137"/>
      <c r="E300" s="138"/>
      <c r="F300" s="139"/>
      <c r="G300" s="140"/>
      <c r="H300" s="99"/>
      <c r="I300" s="121"/>
      <c r="J300" s="121"/>
      <c r="K300" s="121"/>
      <c r="L300" s="121"/>
      <c r="M300" s="121"/>
      <c r="N300" s="121"/>
      <c r="O300" s="121"/>
      <c r="P300" s="121"/>
      <c r="Q300" s="121"/>
      <c r="R300" s="121"/>
      <c r="S300" s="70"/>
      <c r="T300" s="70"/>
      <c r="U300" s="70"/>
    </row>
    <row r="301" customFormat="false" ht="12.75" hidden="false" customHeight="false" outlineLevel="0" collapsed="false">
      <c r="A301" s="121"/>
      <c r="B301" s="135"/>
      <c r="C301" s="136"/>
      <c r="D301" s="137"/>
      <c r="E301" s="138"/>
      <c r="F301" s="139"/>
      <c r="G301" s="140"/>
      <c r="H301" s="99"/>
      <c r="I301" s="121"/>
      <c r="J301" s="121"/>
      <c r="K301" s="121"/>
      <c r="L301" s="121"/>
      <c r="M301" s="121"/>
      <c r="N301" s="121"/>
      <c r="O301" s="121"/>
      <c r="P301" s="121"/>
      <c r="Q301" s="121"/>
      <c r="R301" s="121"/>
      <c r="S301" s="70"/>
      <c r="T301" s="70"/>
      <c r="U301" s="70"/>
    </row>
    <row r="302" customFormat="false" ht="12.75" hidden="false" customHeight="false" outlineLevel="0" collapsed="false">
      <c r="A302" s="121"/>
      <c r="B302" s="135"/>
      <c r="C302" s="136"/>
      <c r="D302" s="137"/>
      <c r="E302" s="138"/>
      <c r="F302" s="139"/>
      <c r="G302" s="140"/>
      <c r="H302" s="99"/>
      <c r="I302" s="121"/>
      <c r="J302" s="121"/>
      <c r="K302" s="121"/>
      <c r="L302" s="121"/>
      <c r="M302" s="121"/>
      <c r="N302" s="121"/>
      <c r="O302" s="121"/>
      <c r="P302" s="121"/>
      <c r="Q302" s="121"/>
      <c r="R302" s="121"/>
      <c r="S302" s="70"/>
      <c r="T302" s="70"/>
      <c r="U302" s="70"/>
    </row>
    <row r="303" customFormat="false" ht="12.75" hidden="false" customHeight="false" outlineLevel="0" collapsed="false">
      <c r="A303" s="121"/>
      <c r="B303" s="135"/>
      <c r="C303" s="136"/>
      <c r="D303" s="137"/>
      <c r="E303" s="138"/>
      <c r="F303" s="139"/>
      <c r="G303" s="140"/>
      <c r="H303" s="99"/>
      <c r="I303" s="121"/>
      <c r="J303" s="121"/>
      <c r="K303" s="121"/>
      <c r="L303" s="121"/>
      <c r="M303" s="121"/>
      <c r="N303" s="121"/>
      <c r="O303" s="121"/>
      <c r="P303" s="121"/>
      <c r="Q303" s="121"/>
      <c r="R303" s="121"/>
      <c r="S303" s="70"/>
      <c r="T303" s="70"/>
      <c r="U303" s="70"/>
    </row>
    <row r="304" customFormat="false" ht="12.75" hidden="false" customHeight="false" outlineLevel="0" collapsed="false">
      <c r="A304" s="121"/>
      <c r="B304" s="135"/>
      <c r="C304" s="136"/>
      <c r="D304" s="137"/>
      <c r="E304" s="138"/>
      <c r="F304" s="139"/>
      <c r="G304" s="140"/>
      <c r="H304" s="99"/>
      <c r="I304" s="121"/>
      <c r="J304" s="121"/>
      <c r="K304" s="121"/>
      <c r="L304" s="121"/>
      <c r="M304" s="121"/>
      <c r="N304" s="121"/>
      <c r="O304" s="121"/>
      <c r="P304" s="121"/>
      <c r="Q304" s="121"/>
      <c r="R304" s="121"/>
      <c r="S304" s="70"/>
      <c r="T304" s="70"/>
      <c r="U304" s="70"/>
    </row>
    <row r="305" customFormat="false" ht="12.75" hidden="false" customHeight="false" outlineLevel="0" collapsed="false">
      <c r="A305" s="121"/>
      <c r="B305" s="135"/>
      <c r="C305" s="136"/>
      <c r="D305" s="137"/>
      <c r="E305" s="138"/>
      <c r="F305" s="139"/>
      <c r="G305" s="140"/>
      <c r="H305" s="99"/>
      <c r="I305" s="121"/>
      <c r="J305" s="121"/>
      <c r="K305" s="121"/>
      <c r="L305" s="121"/>
      <c r="M305" s="121"/>
      <c r="N305" s="121"/>
      <c r="O305" s="121"/>
      <c r="P305" s="121"/>
      <c r="Q305" s="121"/>
      <c r="R305" s="121"/>
      <c r="S305" s="70"/>
      <c r="T305" s="70"/>
      <c r="U305" s="70"/>
    </row>
    <row r="306" customFormat="false" ht="12.75" hidden="false" customHeight="false" outlineLevel="0" collapsed="false">
      <c r="A306" s="121"/>
      <c r="B306" s="135"/>
      <c r="C306" s="136"/>
      <c r="D306" s="137"/>
      <c r="E306" s="138"/>
      <c r="F306" s="139"/>
      <c r="G306" s="140"/>
      <c r="H306" s="99"/>
      <c r="I306" s="121"/>
      <c r="J306" s="121"/>
      <c r="K306" s="121"/>
      <c r="L306" s="121"/>
      <c r="M306" s="121"/>
      <c r="N306" s="121"/>
      <c r="O306" s="121"/>
      <c r="P306" s="121"/>
      <c r="Q306" s="121"/>
      <c r="R306" s="121"/>
      <c r="S306" s="70"/>
      <c r="T306" s="70"/>
      <c r="U306" s="70"/>
    </row>
    <row r="307" customFormat="false" ht="12.75" hidden="false" customHeight="false" outlineLevel="0" collapsed="false">
      <c r="A307" s="121"/>
      <c r="B307" s="135"/>
      <c r="C307" s="136"/>
      <c r="D307" s="137"/>
      <c r="E307" s="138"/>
      <c r="F307" s="139"/>
      <c r="G307" s="140"/>
      <c r="H307" s="99"/>
      <c r="I307" s="121"/>
      <c r="J307" s="121"/>
      <c r="K307" s="121"/>
      <c r="L307" s="121"/>
      <c r="M307" s="121"/>
      <c r="N307" s="121"/>
      <c r="O307" s="121"/>
      <c r="P307" s="121"/>
      <c r="Q307" s="121"/>
      <c r="R307" s="121"/>
      <c r="S307" s="70"/>
      <c r="T307" s="70"/>
      <c r="U307" s="70"/>
    </row>
    <row r="308" customFormat="false" ht="12.75" hidden="false" customHeight="false" outlineLevel="0" collapsed="false">
      <c r="A308" s="121"/>
      <c r="B308" s="135"/>
      <c r="C308" s="136"/>
      <c r="D308" s="137"/>
      <c r="E308" s="138"/>
      <c r="F308" s="139"/>
      <c r="G308" s="140"/>
      <c r="H308" s="99"/>
      <c r="I308" s="121"/>
      <c r="J308" s="121"/>
      <c r="K308" s="121"/>
      <c r="L308" s="121"/>
      <c r="M308" s="121"/>
      <c r="N308" s="121"/>
      <c r="O308" s="121"/>
      <c r="P308" s="121"/>
      <c r="Q308" s="121"/>
      <c r="R308" s="121"/>
      <c r="S308" s="70"/>
      <c r="T308" s="70"/>
      <c r="U308" s="70"/>
    </row>
    <row r="309" customFormat="false" ht="12.75" hidden="false" customHeight="false" outlineLevel="0" collapsed="false">
      <c r="A309" s="121"/>
      <c r="B309" s="135"/>
      <c r="C309" s="136"/>
      <c r="D309" s="137"/>
      <c r="E309" s="138"/>
      <c r="F309" s="139"/>
      <c r="G309" s="140"/>
      <c r="H309" s="99"/>
      <c r="I309" s="121"/>
      <c r="J309" s="121"/>
      <c r="K309" s="121"/>
      <c r="L309" s="121"/>
      <c r="M309" s="121"/>
      <c r="N309" s="121"/>
      <c r="O309" s="121"/>
      <c r="P309" s="121"/>
      <c r="Q309" s="121"/>
      <c r="R309" s="121"/>
      <c r="S309" s="70"/>
      <c r="T309" s="70"/>
      <c r="U309" s="70"/>
    </row>
    <row r="310" customFormat="false" ht="12.75" hidden="false" customHeight="false" outlineLevel="0" collapsed="false">
      <c r="A310" s="121"/>
      <c r="B310" s="135"/>
      <c r="C310" s="136"/>
      <c r="D310" s="137"/>
      <c r="E310" s="138"/>
      <c r="F310" s="139"/>
      <c r="G310" s="140"/>
      <c r="H310" s="99"/>
      <c r="I310" s="121"/>
      <c r="J310" s="121"/>
      <c r="K310" s="121"/>
      <c r="L310" s="121"/>
      <c r="M310" s="121"/>
      <c r="N310" s="121"/>
      <c r="O310" s="121"/>
      <c r="P310" s="121"/>
      <c r="Q310" s="121"/>
      <c r="R310" s="121"/>
      <c r="S310" s="70"/>
      <c r="T310" s="70"/>
      <c r="U310" s="70"/>
    </row>
    <row r="311" customFormat="false" ht="12.75" hidden="false" customHeight="false" outlineLevel="0" collapsed="false">
      <c r="A311" s="121"/>
      <c r="B311" s="135"/>
      <c r="C311" s="136"/>
      <c r="D311" s="137"/>
      <c r="E311" s="138"/>
      <c r="F311" s="139"/>
      <c r="G311" s="140"/>
      <c r="H311" s="99"/>
      <c r="I311" s="121"/>
      <c r="J311" s="121"/>
      <c r="K311" s="121"/>
      <c r="L311" s="121"/>
      <c r="M311" s="121"/>
      <c r="N311" s="121"/>
      <c r="O311" s="121"/>
      <c r="P311" s="121"/>
      <c r="Q311" s="121"/>
      <c r="R311" s="121"/>
      <c r="S311" s="70"/>
      <c r="T311" s="70"/>
      <c r="U311" s="70"/>
    </row>
    <row r="312" customFormat="false" ht="12.75" hidden="false" customHeight="false" outlineLevel="0" collapsed="false">
      <c r="A312" s="121"/>
      <c r="B312" s="135"/>
      <c r="C312" s="136"/>
      <c r="D312" s="137"/>
      <c r="E312" s="138"/>
      <c r="F312" s="139"/>
      <c r="G312" s="140"/>
      <c r="H312" s="99"/>
      <c r="I312" s="121"/>
      <c r="J312" s="121"/>
      <c r="K312" s="121"/>
      <c r="L312" s="121"/>
      <c r="M312" s="121"/>
      <c r="N312" s="121"/>
      <c r="O312" s="121"/>
      <c r="P312" s="121"/>
      <c r="Q312" s="121"/>
      <c r="R312" s="121"/>
      <c r="S312" s="70"/>
      <c r="T312" s="70"/>
      <c r="U312" s="70"/>
    </row>
    <row r="313" customFormat="false" ht="12.75" hidden="false" customHeight="false" outlineLevel="0" collapsed="false">
      <c r="A313" s="121"/>
      <c r="B313" s="135"/>
      <c r="C313" s="136"/>
      <c r="D313" s="137"/>
      <c r="E313" s="138"/>
      <c r="F313" s="139"/>
      <c r="G313" s="140"/>
      <c r="H313" s="99"/>
      <c r="I313" s="121"/>
      <c r="J313" s="121"/>
      <c r="K313" s="121"/>
      <c r="L313" s="121"/>
      <c r="M313" s="121"/>
      <c r="N313" s="121"/>
      <c r="O313" s="121"/>
      <c r="P313" s="121"/>
      <c r="Q313" s="121"/>
      <c r="R313" s="121"/>
      <c r="S313" s="70"/>
      <c r="T313" s="70"/>
      <c r="U313" s="70"/>
    </row>
    <row r="314" customFormat="false" ht="12.75" hidden="false" customHeight="false" outlineLevel="0" collapsed="false">
      <c r="A314" s="121"/>
      <c r="B314" s="135"/>
      <c r="C314" s="136"/>
      <c r="D314" s="137"/>
      <c r="E314" s="138"/>
      <c r="F314" s="139"/>
      <c r="G314" s="140"/>
      <c r="H314" s="99"/>
      <c r="I314" s="121"/>
      <c r="J314" s="121"/>
      <c r="K314" s="121"/>
      <c r="L314" s="121"/>
      <c r="M314" s="121"/>
      <c r="N314" s="121"/>
      <c r="O314" s="121"/>
      <c r="P314" s="121"/>
      <c r="Q314" s="121"/>
      <c r="R314" s="121"/>
      <c r="S314" s="70"/>
      <c r="T314" s="70"/>
      <c r="U314" s="70"/>
    </row>
    <row r="315" customFormat="false" ht="12.75" hidden="false" customHeight="false" outlineLevel="0" collapsed="false">
      <c r="A315" s="121"/>
      <c r="B315" s="135"/>
      <c r="C315" s="136"/>
      <c r="D315" s="137"/>
      <c r="E315" s="138"/>
      <c r="F315" s="139"/>
      <c r="G315" s="140"/>
      <c r="H315" s="99"/>
      <c r="I315" s="121"/>
      <c r="J315" s="121"/>
      <c r="K315" s="121"/>
      <c r="L315" s="121"/>
      <c r="M315" s="121"/>
      <c r="N315" s="121"/>
      <c r="O315" s="121"/>
      <c r="P315" s="121"/>
      <c r="Q315" s="121"/>
      <c r="R315" s="121"/>
      <c r="S315" s="70"/>
      <c r="T315" s="70"/>
      <c r="U315" s="70"/>
    </row>
    <row r="316" customFormat="false" ht="12.75" hidden="false" customHeight="false" outlineLevel="0" collapsed="false">
      <c r="A316" s="121"/>
      <c r="B316" s="135"/>
      <c r="C316" s="136"/>
      <c r="D316" s="137"/>
      <c r="E316" s="138"/>
      <c r="F316" s="139"/>
      <c r="G316" s="140"/>
      <c r="H316" s="99"/>
      <c r="I316" s="121"/>
      <c r="J316" s="121"/>
      <c r="K316" s="121"/>
      <c r="L316" s="121"/>
      <c r="M316" s="121"/>
      <c r="N316" s="121"/>
      <c r="O316" s="121"/>
      <c r="P316" s="121"/>
      <c r="Q316" s="121"/>
      <c r="R316" s="121"/>
      <c r="S316" s="70"/>
      <c r="T316" s="70"/>
      <c r="U316" s="70"/>
    </row>
    <row r="317" customFormat="false" ht="12.75" hidden="false" customHeight="false" outlineLevel="0" collapsed="false">
      <c r="A317" s="121"/>
      <c r="B317" s="135"/>
      <c r="C317" s="136"/>
      <c r="D317" s="137"/>
      <c r="E317" s="138"/>
      <c r="F317" s="139"/>
      <c r="G317" s="140"/>
      <c r="H317" s="99"/>
      <c r="I317" s="121"/>
      <c r="J317" s="121"/>
      <c r="K317" s="121"/>
      <c r="L317" s="121"/>
      <c r="M317" s="121"/>
      <c r="N317" s="121"/>
      <c r="O317" s="121"/>
      <c r="P317" s="121"/>
      <c r="Q317" s="121"/>
      <c r="R317" s="121"/>
      <c r="S317" s="70"/>
      <c r="T317" s="70"/>
      <c r="U317" s="70"/>
    </row>
    <row r="318" customFormat="false" ht="12.75" hidden="false" customHeight="false" outlineLevel="0" collapsed="false">
      <c r="A318" s="121"/>
      <c r="B318" s="135"/>
      <c r="C318" s="136"/>
      <c r="D318" s="137"/>
      <c r="E318" s="138"/>
      <c r="F318" s="139"/>
      <c r="G318" s="140"/>
      <c r="H318" s="99"/>
      <c r="I318" s="121"/>
      <c r="J318" s="121"/>
      <c r="K318" s="121"/>
      <c r="L318" s="121"/>
      <c r="M318" s="121"/>
      <c r="N318" s="121"/>
      <c r="O318" s="121"/>
      <c r="P318" s="121"/>
      <c r="Q318" s="121"/>
      <c r="R318" s="121"/>
      <c r="S318" s="70"/>
      <c r="T318" s="70"/>
      <c r="U318" s="70"/>
    </row>
    <row r="319" customFormat="false" ht="12.75" hidden="false" customHeight="false" outlineLevel="0" collapsed="false">
      <c r="A319" s="121"/>
      <c r="B319" s="135"/>
      <c r="C319" s="136"/>
      <c r="D319" s="137"/>
      <c r="E319" s="138"/>
      <c r="F319" s="139"/>
      <c r="G319" s="140"/>
      <c r="H319" s="99"/>
      <c r="I319" s="121"/>
      <c r="J319" s="121"/>
      <c r="K319" s="121"/>
      <c r="L319" s="121"/>
      <c r="M319" s="121"/>
      <c r="N319" s="121"/>
      <c r="O319" s="121"/>
      <c r="P319" s="121"/>
      <c r="Q319" s="121"/>
      <c r="R319" s="121"/>
      <c r="S319" s="70"/>
      <c r="T319" s="70"/>
      <c r="U319" s="70"/>
    </row>
    <row r="320" customFormat="false" ht="12.75" hidden="false" customHeight="false" outlineLevel="0" collapsed="false">
      <c r="A320" s="121"/>
      <c r="B320" s="135"/>
      <c r="C320" s="136"/>
      <c r="D320" s="137"/>
      <c r="E320" s="138"/>
      <c r="F320" s="139"/>
      <c r="G320" s="140"/>
      <c r="H320" s="99"/>
      <c r="I320" s="121"/>
      <c r="J320" s="121"/>
      <c r="K320" s="121"/>
      <c r="L320" s="121"/>
      <c r="M320" s="121"/>
      <c r="N320" s="121"/>
      <c r="O320" s="121"/>
      <c r="P320" s="121"/>
      <c r="Q320" s="121"/>
      <c r="R320" s="121"/>
      <c r="S320" s="70"/>
      <c r="T320" s="70"/>
      <c r="U320" s="70"/>
    </row>
    <row r="321" customFormat="false" ht="12.75" hidden="false" customHeight="false" outlineLevel="0" collapsed="false">
      <c r="A321" s="121"/>
      <c r="B321" s="135"/>
      <c r="C321" s="136"/>
      <c r="D321" s="137"/>
      <c r="E321" s="138"/>
      <c r="F321" s="139"/>
      <c r="G321" s="140"/>
      <c r="H321" s="99"/>
      <c r="I321" s="121"/>
      <c r="J321" s="121"/>
      <c r="K321" s="121"/>
      <c r="L321" s="121"/>
      <c r="M321" s="121"/>
      <c r="N321" s="121"/>
      <c r="O321" s="121"/>
      <c r="P321" s="121"/>
      <c r="Q321" s="121"/>
      <c r="R321" s="121"/>
      <c r="S321" s="70"/>
      <c r="T321" s="70"/>
      <c r="U321" s="70"/>
    </row>
    <row r="322" customFormat="false" ht="12.75" hidden="false" customHeight="false" outlineLevel="0" collapsed="false">
      <c r="A322" s="121"/>
      <c r="B322" s="135"/>
      <c r="C322" s="136"/>
      <c r="D322" s="137"/>
      <c r="E322" s="138"/>
      <c r="F322" s="139"/>
      <c r="G322" s="140"/>
      <c r="H322" s="99"/>
      <c r="I322" s="121"/>
      <c r="J322" s="121"/>
      <c r="K322" s="121"/>
      <c r="L322" s="121"/>
      <c r="M322" s="121"/>
      <c r="N322" s="121"/>
      <c r="O322" s="121"/>
      <c r="P322" s="121"/>
      <c r="Q322" s="121"/>
      <c r="R322" s="121"/>
      <c r="S322" s="70"/>
      <c r="T322" s="70"/>
      <c r="U322" s="70"/>
    </row>
    <row r="323" customFormat="false" ht="12.75" hidden="false" customHeight="false" outlineLevel="0" collapsed="false">
      <c r="A323" s="121"/>
      <c r="B323" s="135"/>
      <c r="C323" s="136"/>
      <c r="D323" s="137"/>
      <c r="E323" s="138"/>
      <c r="F323" s="139"/>
      <c r="G323" s="140"/>
      <c r="H323" s="99"/>
      <c r="I323" s="121"/>
      <c r="J323" s="121"/>
      <c r="K323" s="121"/>
      <c r="L323" s="121"/>
      <c r="M323" s="121"/>
      <c r="N323" s="121"/>
      <c r="O323" s="121"/>
      <c r="P323" s="121"/>
      <c r="Q323" s="121"/>
      <c r="R323" s="121"/>
      <c r="S323" s="70"/>
      <c r="T323" s="70"/>
      <c r="U323" s="70"/>
    </row>
    <row r="324" customFormat="false" ht="12.75" hidden="false" customHeight="false" outlineLevel="0" collapsed="false">
      <c r="A324" s="121"/>
      <c r="B324" s="135"/>
      <c r="C324" s="136"/>
      <c r="D324" s="137"/>
      <c r="E324" s="138"/>
      <c r="F324" s="139"/>
      <c r="G324" s="140"/>
      <c r="H324" s="99"/>
      <c r="I324" s="121"/>
      <c r="J324" s="121"/>
      <c r="K324" s="121"/>
      <c r="L324" s="121"/>
      <c r="M324" s="121"/>
      <c r="N324" s="121"/>
      <c r="O324" s="121"/>
      <c r="P324" s="121"/>
      <c r="Q324" s="121"/>
      <c r="R324" s="121"/>
      <c r="S324" s="70"/>
      <c r="T324" s="70"/>
      <c r="U324" s="70"/>
    </row>
    <row r="325" customFormat="false" ht="12.75" hidden="false" customHeight="false" outlineLevel="0" collapsed="false">
      <c r="A325" s="121"/>
      <c r="B325" s="135"/>
      <c r="C325" s="136"/>
      <c r="D325" s="137"/>
      <c r="E325" s="138"/>
      <c r="F325" s="139"/>
      <c r="G325" s="140"/>
      <c r="H325" s="99"/>
      <c r="I325" s="121"/>
      <c r="J325" s="121"/>
      <c r="K325" s="121"/>
      <c r="L325" s="121"/>
      <c r="M325" s="121"/>
      <c r="N325" s="121"/>
      <c r="O325" s="121"/>
      <c r="P325" s="121"/>
      <c r="Q325" s="121"/>
      <c r="R325" s="121"/>
      <c r="S325" s="70"/>
      <c r="T325" s="70"/>
      <c r="U325" s="70"/>
    </row>
    <row r="326" customFormat="false" ht="12.75" hidden="false" customHeight="false" outlineLevel="0" collapsed="false">
      <c r="A326" s="121"/>
      <c r="B326" s="135"/>
      <c r="C326" s="136"/>
      <c r="D326" s="137"/>
      <c r="E326" s="138"/>
      <c r="F326" s="139"/>
      <c r="G326" s="140"/>
      <c r="H326" s="99"/>
      <c r="I326" s="121"/>
      <c r="J326" s="121"/>
      <c r="K326" s="121"/>
      <c r="L326" s="121"/>
      <c r="M326" s="121"/>
      <c r="N326" s="121"/>
      <c r="O326" s="121"/>
      <c r="P326" s="121"/>
      <c r="Q326" s="121"/>
      <c r="R326" s="121"/>
      <c r="S326" s="70"/>
      <c r="T326" s="70"/>
      <c r="U326" s="70"/>
    </row>
    <row r="327" customFormat="false" ht="12.75" hidden="false" customHeight="false" outlineLevel="0" collapsed="false">
      <c r="A327" s="121"/>
      <c r="B327" s="135"/>
      <c r="C327" s="136"/>
      <c r="D327" s="137"/>
      <c r="E327" s="138"/>
      <c r="F327" s="139"/>
      <c r="G327" s="140"/>
      <c r="H327" s="99"/>
      <c r="I327" s="121"/>
      <c r="J327" s="121"/>
      <c r="K327" s="121"/>
      <c r="L327" s="121"/>
      <c r="M327" s="121"/>
      <c r="N327" s="121"/>
      <c r="O327" s="121"/>
      <c r="P327" s="121"/>
      <c r="Q327" s="121"/>
      <c r="R327" s="121"/>
      <c r="S327" s="70"/>
      <c r="T327" s="70"/>
      <c r="U327" s="70"/>
    </row>
    <row r="328" customFormat="false" ht="12.75" hidden="false" customHeight="false" outlineLevel="0" collapsed="false">
      <c r="A328" s="121"/>
      <c r="B328" s="135"/>
      <c r="C328" s="136"/>
      <c r="D328" s="137"/>
      <c r="E328" s="138"/>
      <c r="F328" s="139"/>
      <c r="G328" s="140"/>
      <c r="H328" s="99"/>
      <c r="I328" s="121"/>
      <c r="J328" s="121"/>
      <c r="K328" s="121"/>
      <c r="L328" s="121"/>
      <c r="M328" s="121"/>
      <c r="N328" s="121"/>
      <c r="O328" s="121"/>
      <c r="P328" s="121"/>
      <c r="Q328" s="121"/>
      <c r="R328" s="121"/>
      <c r="S328" s="70"/>
      <c r="T328" s="70"/>
      <c r="U328" s="70"/>
    </row>
    <row r="329" customFormat="false" ht="12.75" hidden="false" customHeight="false" outlineLevel="0" collapsed="false">
      <c r="A329" s="121"/>
      <c r="B329" s="135"/>
      <c r="C329" s="136"/>
      <c r="D329" s="137"/>
      <c r="E329" s="138"/>
      <c r="F329" s="139"/>
      <c r="G329" s="140"/>
      <c r="H329" s="99"/>
      <c r="I329" s="121"/>
      <c r="J329" s="121"/>
      <c r="K329" s="121"/>
      <c r="L329" s="121"/>
      <c r="M329" s="121"/>
      <c r="N329" s="121"/>
      <c r="O329" s="121"/>
      <c r="P329" s="121"/>
      <c r="Q329" s="121"/>
      <c r="R329" s="121"/>
      <c r="S329" s="70"/>
      <c r="T329" s="70"/>
      <c r="U329" s="70"/>
    </row>
    <row r="330" customFormat="false" ht="12.75" hidden="false" customHeight="false" outlineLevel="0" collapsed="false">
      <c r="A330" s="121"/>
      <c r="B330" s="135"/>
      <c r="C330" s="136"/>
      <c r="D330" s="137"/>
      <c r="E330" s="138"/>
      <c r="F330" s="139"/>
      <c r="G330" s="140"/>
      <c r="H330" s="99"/>
      <c r="I330" s="121"/>
      <c r="J330" s="121"/>
      <c r="K330" s="121"/>
      <c r="L330" s="121"/>
      <c r="M330" s="121"/>
      <c r="N330" s="121"/>
      <c r="O330" s="121"/>
      <c r="P330" s="121"/>
      <c r="Q330" s="121"/>
      <c r="R330" s="121"/>
      <c r="S330" s="70"/>
      <c r="T330" s="70"/>
      <c r="U330" s="70"/>
    </row>
    <row r="331" customFormat="false" ht="12.75" hidden="false" customHeight="false" outlineLevel="0" collapsed="false">
      <c r="A331" s="121"/>
      <c r="B331" s="135"/>
      <c r="C331" s="136"/>
      <c r="D331" s="137"/>
      <c r="E331" s="138"/>
      <c r="F331" s="139"/>
      <c r="G331" s="140"/>
      <c r="H331" s="99"/>
      <c r="I331" s="121"/>
      <c r="J331" s="121"/>
      <c r="K331" s="121"/>
      <c r="L331" s="121"/>
      <c r="M331" s="121"/>
      <c r="N331" s="121"/>
      <c r="O331" s="121"/>
      <c r="P331" s="121"/>
      <c r="Q331" s="121"/>
      <c r="R331" s="121"/>
      <c r="S331" s="70"/>
      <c r="T331" s="70"/>
      <c r="U331" s="70"/>
    </row>
    <row r="332" customFormat="false" ht="12.75" hidden="false" customHeight="false" outlineLevel="0" collapsed="false">
      <c r="A332" s="121"/>
      <c r="B332" s="135"/>
      <c r="C332" s="136"/>
      <c r="D332" s="137"/>
      <c r="E332" s="138"/>
      <c r="F332" s="139"/>
      <c r="G332" s="140"/>
      <c r="H332" s="99"/>
      <c r="I332" s="121"/>
      <c r="J332" s="121"/>
      <c r="K332" s="121"/>
      <c r="L332" s="121"/>
      <c r="M332" s="121"/>
      <c r="N332" s="121"/>
      <c r="O332" s="121"/>
      <c r="P332" s="121"/>
      <c r="Q332" s="121"/>
      <c r="R332" s="121"/>
      <c r="S332" s="70"/>
      <c r="T332" s="70"/>
      <c r="U332" s="70"/>
    </row>
    <row r="333" customFormat="false" ht="12.75" hidden="false" customHeight="false" outlineLevel="0" collapsed="false">
      <c r="A333" s="121"/>
      <c r="B333" s="135"/>
      <c r="C333" s="136"/>
      <c r="D333" s="137"/>
      <c r="E333" s="138"/>
      <c r="F333" s="139"/>
      <c r="G333" s="140"/>
      <c r="H333" s="99"/>
      <c r="I333" s="121"/>
      <c r="J333" s="121"/>
      <c r="K333" s="121"/>
      <c r="L333" s="121"/>
      <c r="M333" s="121"/>
      <c r="N333" s="121"/>
      <c r="O333" s="121"/>
      <c r="P333" s="121"/>
      <c r="Q333" s="121"/>
      <c r="R333" s="121"/>
      <c r="S333" s="70"/>
      <c r="T333" s="70"/>
      <c r="U333" s="70"/>
    </row>
    <row r="334" customFormat="false" ht="12.75" hidden="false" customHeight="false" outlineLevel="0" collapsed="false">
      <c r="A334" s="121"/>
      <c r="B334" s="135"/>
      <c r="C334" s="136"/>
      <c r="D334" s="137"/>
      <c r="E334" s="138"/>
      <c r="F334" s="139"/>
      <c r="G334" s="140"/>
      <c r="H334" s="99"/>
      <c r="I334" s="121"/>
      <c r="J334" s="121"/>
      <c r="K334" s="121"/>
      <c r="L334" s="121"/>
      <c r="M334" s="121"/>
      <c r="N334" s="121"/>
      <c r="O334" s="121"/>
      <c r="P334" s="121"/>
      <c r="Q334" s="121"/>
      <c r="R334" s="121"/>
      <c r="S334" s="70"/>
      <c r="T334" s="70"/>
      <c r="U334" s="70"/>
    </row>
    <row r="335" customFormat="false" ht="12.75" hidden="false" customHeight="false" outlineLevel="0" collapsed="false">
      <c r="A335" s="121"/>
      <c r="B335" s="135"/>
      <c r="C335" s="136"/>
      <c r="D335" s="137"/>
      <c r="E335" s="138"/>
      <c r="F335" s="139"/>
      <c r="G335" s="140"/>
      <c r="H335" s="99"/>
      <c r="I335" s="121"/>
      <c r="J335" s="121"/>
      <c r="K335" s="121"/>
      <c r="L335" s="121"/>
      <c r="M335" s="121"/>
      <c r="N335" s="121"/>
      <c r="O335" s="121"/>
      <c r="P335" s="121"/>
      <c r="Q335" s="121"/>
      <c r="R335" s="121"/>
      <c r="S335" s="70"/>
      <c r="T335" s="70"/>
      <c r="U335" s="70"/>
    </row>
    <row r="336" customFormat="false" ht="12.75" hidden="false" customHeight="false" outlineLevel="0" collapsed="false">
      <c r="A336" s="121"/>
      <c r="B336" s="135"/>
      <c r="C336" s="136"/>
      <c r="D336" s="137"/>
      <c r="E336" s="138"/>
      <c r="F336" s="139"/>
      <c r="G336" s="140"/>
      <c r="H336" s="99"/>
      <c r="I336" s="121"/>
      <c r="J336" s="121"/>
      <c r="K336" s="121"/>
      <c r="L336" s="121"/>
      <c r="M336" s="121"/>
      <c r="N336" s="121"/>
      <c r="O336" s="121"/>
      <c r="P336" s="121"/>
      <c r="Q336" s="121"/>
      <c r="R336" s="121"/>
      <c r="S336" s="70"/>
      <c r="T336" s="70"/>
      <c r="U336" s="70"/>
    </row>
    <row r="337" customFormat="false" ht="12.75" hidden="false" customHeight="false" outlineLevel="0" collapsed="false">
      <c r="A337" s="121"/>
      <c r="B337" s="135"/>
      <c r="C337" s="136"/>
      <c r="D337" s="137"/>
      <c r="E337" s="138"/>
      <c r="F337" s="139"/>
      <c r="G337" s="140"/>
      <c r="H337" s="99"/>
      <c r="I337" s="121"/>
      <c r="J337" s="121"/>
      <c r="K337" s="121"/>
      <c r="L337" s="121"/>
      <c r="M337" s="121"/>
      <c r="N337" s="121"/>
      <c r="O337" s="121"/>
      <c r="P337" s="121"/>
      <c r="Q337" s="121"/>
      <c r="R337" s="121"/>
      <c r="S337" s="70"/>
      <c r="T337" s="70"/>
      <c r="U337" s="70"/>
    </row>
    <row r="338" customFormat="false" ht="12.75" hidden="false" customHeight="false" outlineLevel="0" collapsed="false">
      <c r="A338" s="121"/>
      <c r="B338" s="135"/>
      <c r="C338" s="136"/>
      <c r="D338" s="137"/>
      <c r="E338" s="138"/>
      <c r="F338" s="139"/>
      <c r="G338" s="140"/>
      <c r="H338" s="99"/>
      <c r="I338" s="121"/>
      <c r="J338" s="121"/>
      <c r="K338" s="121"/>
      <c r="L338" s="121"/>
      <c r="M338" s="121"/>
      <c r="N338" s="121"/>
      <c r="O338" s="121"/>
      <c r="P338" s="121"/>
      <c r="Q338" s="121"/>
      <c r="R338" s="121"/>
      <c r="S338" s="70"/>
      <c r="T338" s="70"/>
      <c r="U338" s="70"/>
    </row>
    <row r="339" customFormat="false" ht="12.75" hidden="false" customHeight="false" outlineLevel="0" collapsed="false">
      <c r="A339" s="121"/>
      <c r="B339" s="135"/>
      <c r="C339" s="136"/>
      <c r="D339" s="137"/>
      <c r="E339" s="138"/>
      <c r="F339" s="139"/>
      <c r="G339" s="140"/>
      <c r="H339" s="99"/>
      <c r="I339" s="121"/>
      <c r="J339" s="121"/>
      <c r="K339" s="121"/>
      <c r="L339" s="121"/>
      <c r="M339" s="121"/>
      <c r="N339" s="121"/>
      <c r="O339" s="121"/>
      <c r="P339" s="121"/>
      <c r="Q339" s="121"/>
      <c r="R339" s="121"/>
      <c r="S339" s="70"/>
      <c r="T339" s="70"/>
      <c r="U339" s="70"/>
    </row>
    <row r="340" customFormat="false" ht="12.75" hidden="false" customHeight="false" outlineLevel="0" collapsed="false">
      <c r="A340" s="121"/>
      <c r="B340" s="135"/>
      <c r="C340" s="136"/>
      <c r="D340" s="137"/>
      <c r="E340" s="138"/>
      <c r="F340" s="139"/>
      <c r="G340" s="140"/>
      <c r="H340" s="99"/>
      <c r="I340" s="121"/>
      <c r="J340" s="121"/>
      <c r="K340" s="121"/>
      <c r="L340" s="121"/>
      <c r="M340" s="121"/>
      <c r="N340" s="121"/>
      <c r="O340" s="121"/>
      <c r="P340" s="121"/>
      <c r="Q340" s="121"/>
      <c r="R340" s="121"/>
      <c r="S340" s="70"/>
      <c r="T340" s="70"/>
      <c r="U340" s="70"/>
    </row>
    <row r="341" customFormat="false" ht="12.75" hidden="false" customHeight="false" outlineLevel="0" collapsed="false">
      <c r="A341" s="121"/>
      <c r="B341" s="135"/>
      <c r="C341" s="136"/>
      <c r="D341" s="137"/>
      <c r="E341" s="138"/>
      <c r="F341" s="139"/>
      <c r="G341" s="140"/>
      <c r="H341" s="99"/>
      <c r="I341" s="121"/>
      <c r="J341" s="121"/>
      <c r="K341" s="121"/>
      <c r="L341" s="121"/>
      <c r="M341" s="121"/>
      <c r="N341" s="121"/>
      <c r="O341" s="121"/>
      <c r="P341" s="121"/>
      <c r="Q341" s="121"/>
      <c r="R341" s="121"/>
      <c r="S341" s="70"/>
      <c r="T341" s="70"/>
      <c r="U341" s="70"/>
    </row>
    <row r="342" customFormat="false" ht="12.75" hidden="false" customHeight="false" outlineLevel="0" collapsed="false">
      <c r="A342" s="121"/>
      <c r="B342" s="135"/>
      <c r="C342" s="136"/>
      <c r="D342" s="137"/>
      <c r="E342" s="138"/>
      <c r="F342" s="139"/>
      <c r="G342" s="140"/>
      <c r="H342" s="99"/>
      <c r="I342" s="121"/>
      <c r="J342" s="121"/>
      <c r="K342" s="121"/>
      <c r="L342" s="121"/>
      <c r="M342" s="121"/>
      <c r="N342" s="121"/>
      <c r="O342" s="121"/>
      <c r="P342" s="121"/>
      <c r="Q342" s="121"/>
      <c r="R342" s="121"/>
      <c r="S342" s="70"/>
      <c r="T342" s="70"/>
      <c r="U342" s="70"/>
    </row>
    <row r="343" customFormat="false" ht="12.75" hidden="false" customHeight="false" outlineLevel="0" collapsed="false">
      <c r="A343" s="121"/>
      <c r="B343" s="135"/>
      <c r="C343" s="136"/>
      <c r="D343" s="137"/>
      <c r="E343" s="138"/>
      <c r="F343" s="139"/>
      <c r="G343" s="140"/>
      <c r="H343" s="99"/>
      <c r="I343" s="121"/>
      <c r="J343" s="121"/>
      <c r="K343" s="121"/>
      <c r="L343" s="121"/>
      <c r="M343" s="121"/>
      <c r="N343" s="121"/>
      <c r="O343" s="121"/>
      <c r="P343" s="121"/>
      <c r="Q343" s="121"/>
      <c r="R343" s="121"/>
      <c r="S343" s="70"/>
      <c r="T343" s="70"/>
      <c r="U343" s="70"/>
    </row>
    <row r="344" customFormat="false" ht="12.75" hidden="false" customHeight="false" outlineLevel="0" collapsed="false">
      <c r="A344" s="121"/>
      <c r="B344" s="135"/>
      <c r="C344" s="136"/>
      <c r="D344" s="137"/>
      <c r="E344" s="138"/>
      <c r="F344" s="139"/>
      <c r="G344" s="140"/>
      <c r="H344" s="99"/>
      <c r="I344" s="121"/>
      <c r="J344" s="121"/>
      <c r="K344" s="121"/>
      <c r="L344" s="121"/>
      <c r="M344" s="121"/>
      <c r="N344" s="121"/>
      <c r="O344" s="121"/>
      <c r="P344" s="121"/>
      <c r="Q344" s="121"/>
      <c r="R344" s="121"/>
      <c r="S344" s="70"/>
      <c r="T344" s="70"/>
      <c r="U344" s="70"/>
    </row>
    <row r="345" customFormat="false" ht="12.75" hidden="false" customHeight="false" outlineLevel="0" collapsed="false">
      <c r="A345" s="121"/>
      <c r="B345" s="135"/>
      <c r="C345" s="136"/>
      <c r="D345" s="137"/>
      <c r="E345" s="138"/>
      <c r="F345" s="139"/>
      <c r="G345" s="140"/>
      <c r="H345" s="99"/>
      <c r="I345" s="121"/>
      <c r="J345" s="121"/>
      <c r="K345" s="121"/>
      <c r="L345" s="121"/>
      <c r="M345" s="121"/>
      <c r="N345" s="121"/>
      <c r="O345" s="121"/>
      <c r="P345" s="121"/>
      <c r="Q345" s="121"/>
      <c r="R345" s="121"/>
      <c r="S345" s="70"/>
      <c r="T345" s="70"/>
      <c r="U345" s="70"/>
    </row>
    <row r="346" customFormat="false" ht="12.75" hidden="false" customHeight="false" outlineLevel="0" collapsed="false">
      <c r="A346" s="121"/>
      <c r="B346" s="135"/>
      <c r="C346" s="136"/>
      <c r="D346" s="137"/>
      <c r="E346" s="138"/>
      <c r="F346" s="139"/>
      <c r="G346" s="140"/>
      <c r="H346" s="99"/>
      <c r="I346" s="121"/>
      <c r="J346" s="121"/>
      <c r="K346" s="121"/>
      <c r="L346" s="121"/>
      <c r="M346" s="121"/>
      <c r="N346" s="121"/>
      <c r="O346" s="121"/>
      <c r="P346" s="121"/>
      <c r="Q346" s="121"/>
      <c r="R346" s="121"/>
      <c r="S346" s="70"/>
      <c r="T346" s="70"/>
      <c r="U346" s="70"/>
    </row>
    <row r="347" customFormat="false" ht="12.75" hidden="false" customHeight="false" outlineLevel="0" collapsed="false">
      <c r="A347" s="121"/>
      <c r="B347" s="135"/>
      <c r="C347" s="136"/>
      <c r="D347" s="137"/>
      <c r="E347" s="138"/>
      <c r="F347" s="139"/>
      <c r="G347" s="140"/>
      <c r="H347" s="99"/>
      <c r="I347" s="121"/>
      <c r="J347" s="121"/>
      <c r="K347" s="121"/>
      <c r="L347" s="121"/>
      <c r="M347" s="121"/>
      <c r="N347" s="121"/>
      <c r="O347" s="121"/>
      <c r="P347" s="121"/>
      <c r="Q347" s="121"/>
      <c r="R347" s="121"/>
      <c r="S347" s="70"/>
      <c r="T347" s="70"/>
      <c r="U347" s="70"/>
    </row>
    <row r="348" customFormat="false" ht="12.75" hidden="false" customHeight="false" outlineLevel="0" collapsed="false">
      <c r="A348" s="121"/>
      <c r="B348" s="135"/>
      <c r="C348" s="136"/>
      <c r="D348" s="137"/>
      <c r="E348" s="138"/>
      <c r="F348" s="139"/>
      <c r="G348" s="140"/>
      <c r="H348" s="99"/>
      <c r="I348" s="121"/>
      <c r="J348" s="121"/>
      <c r="K348" s="121"/>
      <c r="L348" s="121"/>
      <c r="M348" s="121"/>
      <c r="N348" s="121"/>
      <c r="O348" s="121"/>
      <c r="P348" s="121"/>
      <c r="Q348" s="121"/>
      <c r="R348" s="121"/>
      <c r="S348" s="70"/>
      <c r="T348" s="70"/>
      <c r="U348" s="70"/>
    </row>
    <row r="349" customFormat="false" ht="12.75" hidden="false" customHeight="false" outlineLevel="0" collapsed="false">
      <c r="A349" s="121"/>
      <c r="B349" s="135"/>
      <c r="C349" s="136"/>
      <c r="D349" s="137"/>
      <c r="E349" s="138"/>
      <c r="F349" s="139"/>
      <c r="G349" s="140"/>
      <c r="H349" s="99"/>
      <c r="I349" s="121"/>
      <c r="J349" s="121"/>
      <c r="K349" s="121"/>
      <c r="L349" s="121"/>
      <c r="M349" s="121"/>
      <c r="N349" s="121"/>
      <c r="O349" s="121"/>
      <c r="P349" s="121"/>
      <c r="Q349" s="121"/>
      <c r="R349" s="121"/>
      <c r="S349" s="70"/>
      <c r="T349" s="70"/>
      <c r="U349" s="70"/>
    </row>
    <row r="350" customFormat="false" ht="12.75" hidden="false" customHeight="false" outlineLevel="0" collapsed="false">
      <c r="A350" s="121"/>
      <c r="B350" s="135"/>
      <c r="C350" s="136"/>
      <c r="D350" s="137"/>
      <c r="E350" s="138"/>
      <c r="F350" s="139"/>
      <c r="G350" s="140"/>
      <c r="H350" s="99"/>
      <c r="I350" s="121"/>
      <c r="J350" s="121"/>
      <c r="K350" s="121"/>
      <c r="L350" s="121"/>
      <c r="M350" s="121"/>
      <c r="N350" s="121"/>
      <c r="O350" s="121"/>
      <c r="P350" s="121"/>
      <c r="Q350" s="121"/>
      <c r="R350" s="121"/>
      <c r="S350" s="70"/>
      <c r="T350" s="70"/>
      <c r="U350" s="70"/>
    </row>
    <row r="351" customFormat="false" ht="12.75" hidden="false" customHeight="false" outlineLevel="0" collapsed="false">
      <c r="A351" s="121"/>
      <c r="B351" s="135"/>
      <c r="C351" s="136"/>
      <c r="D351" s="137"/>
      <c r="E351" s="138"/>
      <c r="F351" s="139"/>
      <c r="G351" s="140"/>
      <c r="H351" s="99"/>
      <c r="I351" s="121"/>
      <c r="J351" s="121"/>
      <c r="K351" s="121"/>
      <c r="L351" s="121"/>
      <c r="M351" s="121"/>
      <c r="N351" s="121"/>
      <c r="O351" s="121"/>
      <c r="P351" s="121"/>
      <c r="Q351" s="121"/>
      <c r="R351" s="121"/>
      <c r="S351" s="70"/>
      <c r="T351" s="70"/>
      <c r="U351" s="70"/>
    </row>
    <row r="352" customFormat="false" ht="12.75" hidden="false" customHeight="false" outlineLevel="0" collapsed="false">
      <c r="A352" s="121"/>
      <c r="B352" s="135"/>
      <c r="C352" s="136"/>
      <c r="D352" s="137"/>
      <c r="E352" s="138"/>
      <c r="F352" s="139"/>
      <c r="G352" s="140"/>
      <c r="H352" s="99"/>
      <c r="I352" s="121"/>
      <c r="J352" s="121"/>
      <c r="K352" s="121"/>
      <c r="L352" s="121"/>
      <c r="M352" s="121"/>
      <c r="N352" s="121"/>
      <c r="O352" s="121"/>
      <c r="P352" s="121"/>
      <c r="Q352" s="121"/>
      <c r="R352" s="121"/>
      <c r="S352" s="70"/>
      <c r="T352" s="70"/>
      <c r="U352" s="70"/>
    </row>
    <row r="353" customFormat="false" ht="12.75" hidden="false" customHeight="false" outlineLevel="0" collapsed="false">
      <c r="A353" s="121"/>
      <c r="B353" s="135"/>
      <c r="C353" s="136"/>
      <c r="D353" s="137"/>
      <c r="E353" s="138"/>
      <c r="F353" s="139"/>
      <c r="G353" s="140"/>
      <c r="H353" s="99"/>
      <c r="I353" s="121"/>
      <c r="J353" s="121"/>
      <c r="K353" s="121"/>
      <c r="L353" s="121"/>
      <c r="M353" s="121"/>
      <c r="N353" s="121"/>
      <c r="O353" s="121"/>
      <c r="P353" s="121"/>
      <c r="Q353" s="121"/>
      <c r="R353" s="121"/>
      <c r="S353" s="70"/>
      <c r="T353" s="70"/>
      <c r="U353" s="70"/>
    </row>
    <row r="354" customFormat="false" ht="12.75" hidden="false" customHeight="false" outlineLevel="0" collapsed="false">
      <c r="A354" s="121"/>
      <c r="B354" s="135"/>
      <c r="C354" s="136"/>
      <c r="D354" s="137"/>
      <c r="E354" s="138"/>
      <c r="F354" s="139"/>
      <c r="G354" s="140"/>
      <c r="H354" s="99"/>
      <c r="I354" s="121"/>
      <c r="J354" s="121"/>
      <c r="K354" s="121"/>
      <c r="L354" s="121"/>
      <c r="M354" s="121"/>
      <c r="N354" s="121"/>
      <c r="O354" s="121"/>
      <c r="P354" s="121"/>
      <c r="Q354" s="121"/>
      <c r="R354" s="121"/>
      <c r="S354" s="70"/>
      <c r="T354" s="70"/>
      <c r="U354" s="70"/>
    </row>
    <row r="355" customFormat="false" ht="12.75" hidden="false" customHeight="false" outlineLevel="0" collapsed="false">
      <c r="A355" s="121"/>
      <c r="B355" s="135"/>
      <c r="C355" s="136"/>
      <c r="D355" s="137"/>
      <c r="E355" s="138"/>
      <c r="F355" s="139"/>
      <c r="G355" s="140"/>
      <c r="H355" s="99"/>
      <c r="I355" s="121"/>
      <c r="J355" s="121"/>
      <c r="K355" s="121"/>
      <c r="L355" s="121"/>
      <c r="M355" s="121"/>
      <c r="N355" s="121"/>
      <c r="O355" s="121"/>
      <c r="P355" s="121"/>
      <c r="Q355" s="121"/>
      <c r="R355" s="121"/>
      <c r="S355" s="70"/>
      <c r="T355" s="70"/>
      <c r="U355" s="70"/>
    </row>
    <row r="356" customFormat="false" ht="12.75" hidden="false" customHeight="false" outlineLevel="0" collapsed="false">
      <c r="A356" s="121"/>
      <c r="B356" s="135"/>
      <c r="C356" s="136"/>
      <c r="D356" s="137"/>
      <c r="E356" s="138"/>
      <c r="F356" s="139"/>
      <c r="G356" s="140"/>
      <c r="H356" s="99"/>
      <c r="I356" s="121"/>
      <c r="J356" s="121"/>
      <c r="K356" s="121"/>
      <c r="L356" s="121"/>
      <c r="M356" s="121"/>
      <c r="N356" s="121"/>
      <c r="O356" s="121"/>
      <c r="P356" s="121"/>
      <c r="Q356" s="121"/>
      <c r="R356" s="121"/>
      <c r="S356" s="70"/>
      <c r="T356" s="70"/>
      <c r="U356" s="70"/>
    </row>
    <row r="357" customFormat="false" ht="12.75" hidden="false" customHeight="false" outlineLevel="0" collapsed="false">
      <c r="A357" s="121"/>
      <c r="B357" s="135"/>
      <c r="C357" s="136"/>
      <c r="D357" s="137"/>
      <c r="E357" s="138"/>
      <c r="F357" s="139"/>
      <c r="G357" s="140"/>
      <c r="H357" s="99"/>
      <c r="I357" s="121"/>
      <c r="J357" s="121"/>
      <c r="K357" s="121"/>
      <c r="L357" s="121"/>
      <c r="M357" s="121"/>
      <c r="N357" s="121"/>
      <c r="O357" s="121"/>
      <c r="P357" s="121"/>
      <c r="Q357" s="121"/>
      <c r="R357" s="121"/>
      <c r="S357" s="70"/>
      <c r="T357" s="70"/>
      <c r="U357" s="70"/>
    </row>
    <row r="358" customFormat="false" ht="12.75" hidden="false" customHeight="false" outlineLevel="0" collapsed="false">
      <c r="A358" s="121"/>
      <c r="B358" s="135"/>
      <c r="C358" s="136"/>
      <c r="D358" s="137"/>
      <c r="E358" s="138"/>
      <c r="F358" s="139"/>
      <c r="G358" s="140"/>
      <c r="H358" s="99"/>
      <c r="I358" s="121"/>
      <c r="J358" s="121"/>
      <c r="K358" s="121"/>
      <c r="L358" s="121"/>
      <c r="M358" s="121"/>
      <c r="N358" s="121"/>
      <c r="O358" s="121"/>
      <c r="P358" s="121"/>
      <c r="Q358" s="121"/>
      <c r="R358" s="121"/>
      <c r="S358" s="70"/>
      <c r="T358" s="70"/>
      <c r="U358" s="70"/>
    </row>
    <row r="359" customFormat="false" ht="12.75" hidden="false" customHeight="false" outlineLevel="0" collapsed="false">
      <c r="A359" s="121"/>
      <c r="B359" s="135"/>
      <c r="C359" s="136"/>
      <c r="D359" s="137"/>
      <c r="E359" s="138"/>
      <c r="F359" s="139"/>
      <c r="G359" s="140"/>
      <c r="H359" s="99"/>
      <c r="I359" s="121"/>
      <c r="J359" s="121"/>
      <c r="K359" s="121"/>
      <c r="L359" s="121"/>
      <c r="M359" s="121"/>
      <c r="N359" s="121"/>
      <c r="O359" s="121"/>
      <c r="P359" s="121"/>
      <c r="Q359" s="121"/>
      <c r="R359" s="121"/>
      <c r="S359" s="70"/>
      <c r="T359" s="70"/>
      <c r="U359" s="70"/>
    </row>
    <row r="360" customFormat="false" ht="12.75" hidden="false" customHeight="false" outlineLevel="0" collapsed="false">
      <c r="A360" s="121"/>
      <c r="B360" s="135"/>
      <c r="C360" s="136"/>
      <c r="D360" s="137"/>
      <c r="E360" s="138"/>
      <c r="F360" s="139"/>
      <c r="G360" s="140"/>
      <c r="H360" s="99"/>
      <c r="I360" s="121"/>
      <c r="J360" s="121"/>
      <c r="K360" s="121"/>
      <c r="L360" s="121"/>
      <c r="M360" s="121"/>
      <c r="N360" s="121"/>
      <c r="O360" s="121"/>
      <c r="P360" s="121"/>
      <c r="Q360" s="121"/>
      <c r="R360" s="121"/>
      <c r="S360" s="70"/>
      <c r="T360" s="70"/>
      <c r="U360" s="70"/>
    </row>
    <row r="361" customFormat="false" ht="12.75" hidden="false" customHeight="false" outlineLevel="0" collapsed="false">
      <c r="A361" s="121"/>
      <c r="B361" s="135"/>
      <c r="C361" s="136"/>
      <c r="D361" s="137"/>
      <c r="E361" s="138"/>
      <c r="F361" s="139"/>
      <c r="G361" s="140"/>
      <c r="H361" s="99"/>
      <c r="I361" s="121"/>
      <c r="J361" s="121"/>
      <c r="K361" s="121"/>
      <c r="L361" s="121"/>
      <c r="M361" s="121"/>
      <c r="N361" s="121"/>
      <c r="O361" s="121"/>
      <c r="P361" s="121"/>
      <c r="Q361" s="121"/>
      <c r="R361" s="121"/>
      <c r="S361" s="70"/>
      <c r="T361" s="70"/>
      <c r="U361" s="70"/>
    </row>
    <row r="362" customFormat="false" ht="12.75" hidden="false" customHeight="false" outlineLevel="0" collapsed="false">
      <c r="A362" s="121"/>
      <c r="B362" s="135"/>
      <c r="C362" s="136"/>
      <c r="D362" s="137"/>
      <c r="E362" s="138"/>
      <c r="F362" s="139"/>
      <c r="G362" s="140"/>
      <c r="H362" s="99"/>
      <c r="I362" s="121"/>
      <c r="J362" s="121"/>
      <c r="K362" s="121"/>
      <c r="L362" s="121"/>
      <c r="M362" s="121"/>
      <c r="N362" s="121"/>
      <c r="O362" s="121"/>
      <c r="P362" s="121"/>
      <c r="Q362" s="121"/>
      <c r="R362" s="121"/>
      <c r="S362" s="70"/>
      <c r="T362" s="70"/>
      <c r="U362" s="70"/>
    </row>
    <row r="363" customFormat="false" ht="12.75" hidden="false" customHeight="false" outlineLevel="0" collapsed="false">
      <c r="A363" s="121"/>
      <c r="B363" s="135"/>
      <c r="C363" s="136"/>
      <c r="D363" s="137"/>
      <c r="E363" s="138"/>
      <c r="F363" s="139"/>
      <c r="G363" s="140"/>
      <c r="H363" s="99"/>
      <c r="I363" s="121"/>
      <c r="J363" s="121"/>
      <c r="K363" s="121"/>
      <c r="L363" s="121"/>
      <c r="M363" s="121"/>
      <c r="N363" s="121"/>
      <c r="O363" s="121"/>
      <c r="P363" s="121"/>
      <c r="Q363" s="121"/>
      <c r="R363" s="121"/>
      <c r="S363" s="70"/>
      <c r="T363" s="70"/>
      <c r="U363" s="70"/>
    </row>
    <row r="364" customFormat="false" ht="12.75" hidden="false" customHeight="false" outlineLevel="0" collapsed="false">
      <c r="A364" s="121"/>
      <c r="B364" s="135"/>
      <c r="C364" s="136"/>
      <c r="D364" s="137"/>
      <c r="E364" s="138"/>
      <c r="F364" s="139"/>
      <c r="G364" s="140"/>
      <c r="H364" s="99"/>
      <c r="I364" s="121"/>
      <c r="J364" s="121"/>
      <c r="K364" s="121"/>
      <c r="L364" s="121"/>
      <c r="M364" s="121"/>
      <c r="N364" s="121"/>
      <c r="O364" s="121"/>
      <c r="P364" s="121"/>
      <c r="Q364" s="121"/>
      <c r="R364" s="121"/>
      <c r="S364" s="70"/>
      <c r="T364" s="70"/>
      <c r="U364" s="70"/>
    </row>
    <row r="365" customFormat="false" ht="12.75" hidden="false" customHeight="false" outlineLevel="0" collapsed="false">
      <c r="A365" s="121"/>
      <c r="B365" s="135"/>
      <c r="C365" s="136"/>
      <c r="D365" s="137"/>
      <c r="E365" s="138"/>
      <c r="F365" s="139"/>
      <c r="G365" s="140"/>
      <c r="H365" s="99"/>
      <c r="I365" s="121"/>
      <c r="J365" s="121"/>
      <c r="K365" s="121"/>
      <c r="L365" s="121"/>
      <c r="M365" s="121"/>
      <c r="N365" s="121"/>
      <c r="O365" s="121"/>
      <c r="P365" s="121"/>
      <c r="Q365" s="121"/>
      <c r="R365" s="121"/>
      <c r="S365" s="70"/>
      <c r="T365" s="70"/>
      <c r="U365" s="70"/>
    </row>
    <row r="366" customFormat="false" ht="12.75" hidden="false" customHeight="false" outlineLevel="0" collapsed="false">
      <c r="A366" s="121"/>
      <c r="B366" s="135"/>
      <c r="C366" s="136"/>
      <c r="D366" s="137"/>
      <c r="E366" s="138"/>
      <c r="F366" s="139"/>
      <c r="G366" s="140"/>
      <c r="H366" s="99"/>
      <c r="I366" s="121"/>
      <c r="J366" s="121"/>
      <c r="K366" s="121"/>
      <c r="L366" s="121"/>
      <c r="M366" s="121"/>
      <c r="N366" s="121"/>
      <c r="O366" s="121"/>
      <c r="P366" s="121"/>
      <c r="Q366" s="121"/>
      <c r="R366" s="121"/>
      <c r="S366" s="70"/>
      <c r="T366" s="70"/>
      <c r="U366" s="70"/>
    </row>
    <row r="367" customFormat="false" ht="12.75" hidden="false" customHeight="false" outlineLevel="0" collapsed="false">
      <c r="A367" s="121"/>
      <c r="B367" s="135"/>
      <c r="C367" s="136"/>
      <c r="D367" s="137"/>
      <c r="E367" s="138"/>
      <c r="F367" s="139"/>
      <c r="G367" s="140"/>
      <c r="H367" s="99"/>
      <c r="I367" s="121"/>
      <c r="J367" s="121"/>
      <c r="K367" s="121"/>
      <c r="L367" s="121"/>
      <c r="M367" s="121"/>
      <c r="N367" s="121"/>
      <c r="O367" s="121"/>
      <c r="P367" s="121"/>
      <c r="Q367" s="121"/>
      <c r="R367" s="121"/>
      <c r="S367" s="70"/>
      <c r="T367" s="70"/>
      <c r="U367" s="70"/>
    </row>
    <row r="368" customFormat="false" ht="12.75" hidden="false" customHeight="false" outlineLevel="0" collapsed="false">
      <c r="A368" s="121"/>
      <c r="B368" s="135"/>
      <c r="C368" s="136"/>
      <c r="D368" s="137"/>
      <c r="E368" s="138"/>
      <c r="F368" s="139"/>
      <c r="G368" s="140"/>
      <c r="H368" s="99"/>
      <c r="I368" s="121"/>
      <c r="J368" s="121"/>
      <c r="K368" s="121"/>
      <c r="L368" s="121"/>
      <c r="M368" s="121"/>
      <c r="N368" s="121"/>
      <c r="O368" s="121"/>
      <c r="P368" s="121"/>
      <c r="Q368" s="121"/>
      <c r="R368" s="121"/>
      <c r="S368" s="70"/>
      <c r="T368" s="70"/>
      <c r="U368" s="70"/>
    </row>
    <row r="369" customFormat="false" ht="12.75" hidden="false" customHeight="false" outlineLevel="0" collapsed="false">
      <c r="A369" s="121"/>
      <c r="B369" s="135"/>
      <c r="C369" s="136"/>
      <c r="D369" s="137"/>
      <c r="E369" s="138"/>
      <c r="F369" s="139"/>
      <c r="G369" s="140"/>
      <c r="H369" s="99"/>
      <c r="I369" s="121"/>
      <c r="J369" s="121"/>
      <c r="K369" s="121"/>
      <c r="L369" s="121"/>
      <c r="M369" s="121"/>
      <c r="N369" s="121"/>
      <c r="O369" s="121"/>
      <c r="P369" s="121"/>
      <c r="Q369" s="121"/>
      <c r="R369" s="121"/>
      <c r="S369" s="70"/>
      <c r="T369" s="70"/>
      <c r="U369" s="70"/>
    </row>
    <row r="370" customFormat="false" ht="12.75" hidden="false" customHeight="false" outlineLevel="0" collapsed="false">
      <c r="A370" s="121"/>
      <c r="B370" s="135"/>
      <c r="C370" s="136"/>
      <c r="D370" s="137"/>
      <c r="E370" s="138"/>
      <c r="F370" s="139"/>
      <c r="G370" s="140"/>
      <c r="H370" s="99"/>
      <c r="I370" s="121"/>
      <c r="J370" s="121"/>
      <c r="K370" s="121"/>
      <c r="L370" s="121"/>
      <c r="M370" s="121"/>
      <c r="N370" s="121"/>
      <c r="O370" s="121"/>
      <c r="P370" s="121"/>
      <c r="Q370" s="121"/>
      <c r="R370" s="121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3"/>
      <c r="D371" s="70"/>
      <c r="E371" s="144"/>
      <c r="F371" s="70"/>
      <c r="G371" s="145"/>
      <c r="H371" s="70"/>
      <c r="I371" s="121"/>
      <c r="J371" s="121"/>
      <c r="K371" s="121"/>
      <c r="L371" s="121"/>
      <c r="M371" s="121"/>
      <c r="N371" s="121"/>
      <c r="O371" s="121"/>
      <c r="P371" s="121"/>
      <c r="Q371" s="121"/>
      <c r="R371" s="121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3"/>
      <c r="D372" s="70"/>
      <c r="E372" s="144"/>
      <c r="F372" s="70"/>
      <c r="G372" s="145"/>
      <c r="H372" s="70"/>
      <c r="I372" s="121"/>
      <c r="J372" s="121"/>
      <c r="K372" s="121"/>
      <c r="L372" s="121"/>
      <c r="M372" s="121"/>
      <c r="N372" s="121"/>
      <c r="O372" s="121"/>
      <c r="P372" s="121"/>
      <c r="Q372" s="121"/>
      <c r="R372" s="121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3"/>
      <c r="D373" s="70"/>
      <c r="E373" s="144"/>
      <c r="F373" s="70"/>
      <c r="G373" s="145"/>
      <c r="H373" s="70"/>
      <c r="I373" s="121"/>
      <c r="J373" s="121"/>
      <c r="K373" s="121"/>
      <c r="L373" s="121"/>
      <c r="M373" s="121"/>
      <c r="N373" s="121"/>
      <c r="O373" s="121"/>
      <c r="P373" s="121"/>
      <c r="Q373" s="121"/>
      <c r="R373" s="121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3"/>
      <c r="D374" s="70"/>
      <c r="E374" s="144"/>
      <c r="F374" s="70"/>
      <c r="G374" s="145"/>
      <c r="H374" s="70"/>
      <c r="I374" s="121"/>
      <c r="J374" s="121"/>
      <c r="K374" s="121"/>
      <c r="L374" s="121"/>
      <c r="M374" s="121"/>
      <c r="N374" s="121"/>
      <c r="O374" s="121"/>
      <c r="P374" s="121"/>
      <c r="Q374" s="121"/>
      <c r="R374" s="121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3"/>
      <c r="D375" s="70"/>
      <c r="E375" s="144"/>
      <c r="F375" s="70"/>
      <c r="G375" s="145"/>
      <c r="H375" s="70"/>
      <c r="I375" s="121"/>
      <c r="J375" s="121"/>
      <c r="K375" s="121"/>
      <c r="L375" s="121"/>
      <c r="M375" s="121"/>
      <c r="N375" s="121"/>
      <c r="O375" s="121"/>
      <c r="P375" s="121"/>
      <c r="Q375" s="121"/>
      <c r="R375" s="121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3"/>
      <c r="D376" s="70"/>
      <c r="E376" s="144"/>
      <c r="F376" s="70"/>
      <c r="G376" s="145"/>
      <c r="H376" s="70"/>
      <c r="I376" s="121"/>
      <c r="J376" s="121"/>
      <c r="K376" s="121"/>
      <c r="L376" s="121"/>
      <c r="M376" s="121"/>
      <c r="N376" s="121"/>
      <c r="O376" s="121"/>
      <c r="P376" s="121"/>
      <c r="Q376" s="121"/>
      <c r="R376" s="121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3"/>
      <c r="D377" s="70"/>
      <c r="E377" s="144"/>
      <c r="F377" s="70"/>
      <c r="G377" s="145"/>
      <c r="H377" s="70"/>
      <c r="I377" s="121"/>
      <c r="J377" s="121"/>
      <c r="K377" s="121"/>
      <c r="L377" s="121"/>
      <c r="M377" s="121"/>
      <c r="N377" s="121"/>
      <c r="O377" s="121"/>
      <c r="P377" s="121"/>
      <c r="Q377" s="121"/>
      <c r="R377" s="121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3"/>
      <c r="D378" s="70"/>
      <c r="E378" s="144"/>
      <c r="F378" s="70"/>
      <c r="G378" s="145"/>
      <c r="H378" s="70"/>
      <c r="I378" s="121"/>
      <c r="J378" s="121"/>
      <c r="K378" s="121"/>
      <c r="L378" s="121"/>
      <c r="M378" s="121"/>
      <c r="N378" s="121"/>
      <c r="O378" s="121"/>
      <c r="P378" s="121"/>
      <c r="Q378" s="121"/>
      <c r="R378" s="121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3"/>
      <c r="D379" s="70"/>
      <c r="E379" s="144"/>
      <c r="F379" s="70"/>
      <c r="G379" s="145"/>
      <c r="H379" s="70"/>
      <c r="I379" s="121"/>
      <c r="J379" s="121"/>
      <c r="K379" s="121"/>
      <c r="L379" s="121"/>
      <c r="M379" s="121"/>
      <c r="N379" s="121"/>
      <c r="O379" s="121"/>
      <c r="P379" s="121"/>
      <c r="Q379" s="121"/>
      <c r="R379" s="121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3"/>
      <c r="D380" s="70"/>
      <c r="E380" s="144"/>
      <c r="F380" s="70"/>
      <c r="G380" s="145"/>
      <c r="H380" s="70"/>
      <c r="I380" s="121"/>
      <c r="J380" s="121"/>
      <c r="K380" s="121"/>
      <c r="L380" s="121"/>
      <c r="M380" s="121"/>
      <c r="N380" s="121"/>
      <c r="O380" s="121"/>
      <c r="P380" s="121"/>
      <c r="Q380" s="121"/>
      <c r="R380" s="121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3"/>
      <c r="D381" s="70"/>
      <c r="E381" s="144"/>
      <c r="F381" s="70"/>
      <c r="G381" s="145"/>
      <c r="H381" s="70"/>
      <c r="I381" s="121"/>
      <c r="J381" s="121"/>
      <c r="K381" s="121"/>
      <c r="L381" s="121"/>
      <c r="M381" s="121"/>
      <c r="N381" s="121"/>
      <c r="O381" s="121"/>
      <c r="P381" s="121"/>
      <c r="Q381" s="121"/>
      <c r="R381" s="121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3"/>
      <c r="D382" s="70"/>
      <c r="E382" s="144"/>
      <c r="F382" s="70"/>
      <c r="G382" s="145"/>
      <c r="H382" s="70"/>
      <c r="I382" s="121"/>
      <c r="J382" s="121"/>
      <c r="K382" s="121"/>
      <c r="L382" s="121"/>
      <c r="M382" s="121"/>
      <c r="N382" s="121"/>
      <c r="O382" s="121"/>
      <c r="P382" s="121"/>
      <c r="Q382" s="121"/>
      <c r="R382" s="121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3"/>
      <c r="D383" s="70"/>
      <c r="E383" s="144"/>
      <c r="F383" s="70"/>
      <c r="G383" s="145"/>
      <c r="H383" s="70"/>
      <c r="I383" s="121"/>
      <c r="J383" s="121"/>
      <c r="K383" s="121"/>
      <c r="L383" s="121"/>
      <c r="M383" s="121"/>
      <c r="N383" s="121"/>
      <c r="O383" s="121"/>
      <c r="P383" s="121"/>
      <c r="Q383" s="121"/>
      <c r="R383" s="121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3"/>
      <c r="D384" s="70"/>
      <c r="E384" s="144"/>
      <c r="F384" s="70"/>
      <c r="G384" s="145"/>
      <c r="H384" s="70"/>
      <c r="I384" s="121"/>
      <c r="J384" s="121"/>
      <c r="K384" s="121"/>
      <c r="L384" s="121"/>
      <c r="M384" s="121"/>
      <c r="N384" s="121"/>
      <c r="O384" s="121"/>
      <c r="P384" s="121"/>
      <c r="Q384" s="121"/>
      <c r="R384" s="121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3"/>
      <c r="D385" s="70"/>
      <c r="E385" s="144"/>
      <c r="F385" s="70"/>
      <c r="G385" s="145"/>
      <c r="H385" s="70"/>
      <c r="I385" s="121"/>
      <c r="J385" s="121"/>
      <c r="K385" s="121"/>
      <c r="L385" s="121"/>
      <c r="M385" s="121"/>
      <c r="N385" s="121"/>
      <c r="O385" s="121"/>
      <c r="P385" s="121"/>
      <c r="Q385" s="121"/>
      <c r="R385" s="121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3"/>
      <c r="D386" s="70"/>
      <c r="E386" s="144"/>
      <c r="F386" s="70"/>
      <c r="G386" s="145"/>
      <c r="H386" s="70"/>
      <c r="I386" s="121"/>
      <c r="J386" s="121"/>
      <c r="K386" s="121"/>
      <c r="L386" s="121"/>
      <c r="M386" s="121"/>
      <c r="N386" s="121"/>
      <c r="O386" s="121"/>
      <c r="P386" s="121"/>
      <c r="Q386" s="121"/>
      <c r="R386" s="121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3"/>
      <c r="D387" s="70"/>
      <c r="E387" s="144"/>
      <c r="F387" s="70"/>
      <c r="G387" s="145"/>
      <c r="H387" s="70"/>
      <c r="I387" s="121"/>
      <c r="J387" s="121"/>
      <c r="K387" s="121"/>
      <c r="L387" s="121"/>
      <c r="M387" s="121"/>
      <c r="N387" s="121"/>
      <c r="O387" s="121"/>
      <c r="P387" s="121"/>
      <c r="Q387" s="121"/>
      <c r="R387" s="121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3"/>
      <c r="D388" s="70"/>
      <c r="E388" s="144"/>
      <c r="F388" s="70"/>
      <c r="G388" s="145"/>
      <c r="H388" s="70"/>
      <c r="I388" s="121"/>
      <c r="J388" s="121"/>
      <c r="K388" s="121"/>
      <c r="L388" s="121"/>
      <c r="M388" s="121"/>
      <c r="N388" s="121"/>
      <c r="O388" s="121"/>
      <c r="P388" s="121"/>
      <c r="Q388" s="121"/>
      <c r="R388" s="121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3"/>
      <c r="D389" s="70"/>
      <c r="E389" s="144"/>
      <c r="F389" s="70"/>
      <c r="G389" s="145"/>
      <c r="H389" s="70"/>
      <c r="I389" s="121"/>
      <c r="J389" s="121"/>
      <c r="K389" s="121"/>
      <c r="L389" s="121"/>
      <c r="M389" s="121"/>
      <c r="N389" s="121"/>
      <c r="O389" s="121"/>
      <c r="P389" s="121"/>
      <c r="Q389" s="121"/>
      <c r="R389" s="121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3"/>
      <c r="D390" s="70"/>
      <c r="E390" s="144"/>
      <c r="F390" s="70"/>
      <c r="G390" s="145"/>
      <c r="H390" s="70"/>
      <c r="I390" s="121"/>
      <c r="J390" s="121"/>
      <c r="K390" s="121"/>
      <c r="L390" s="121"/>
      <c r="M390" s="121"/>
      <c r="N390" s="121"/>
      <c r="O390" s="121"/>
      <c r="P390" s="121"/>
      <c r="Q390" s="121"/>
      <c r="R390" s="121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3"/>
      <c r="D391" s="70"/>
      <c r="E391" s="144"/>
      <c r="F391" s="70"/>
      <c r="G391" s="145"/>
      <c r="H391" s="70"/>
      <c r="I391" s="121"/>
      <c r="J391" s="121"/>
      <c r="K391" s="121"/>
      <c r="L391" s="121"/>
      <c r="M391" s="121"/>
      <c r="N391" s="121"/>
      <c r="O391" s="121"/>
      <c r="P391" s="121"/>
      <c r="Q391" s="121"/>
      <c r="R391" s="121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3"/>
      <c r="D392" s="70"/>
      <c r="E392" s="144"/>
      <c r="F392" s="70"/>
      <c r="G392" s="145"/>
      <c r="H392" s="70"/>
      <c r="I392" s="121"/>
      <c r="J392" s="121"/>
      <c r="K392" s="121"/>
      <c r="L392" s="121"/>
      <c r="M392" s="121"/>
      <c r="N392" s="121"/>
      <c r="O392" s="121"/>
      <c r="P392" s="121"/>
      <c r="Q392" s="121"/>
      <c r="R392" s="121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3"/>
      <c r="D393" s="70"/>
      <c r="E393" s="144"/>
      <c r="F393" s="70"/>
      <c r="G393" s="145"/>
      <c r="H393" s="70"/>
      <c r="I393" s="121"/>
      <c r="J393" s="121"/>
      <c r="K393" s="121"/>
      <c r="L393" s="121"/>
      <c r="M393" s="121"/>
      <c r="N393" s="121"/>
      <c r="O393" s="121"/>
      <c r="P393" s="121"/>
      <c r="Q393" s="121"/>
      <c r="R393" s="121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3"/>
      <c r="D394" s="70"/>
      <c r="E394" s="144"/>
      <c r="F394" s="70"/>
      <c r="G394" s="145"/>
      <c r="H394" s="70"/>
      <c r="I394" s="121"/>
      <c r="J394" s="121"/>
      <c r="K394" s="121"/>
      <c r="L394" s="121"/>
      <c r="M394" s="121"/>
      <c r="N394" s="121"/>
      <c r="O394" s="121"/>
      <c r="P394" s="121"/>
      <c r="Q394" s="121"/>
      <c r="R394" s="121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3"/>
      <c r="D395" s="70"/>
      <c r="E395" s="144"/>
      <c r="F395" s="70"/>
      <c r="G395" s="145"/>
      <c r="H395" s="70"/>
      <c r="I395" s="121"/>
      <c r="J395" s="121"/>
      <c r="K395" s="121"/>
      <c r="L395" s="121"/>
      <c r="M395" s="121"/>
      <c r="N395" s="121"/>
      <c r="O395" s="121"/>
      <c r="P395" s="121"/>
      <c r="Q395" s="121"/>
      <c r="R395" s="121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3"/>
      <c r="D396" s="70"/>
      <c r="E396" s="144"/>
      <c r="F396" s="70"/>
      <c r="G396" s="145"/>
      <c r="H396" s="70"/>
      <c r="I396" s="121"/>
      <c r="J396" s="121"/>
      <c r="K396" s="121"/>
      <c r="L396" s="121"/>
      <c r="M396" s="121"/>
      <c r="N396" s="121"/>
      <c r="O396" s="121"/>
      <c r="P396" s="121"/>
      <c r="Q396" s="121"/>
      <c r="R396" s="121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3"/>
      <c r="D397" s="70"/>
      <c r="E397" s="144"/>
      <c r="F397" s="70"/>
      <c r="G397" s="145"/>
      <c r="H397" s="70"/>
      <c r="I397" s="121"/>
      <c r="J397" s="121"/>
      <c r="K397" s="121"/>
      <c r="L397" s="121"/>
      <c r="M397" s="121"/>
      <c r="N397" s="121"/>
      <c r="O397" s="121"/>
      <c r="P397" s="121"/>
      <c r="Q397" s="121"/>
      <c r="R397" s="121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3"/>
      <c r="D398" s="70"/>
      <c r="E398" s="144"/>
      <c r="F398" s="70"/>
      <c r="G398" s="145"/>
      <c r="H398" s="70"/>
      <c r="I398" s="121"/>
      <c r="J398" s="121"/>
      <c r="K398" s="121"/>
      <c r="L398" s="121"/>
      <c r="M398" s="121"/>
      <c r="N398" s="121"/>
      <c r="O398" s="121"/>
      <c r="P398" s="121"/>
      <c r="Q398" s="121"/>
      <c r="R398" s="121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3"/>
      <c r="D399" s="70"/>
      <c r="E399" s="144"/>
      <c r="F399" s="70"/>
      <c r="G399" s="145"/>
      <c r="H399" s="70"/>
      <c r="I399" s="121"/>
      <c r="J399" s="121"/>
      <c r="K399" s="121"/>
      <c r="L399" s="121"/>
      <c r="M399" s="121"/>
      <c r="N399" s="121"/>
      <c r="O399" s="121"/>
      <c r="P399" s="121"/>
      <c r="Q399" s="121"/>
      <c r="R399" s="121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3"/>
      <c r="D400" s="70"/>
      <c r="E400" s="144"/>
      <c r="F400" s="70"/>
      <c r="G400" s="145"/>
      <c r="H400" s="70"/>
      <c r="I400" s="121"/>
      <c r="J400" s="121"/>
      <c r="K400" s="121"/>
      <c r="L400" s="121"/>
      <c r="M400" s="121"/>
      <c r="N400" s="121"/>
      <c r="O400" s="121"/>
      <c r="P400" s="121"/>
      <c r="Q400" s="121"/>
      <c r="R400" s="121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3"/>
      <c r="D401" s="70"/>
      <c r="E401" s="144"/>
      <c r="F401" s="70"/>
      <c r="G401" s="145"/>
      <c r="H401" s="70"/>
      <c r="I401" s="121"/>
      <c r="J401" s="121"/>
      <c r="K401" s="121"/>
      <c r="L401" s="121"/>
      <c r="M401" s="121"/>
      <c r="N401" s="121"/>
      <c r="O401" s="121"/>
      <c r="P401" s="121"/>
      <c r="Q401" s="121"/>
      <c r="R401" s="121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3"/>
      <c r="D402" s="70"/>
      <c r="E402" s="144"/>
      <c r="F402" s="70"/>
      <c r="G402" s="145"/>
      <c r="H402" s="70"/>
      <c r="I402" s="121"/>
      <c r="J402" s="121"/>
      <c r="K402" s="121"/>
      <c r="L402" s="121"/>
      <c r="M402" s="121"/>
      <c r="N402" s="121"/>
      <c r="O402" s="121"/>
      <c r="P402" s="121"/>
      <c r="Q402" s="121"/>
      <c r="R402" s="121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3"/>
      <c r="D403" s="70"/>
      <c r="E403" s="144"/>
      <c r="F403" s="70"/>
      <c r="G403" s="145"/>
      <c r="H403" s="70"/>
      <c r="I403" s="121"/>
      <c r="J403" s="121"/>
      <c r="K403" s="121"/>
      <c r="L403" s="121"/>
      <c r="M403" s="121"/>
      <c r="N403" s="121"/>
      <c r="O403" s="121"/>
      <c r="P403" s="121"/>
      <c r="Q403" s="121"/>
      <c r="R403" s="121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3"/>
      <c r="D404" s="70"/>
      <c r="E404" s="144"/>
      <c r="F404" s="70"/>
      <c r="G404" s="145"/>
      <c r="H404" s="70"/>
      <c r="I404" s="121"/>
      <c r="J404" s="121"/>
      <c r="K404" s="121"/>
      <c r="L404" s="121"/>
      <c r="M404" s="121"/>
      <c r="N404" s="121"/>
      <c r="O404" s="121"/>
      <c r="P404" s="121"/>
      <c r="Q404" s="121"/>
      <c r="R404" s="121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3"/>
      <c r="D405" s="70"/>
      <c r="E405" s="144"/>
      <c r="F405" s="70"/>
      <c r="G405" s="145"/>
      <c r="H405" s="70"/>
      <c r="I405" s="121"/>
      <c r="J405" s="121"/>
      <c r="K405" s="121"/>
      <c r="L405" s="121"/>
      <c r="M405" s="121"/>
      <c r="N405" s="121"/>
      <c r="O405" s="121"/>
      <c r="P405" s="121"/>
      <c r="Q405" s="121"/>
      <c r="R405" s="121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3"/>
      <c r="D406" s="70"/>
      <c r="E406" s="144"/>
      <c r="F406" s="70"/>
      <c r="G406" s="145"/>
      <c r="H406" s="70"/>
      <c r="I406" s="121"/>
      <c r="J406" s="121"/>
      <c r="K406" s="121"/>
      <c r="L406" s="121"/>
      <c r="M406" s="121"/>
      <c r="N406" s="121"/>
      <c r="O406" s="121"/>
      <c r="P406" s="121"/>
      <c r="Q406" s="121"/>
      <c r="R406" s="121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3"/>
      <c r="D407" s="70"/>
      <c r="E407" s="144"/>
      <c r="F407" s="70"/>
      <c r="G407" s="145"/>
      <c r="H407" s="70"/>
      <c r="I407" s="121"/>
      <c r="J407" s="121"/>
      <c r="K407" s="121"/>
      <c r="L407" s="121"/>
      <c r="M407" s="121"/>
      <c r="N407" s="121"/>
      <c r="O407" s="121"/>
      <c r="P407" s="121"/>
      <c r="Q407" s="121"/>
      <c r="R407" s="121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3"/>
      <c r="D408" s="70"/>
      <c r="E408" s="144"/>
      <c r="F408" s="70"/>
      <c r="G408" s="145"/>
      <c r="H408" s="70"/>
      <c r="I408" s="121"/>
      <c r="J408" s="121"/>
      <c r="K408" s="121"/>
      <c r="L408" s="121"/>
      <c r="M408" s="121"/>
      <c r="N408" s="121"/>
      <c r="O408" s="121"/>
      <c r="P408" s="121"/>
      <c r="Q408" s="121"/>
      <c r="R408" s="121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3"/>
      <c r="D409" s="70"/>
      <c r="E409" s="144"/>
      <c r="F409" s="70"/>
      <c r="G409" s="145"/>
      <c r="H409" s="70"/>
      <c r="I409" s="121"/>
      <c r="J409" s="121"/>
      <c r="K409" s="121"/>
      <c r="L409" s="121"/>
      <c r="M409" s="121"/>
      <c r="N409" s="121"/>
      <c r="O409" s="121"/>
      <c r="P409" s="121"/>
      <c r="Q409" s="121"/>
      <c r="R409" s="121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3"/>
      <c r="D410" s="70"/>
      <c r="E410" s="144"/>
      <c r="F410" s="70"/>
      <c r="G410" s="145"/>
      <c r="H410" s="70"/>
      <c r="I410" s="121"/>
      <c r="J410" s="121"/>
      <c r="K410" s="121"/>
      <c r="L410" s="121"/>
      <c r="M410" s="121"/>
      <c r="N410" s="121"/>
      <c r="O410" s="121"/>
      <c r="P410" s="121"/>
      <c r="Q410" s="121"/>
      <c r="R410" s="121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3"/>
      <c r="D411" s="70"/>
      <c r="E411" s="144"/>
      <c r="F411" s="70"/>
      <c r="G411" s="145"/>
      <c r="H411" s="70"/>
      <c r="I411" s="121"/>
      <c r="J411" s="121"/>
      <c r="K411" s="121"/>
      <c r="L411" s="121"/>
      <c r="M411" s="121"/>
      <c r="N411" s="121"/>
      <c r="O411" s="121"/>
      <c r="P411" s="121"/>
      <c r="Q411" s="121"/>
      <c r="R411" s="121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4"/>
      <c r="F412" s="70"/>
      <c r="G412" s="145"/>
      <c r="H412" s="70"/>
      <c r="I412" s="121"/>
      <c r="J412" s="121"/>
      <c r="K412" s="121"/>
      <c r="L412" s="121"/>
      <c r="M412" s="121"/>
      <c r="N412" s="121"/>
      <c r="O412" s="121"/>
      <c r="P412" s="121"/>
      <c r="Q412" s="121"/>
      <c r="R412" s="121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4"/>
      <c r="F413" s="70"/>
      <c r="G413" s="145"/>
      <c r="H413" s="70"/>
      <c r="I413" s="121"/>
      <c r="J413" s="121"/>
      <c r="K413" s="121"/>
      <c r="L413" s="121"/>
      <c r="M413" s="121"/>
      <c r="N413" s="121"/>
      <c r="O413" s="121"/>
      <c r="P413" s="121"/>
      <c r="Q413" s="121"/>
      <c r="R413" s="121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4"/>
      <c r="F414" s="70"/>
      <c r="G414" s="145"/>
      <c r="H414" s="70"/>
      <c r="I414" s="121"/>
      <c r="J414" s="121"/>
      <c r="K414" s="121"/>
      <c r="L414" s="121"/>
      <c r="M414" s="121"/>
      <c r="N414" s="121"/>
      <c r="O414" s="121"/>
      <c r="P414" s="121"/>
      <c r="Q414" s="121"/>
      <c r="R414" s="121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4"/>
      <c r="F415" s="70"/>
      <c r="G415" s="145"/>
      <c r="H415" s="70"/>
      <c r="I415" s="121"/>
      <c r="J415" s="121"/>
      <c r="K415" s="121"/>
      <c r="L415" s="121"/>
      <c r="M415" s="121"/>
      <c r="N415" s="121"/>
      <c r="O415" s="121"/>
      <c r="P415" s="121"/>
      <c r="Q415" s="121"/>
      <c r="R415" s="121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4"/>
      <c r="F416" s="70"/>
      <c r="G416" s="145"/>
      <c r="H416" s="70"/>
      <c r="I416" s="121"/>
      <c r="J416" s="121"/>
      <c r="K416" s="121"/>
      <c r="L416" s="121"/>
      <c r="M416" s="121"/>
      <c r="N416" s="121"/>
      <c r="O416" s="121"/>
      <c r="P416" s="121"/>
      <c r="Q416" s="121"/>
      <c r="R416" s="121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4"/>
      <c r="F417" s="70"/>
      <c r="G417" s="145"/>
      <c r="H417" s="70"/>
      <c r="I417" s="121"/>
      <c r="J417" s="121"/>
      <c r="K417" s="121"/>
      <c r="L417" s="121"/>
      <c r="M417" s="121"/>
      <c r="N417" s="121"/>
      <c r="O417" s="121"/>
      <c r="P417" s="121"/>
      <c r="Q417" s="121"/>
      <c r="R417" s="121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4"/>
      <c r="F418" s="70"/>
      <c r="G418" s="145"/>
      <c r="H418" s="70"/>
      <c r="I418" s="121"/>
      <c r="J418" s="121"/>
      <c r="K418" s="121"/>
      <c r="L418" s="121"/>
      <c r="M418" s="121"/>
      <c r="N418" s="121"/>
      <c r="O418" s="121"/>
      <c r="P418" s="121"/>
      <c r="Q418" s="121"/>
      <c r="R418" s="121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4"/>
      <c r="F419" s="70"/>
      <c r="G419" s="145"/>
      <c r="H419" s="70"/>
      <c r="I419" s="121"/>
      <c r="J419" s="121"/>
      <c r="K419" s="121"/>
      <c r="L419" s="121"/>
      <c r="M419" s="121"/>
      <c r="N419" s="121"/>
      <c r="O419" s="121"/>
      <c r="P419" s="121"/>
      <c r="Q419" s="121"/>
      <c r="R419" s="121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4"/>
      <c r="F420" s="70"/>
      <c r="G420" s="145"/>
      <c r="H420" s="70"/>
      <c r="I420" s="121"/>
      <c r="J420" s="121"/>
      <c r="K420" s="121"/>
      <c r="L420" s="121"/>
      <c r="M420" s="121"/>
      <c r="N420" s="121"/>
      <c r="O420" s="121"/>
      <c r="P420" s="121"/>
      <c r="Q420" s="121"/>
      <c r="R420" s="121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4"/>
      <c r="F421" s="70"/>
      <c r="G421" s="145"/>
      <c r="H421" s="70"/>
      <c r="I421" s="121"/>
      <c r="J421" s="121"/>
      <c r="K421" s="121"/>
      <c r="L421" s="121"/>
      <c r="M421" s="121"/>
      <c r="N421" s="121"/>
      <c r="O421" s="121"/>
      <c r="P421" s="121"/>
      <c r="Q421" s="121"/>
      <c r="R421" s="121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4"/>
      <c r="F422" s="70"/>
      <c r="G422" s="145"/>
      <c r="H422" s="70"/>
      <c r="I422" s="121"/>
      <c r="J422" s="121"/>
      <c r="K422" s="121"/>
      <c r="L422" s="121"/>
      <c r="M422" s="121"/>
      <c r="N422" s="121"/>
      <c r="O422" s="121"/>
      <c r="P422" s="121"/>
      <c r="Q422" s="121"/>
      <c r="R422" s="121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4"/>
      <c r="F423" s="70"/>
      <c r="G423" s="145"/>
      <c r="H423" s="70"/>
      <c r="I423" s="121"/>
      <c r="J423" s="121"/>
      <c r="K423" s="121"/>
      <c r="L423" s="121"/>
      <c r="M423" s="121"/>
      <c r="N423" s="121"/>
      <c r="O423" s="121"/>
      <c r="P423" s="121"/>
      <c r="Q423" s="121"/>
      <c r="R423" s="121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4"/>
      <c r="F424" s="70"/>
      <c r="G424" s="145"/>
      <c r="H424" s="70"/>
      <c r="I424" s="121"/>
      <c r="J424" s="121"/>
      <c r="K424" s="121"/>
      <c r="L424" s="121"/>
      <c r="M424" s="121"/>
      <c r="N424" s="121"/>
      <c r="O424" s="121"/>
      <c r="P424" s="121"/>
      <c r="Q424" s="121"/>
      <c r="R424" s="121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4"/>
      <c r="F425" s="70"/>
      <c r="G425" s="145"/>
      <c r="H425" s="70"/>
      <c r="I425" s="121"/>
      <c r="J425" s="121"/>
      <c r="K425" s="121"/>
      <c r="L425" s="121"/>
      <c r="M425" s="121"/>
      <c r="N425" s="121"/>
      <c r="O425" s="121"/>
      <c r="P425" s="121"/>
      <c r="Q425" s="121"/>
      <c r="R425" s="121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4"/>
      <c r="F426" s="70"/>
      <c r="G426" s="145"/>
      <c r="H426" s="70"/>
      <c r="I426" s="121"/>
      <c r="J426" s="121"/>
      <c r="K426" s="121"/>
      <c r="L426" s="121"/>
      <c r="M426" s="121"/>
      <c r="N426" s="121"/>
      <c r="O426" s="121"/>
      <c r="P426" s="121"/>
      <c r="Q426" s="121"/>
      <c r="R426" s="121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4"/>
      <c r="F427" s="70"/>
      <c r="G427" s="145"/>
      <c r="H427" s="70"/>
      <c r="I427" s="121"/>
      <c r="J427" s="121"/>
      <c r="K427" s="121"/>
      <c r="L427" s="121"/>
      <c r="M427" s="121"/>
      <c r="N427" s="121"/>
      <c r="O427" s="121"/>
      <c r="P427" s="121"/>
      <c r="Q427" s="121"/>
      <c r="R427" s="121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4"/>
      <c r="F428" s="70"/>
      <c r="G428" s="145"/>
      <c r="H428" s="70"/>
      <c r="I428" s="121"/>
      <c r="J428" s="121"/>
      <c r="K428" s="121"/>
      <c r="L428" s="121"/>
      <c r="M428" s="121"/>
      <c r="N428" s="121"/>
      <c r="O428" s="121"/>
      <c r="P428" s="121"/>
      <c r="Q428" s="121"/>
      <c r="R428" s="121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4"/>
      <c r="F429" s="70"/>
      <c r="G429" s="145"/>
      <c r="H429" s="70"/>
      <c r="I429" s="121"/>
      <c r="J429" s="121"/>
      <c r="K429" s="121"/>
      <c r="L429" s="121"/>
      <c r="M429" s="121"/>
      <c r="N429" s="121"/>
      <c r="O429" s="121"/>
      <c r="P429" s="121"/>
      <c r="Q429" s="121"/>
      <c r="R429" s="121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4"/>
      <c r="F430" s="70"/>
      <c r="G430" s="145"/>
      <c r="H430" s="70"/>
      <c r="I430" s="121"/>
      <c r="J430" s="121"/>
      <c r="K430" s="121"/>
      <c r="L430" s="121"/>
      <c r="M430" s="121"/>
      <c r="N430" s="121"/>
      <c r="O430" s="121"/>
      <c r="P430" s="121"/>
      <c r="Q430" s="121"/>
      <c r="R430" s="121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4"/>
      <c r="F431" s="70"/>
      <c r="G431" s="145"/>
      <c r="H431" s="70"/>
      <c r="I431" s="121"/>
      <c r="J431" s="121"/>
      <c r="K431" s="121"/>
      <c r="L431" s="121"/>
      <c r="M431" s="121"/>
      <c r="N431" s="121"/>
      <c r="O431" s="121"/>
      <c r="P431" s="121"/>
      <c r="Q431" s="121"/>
      <c r="R431" s="121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4"/>
      <c r="F432" s="70"/>
      <c r="G432" s="145"/>
      <c r="H432" s="70"/>
      <c r="I432" s="121"/>
      <c r="J432" s="121"/>
      <c r="K432" s="121"/>
      <c r="L432" s="121"/>
      <c r="M432" s="121"/>
      <c r="N432" s="121"/>
      <c r="O432" s="121"/>
      <c r="P432" s="121"/>
      <c r="Q432" s="121"/>
      <c r="R432" s="121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4"/>
      <c r="F433" s="70"/>
      <c r="G433" s="145"/>
      <c r="H433" s="70"/>
      <c r="I433" s="121"/>
      <c r="J433" s="121"/>
      <c r="K433" s="121"/>
      <c r="L433" s="121"/>
      <c r="M433" s="121"/>
      <c r="N433" s="121"/>
      <c r="O433" s="121"/>
      <c r="P433" s="121"/>
      <c r="Q433" s="121"/>
      <c r="R433" s="121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4"/>
      <c r="F434" s="70"/>
      <c r="G434" s="145"/>
      <c r="H434" s="70"/>
      <c r="I434" s="121"/>
      <c r="J434" s="121"/>
      <c r="K434" s="121"/>
      <c r="L434" s="121"/>
      <c r="M434" s="121"/>
      <c r="N434" s="121"/>
      <c r="O434" s="121"/>
      <c r="P434" s="121"/>
      <c r="Q434" s="121"/>
      <c r="R434" s="121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4"/>
      <c r="F435" s="70"/>
      <c r="G435" s="145"/>
      <c r="H435" s="70"/>
      <c r="I435" s="121"/>
      <c r="J435" s="121"/>
      <c r="K435" s="121"/>
      <c r="L435" s="121"/>
      <c r="M435" s="121"/>
      <c r="N435" s="121"/>
      <c r="O435" s="121"/>
      <c r="P435" s="121"/>
      <c r="Q435" s="121"/>
      <c r="R435" s="121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4"/>
      <c r="F436" s="70"/>
      <c r="G436" s="145"/>
      <c r="H436" s="70"/>
      <c r="I436" s="121"/>
      <c r="J436" s="121"/>
      <c r="K436" s="121"/>
      <c r="L436" s="121"/>
      <c r="M436" s="121"/>
      <c r="N436" s="121"/>
      <c r="O436" s="121"/>
      <c r="P436" s="121"/>
      <c r="Q436" s="121"/>
      <c r="R436" s="121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4"/>
      <c r="F437" s="70"/>
      <c r="G437" s="145"/>
      <c r="H437" s="70"/>
      <c r="I437" s="121"/>
      <c r="J437" s="121"/>
      <c r="K437" s="121"/>
      <c r="L437" s="121"/>
      <c r="M437" s="121"/>
      <c r="N437" s="121"/>
      <c r="O437" s="121"/>
      <c r="P437" s="121"/>
      <c r="Q437" s="121"/>
      <c r="R437" s="121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4"/>
      <c r="F438" s="70"/>
      <c r="G438" s="145"/>
      <c r="H438" s="70"/>
      <c r="I438" s="121"/>
      <c r="J438" s="121"/>
      <c r="K438" s="121"/>
      <c r="L438" s="121"/>
      <c r="M438" s="121"/>
      <c r="N438" s="121"/>
      <c r="O438" s="121"/>
      <c r="P438" s="121"/>
      <c r="Q438" s="121"/>
      <c r="R438" s="121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4"/>
      <c r="F439" s="70"/>
      <c r="G439" s="145"/>
      <c r="H439" s="70"/>
      <c r="I439" s="121"/>
      <c r="J439" s="121"/>
      <c r="K439" s="121"/>
      <c r="L439" s="121"/>
      <c r="M439" s="121"/>
      <c r="N439" s="121"/>
      <c r="O439" s="121"/>
      <c r="P439" s="121"/>
      <c r="Q439" s="121"/>
      <c r="R439" s="121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4"/>
      <c r="F440" s="70"/>
      <c r="G440" s="145"/>
      <c r="H440" s="70"/>
      <c r="I440" s="121"/>
      <c r="J440" s="121"/>
      <c r="K440" s="121"/>
      <c r="L440" s="121"/>
      <c r="M440" s="121"/>
      <c r="N440" s="121"/>
      <c r="O440" s="121"/>
      <c r="P440" s="121"/>
      <c r="Q440" s="121"/>
      <c r="R440" s="121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4"/>
      <c r="F441" s="70"/>
      <c r="G441" s="145"/>
      <c r="H441" s="70"/>
      <c r="I441" s="121"/>
      <c r="J441" s="121"/>
      <c r="K441" s="121"/>
      <c r="L441" s="121"/>
      <c r="M441" s="121"/>
      <c r="N441" s="121"/>
      <c r="O441" s="121"/>
      <c r="P441" s="121"/>
      <c r="Q441" s="121"/>
      <c r="R441" s="121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4"/>
      <c r="F442" s="70"/>
      <c r="G442" s="145"/>
      <c r="H442" s="70"/>
      <c r="I442" s="121"/>
      <c r="J442" s="121"/>
      <c r="K442" s="121"/>
      <c r="L442" s="121"/>
      <c r="M442" s="121"/>
      <c r="N442" s="121"/>
      <c r="O442" s="121"/>
      <c r="P442" s="121"/>
      <c r="Q442" s="121"/>
      <c r="R442" s="121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4"/>
      <c r="F443" s="70"/>
      <c r="G443" s="145"/>
      <c r="H443" s="70"/>
      <c r="I443" s="121"/>
      <c r="J443" s="121"/>
      <c r="K443" s="121"/>
      <c r="L443" s="121"/>
      <c r="M443" s="121"/>
      <c r="N443" s="121"/>
      <c r="O443" s="121"/>
      <c r="P443" s="121"/>
      <c r="Q443" s="121"/>
      <c r="R443" s="121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4"/>
      <c r="F444" s="70"/>
      <c r="G444" s="145"/>
      <c r="H444" s="70"/>
      <c r="I444" s="121"/>
      <c r="J444" s="121"/>
      <c r="K444" s="121"/>
      <c r="L444" s="121"/>
      <c r="M444" s="121"/>
      <c r="N444" s="121"/>
      <c r="O444" s="121"/>
      <c r="P444" s="121"/>
      <c r="Q444" s="121"/>
      <c r="R444" s="121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4"/>
      <c r="F445" s="70"/>
      <c r="G445" s="145"/>
      <c r="H445" s="70"/>
      <c r="I445" s="121"/>
      <c r="J445" s="121"/>
      <c r="K445" s="121"/>
      <c r="L445" s="121"/>
      <c r="M445" s="121"/>
      <c r="N445" s="121"/>
      <c r="O445" s="121"/>
      <c r="P445" s="121"/>
      <c r="Q445" s="121"/>
      <c r="R445" s="121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4"/>
      <c r="F446" s="70"/>
      <c r="G446" s="145"/>
      <c r="H446" s="70"/>
      <c r="I446" s="121"/>
      <c r="J446" s="121"/>
      <c r="K446" s="121"/>
      <c r="L446" s="121"/>
      <c r="M446" s="121"/>
      <c r="N446" s="121"/>
      <c r="O446" s="121"/>
      <c r="P446" s="121"/>
      <c r="Q446" s="121"/>
      <c r="R446" s="121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4"/>
      <c r="F447" s="70"/>
      <c r="G447" s="145"/>
      <c r="H447" s="70"/>
      <c r="I447" s="121"/>
      <c r="J447" s="121"/>
      <c r="K447" s="121"/>
      <c r="L447" s="121"/>
      <c r="M447" s="121"/>
      <c r="N447" s="121"/>
      <c r="O447" s="121"/>
      <c r="P447" s="121"/>
      <c r="Q447" s="121"/>
      <c r="R447" s="121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4"/>
      <c r="F448" s="70"/>
      <c r="G448" s="145"/>
      <c r="H448" s="70"/>
      <c r="I448" s="121"/>
      <c r="J448" s="121"/>
      <c r="K448" s="121"/>
      <c r="L448" s="121"/>
      <c r="M448" s="121"/>
      <c r="N448" s="121"/>
      <c r="O448" s="121"/>
      <c r="P448" s="121"/>
      <c r="Q448" s="121"/>
      <c r="R448" s="121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4"/>
      <c r="F449" s="70"/>
      <c r="G449" s="145"/>
      <c r="H449" s="70"/>
      <c r="I449" s="121"/>
      <c r="J449" s="121"/>
      <c r="K449" s="121"/>
      <c r="L449" s="121"/>
      <c r="M449" s="121"/>
      <c r="N449" s="121"/>
      <c r="O449" s="121"/>
      <c r="P449" s="121"/>
      <c r="Q449" s="121"/>
      <c r="R449" s="121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4"/>
      <c r="F450" s="70"/>
      <c r="G450" s="145"/>
      <c r="H450" s="70"/>
      <c r="I450" s="121"/>
      <c r="J450" s="121"/>
      <c r="K450" s="121"/>
      <c r="L450" s="121"/>
      <c r="M450" s="121"/>
      <c r="N450" s="121"/>
      <c r="O450" s="121"/>
      <c r="P450" s="121"/>
      <c r="Q450" s="121"/>
      <c r="R450" s="121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4"/>
      <c r="F451" s="70"/>
      <c r="G451" s="145"/>
      <c r="H451" s="70"/>
      <c r="I451" s="121"/>
      <c r="J451" s="121"/>
      <c r="K451" s="121"/>
      <c r="L451" s="121"/>
      <c r="M451" s="121"/>
      <c r="N451" s="121"/>
      <c r="O451" s="121"/>
      <c r="P451" s="121"/>
      <c r="Q451" s="121"/>
      <c r="R451" s="121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4"/>
      <c r="F452" s="70"/>
      <c r="G452" s="145"/>
      <c r="H452" s="70"/>
      <c r="I452" s="121"/>
      <c r="J452" s="121"/>
      <c r="K452" s="121"/>
      <c r="L452" s="121"/>
      <c r="M452" s="121"/>
      <c r="N452" s="121"/>
      <c r="O452" s="121"/>
      <c r="P452" s="121"/>
      <c r="Q452" s="121"/>
      <c r="R452" s="121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4"/>
      <c r="F453" s="70"/>
      <c r="G453" s="145"/>
      <c r="H453" s="70"/>
      <c r="I453" s="121"/>
      <c r="J453" s="121"/>
      <c r="K453" s="121"/>
      <c r="L453" s="121"/>
      <c r="M453" s="121"/>
      <c r="N453" s="121"/>
      <c r="O453" s="121"/>
      <c r="P453" s="121"/>
      <c r="Q453" s="121"/>
      <c r="R453" s="121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4"/>
      <c r="F454" s="70"/>
      <c r="G454" s="145"/>
      <c r="H454" s="70"/>
      <c r="I454" s="121"/>
      <c r="J454" s="121"/>
      <c r="K454" s="121"/>
      <c r="L454" s="121"/>
      <c r="M454" s="121"/>
      <c r="N454" s="121"/>
      <c r="O454" s="121"/>
      <c r="P454" s="121"/>
      <c r="Q454" s="121"/>
      <c r="R454" s="121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4"/>
      <c r="F455" s="70"/>
      <c r="G455" s="145"/>
      <c r="H455" s="70"/>
      <c r="I455" s="121"/>
      <c r="J455" s="121"/>
      <c r="K455" s="121"/>
      <c r="L455" s="121"/>
      <c r="M455" s="121"/>
      <c r="N455" s="121"/>
      <c r="O455" s="121"/>
      <c r="P455" s="121"/>
      <c r="Q455" s="121"/>
      <c r="R455" s="121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4"/>
      <c r="F456" s="70"/>
      <c r="G456" s="145"/>
      <c r="H456" s="70"/>
      <c r="I456" s="121"/>
      <c r="J456" s="121"/>
      <c r="K456" s="121"/>
      <c r="L456" s="121"/>
      <c r="M456" s="121"/>
      <c r="N456" s="121"/>
      <c r="O456" s="121"/>
      <c r="P456" s="121"/>
      <c r="Q456" s="121"/>
      <c r="R456" s="121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4"/>
      <c r="F457" s="70"/>
      <c r="G457" s="145"/>
      <c r="H457" s="70"/>
      <c r="I457" s="121"/>
      <c r="J457" s="121"/>
      <c r="K457" s="121"/>
      <c r="L457" s="121"/>
      <c r="M457" s="121"/>
      <c r="N457" s="121"/>
      <c r="O457" s="121"/>
      <c r="P457" s="121"/>
      <c r="Q457" s="121"/>
      <c r="R457" s="121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4"/>
      <c r="F458" s="70"/>
      <c r="G458" s="145"/>
      <c r="H458" s="70"/>
      <c r="I458" s="121"/>
      <c r="J458" s="121"/>
      <c r="K458" s="121"/>
      <c r="L458" s="121"/>
      <c r="M458" s="121"/>
      <c r="N458" s="121"/>
      <c r="O458" s="121"/>
      <c r="P458" s="121"/>
      <c r="Q458" s="121"/>
      <c r="R458" s="121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4"/>
      <c r="F459" s="70"/>
      <c r="G459" s="145"/>
      <c r="H459" s="70"/>
      <c r="I459" s="121"/>
      <c r="J459" s="121"/>
      <c r="K459" s="121"/>
      <c r="L459" s="121"/>
      <c r="M459" s="121"/>
      <c r="N459" s="121"/>
      <c r="O459" s="121"/>
      <c r="P459" s="121"/>
      <c r="Q459" s="121"/>
      <c r="R459" s="121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4"/>
      <c r="F460" s="70"/>
      <c r="G460" s="145"/>
      <c r="H460" s="70"/>
      <c r="I460" s="121"/>
      <c r="J460" s="121"/>
      <c r="K460" s="121"/>
      <c r="L460" s="121"/>
      <c r="M460" s="121"/>
      <c r="N460" s="121"/>
      <c r="O460" s="121"/>
      <c r="P460" s="121"/>
      <c r="Q460" s="121"/>
      <c r="R460" s="121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4"/>
      <c r="F461" s="70"/>
      <c r="G461" s="145"/>
      <c r="H461" s="70"/>
      <c r="I461" s="121"/>
      <c r="J461" s="121"/>
      <c r="K461" s="121"/>
      <c r="L461" s="121"/>
      <c r="M461" s="121"/>
      <c r="N461" s="121"/>
      <c r="O461" s="121"/>
      <c r="P461" s="121"/>
      <c r="Q461" s="121"/>
      <c r="R461" s="121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4"/>
      <c r="F462" s="70"/>
      <c r="G462" s="145"/>
      <c r="H462" s="70"/>
      <c r="I462" s="121"/>
      <c r="J462" s="121"/>
      <c r="K462" s="121"/>
      <c r="L462" s="121"/>
      <c r="M462" s="121"/>
      <c r="N462" s="121"/>
      <c r="O462" s="121"/>
      <c r="P462" s="121"/>
      <c r="Q462" s="121"/>
      <c r="R462" s="121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4"/>
      <c r="F463" s="70"/>
      <c r="G463" s="145"/>
      <c r="H463" s="70"/>
      <c r="I463" s="121"/>
      <c r="J463" s="121"/>
      <c r="K463" s="121"/>
      <c r="L463" s="121"/>
      <c r="M463" s="121"/>
      <c r="N463" s="121"/>
      <c r="O463" s="121"/>
      <c r="P463" s="121"/>
      <c r="Q463" s="121"/>
      <c r="R463" s="121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4"/>
      <c r="F464" s="70"/>
      <c r="G464" s="145"/>
      <c r="H464" s="70"/>
      <c r="I464" s="121"/>
      <c r="J464" s="121"/>
      <c r="K464" s="121"/>
      <c r="L464" s="121"/>
      <c r="M464" s="121"/>
      <c r="N464" s="121"/>
      <c r="O464" s="121"/>
      <c r="P464" s="121"/>
      <c r="Q464" s="121"/>
      <c r="R464" s="121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4"/>
      <c r="F465" s="70"/>
      <c r="G465" s="145"/>
      <c r="H465" s="70"/>
      <c r="I465" s="121"/>
      <c r="J465" s="121"/>
      <c r="K465" s="121"/>
      <c r="L465" s="121"/>
      <c r="M465" s="121"/>
      <c r="N465" s="121"/>
      <c r="O465" s="121"/>
      <c r="P465" s="121"/>
      <c r="Q465" s="121"/>
      <c r="R465" s="121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4"/>
      <c r="F466" s="70"/>
      <c r="G466" s="70"/>
      <c r="H466" s="70"/>
      <c r="I466" s="121"/>
      <c r="J466" s="121"/>
      <c r="K466" s="121"/>
      <c r="L466" s="121"/>
      <c r="M466" s="121"/>
      <c r="N466" s="121"/>
      <c r="O466" s="121"/>
      <c r="P466" s="121"/>
      <c r="Q466" s="121"/>
      <c r="R466" s="121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4"/>
      <c r="F467" s="70"/>
      <c r="G467" s="70"/>
      <c r="H467" s="70"/>
      <c r="I467" s="121"/>
      <c r="J467" s="121"/>
      <c r="K467" s="121"/>
      <c r="L467" s="121"/>
      <c r="M467" s="121"/>
      <c r="N467" s="121"/>
      <c r="O467" s="121"/>
      <c r="P467" s="121"/>
      <c r="Q467" s="121"/>
      <c r="R467" s="121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4"/>
      <c r="F468" s="70"/>
      <c r="G468" s="70"/>
      <c r="H468" s="70"/>
      <c r="I468" s="121"/>
      <c r="J468" s="121"/>
      <c r="K468" s="121"/>
      <c r="L468" s="121"/>
      <c r="M468" s="121"/>
      <c r="N468" s="121"/>
      <c r="O468" s="121"/>
      <c r="P468" s="121"/>
      <c r="Q468" s="121"/>
      <c r="R468" s="121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4"/>
      <c r="F469" s="70"/>
      <c r="G469" s="70"/>
      <c r="H469" s="70"/>
      <c r="I469" s="121"/>
      <c r="J469" s="121"/>
      <c r="K469" s="121"/>
      <c r="L469" s="121"/>
      <c r="M469" s="121"/>
      <c r="N469" s="121"/>
      <c r="O469" s="121"/>
      <c r="P469" s="121"/>
      <c r="Q469" s="121"/>
      <c r="R469" s="121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4"/>
      <c r="F470" s="70"/>
      <c r="G470" s="70"/>
      <c r="H470" s="70"/>
      <c r="I470" s="121"/>
      <c r="J470" s="121"/>
      <c r="K470" s="121"/>
      <c r="L470" s="121"/>
      <c r="M470" s="121"/>
      <c r="N470" s="121"/>
      <c r="O470" s="121"/>
      <c r="P470" s="121"/>
      <c r="Q470" s="121"/>
      <c r="R470" s="121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4"/>
      <c r="F471" s="70"/>
      <c r="G471" s="70"/>
      <c r="H471" s="70"/>
      <c r="I471" s="121"/>
      <c r="J471" s="121"/>
      <c r="K471" s="121"/>
      <c r="L471" s="121"/>
      <c r="M471" s="121"/>
      <c r="N471" s="121"/>
      <c r="O471" s="121"/>
      <c r="P471" s="121"/>
      <c r="Q471" s="121"/>
      <c r="R471" s="121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4"/>
      <c r="F472" s="70"/>
      <c r="G472" s="70"/>
      <c r="H472" s="70"/>
      <c r="I472" s="121"/>
      <c r="J472" s="121"/>
      <c r="K472" s="121"/>
      <c r="L472" s="121"/>
      <c r="M472" s="121"/>
      <c r="N472" s="121"/>
      <c r="O472" s="121"/>
      <c r="P472" s="121"/>
      <c r="Q472" s="121"/>
      <c r="R472" s="121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4"/>
      <c r="F473" s="70"/>
      <c r="G473" s="70"/>
      <c r="H473" s="70"/>
      <c r="I473" s="121"/>
      <c r="J473" s="121"/>
      <c r="K473" s="121"/>
      <c r="L473" s="121"/>
      <c r="M473" s="121"/>
      <c r="N473" s="121"/>
      <c r="O473" s="121"/>
      <c r="P473" s="121"/>
      <c r="Q473" s="121"/>
      <c r="R473" s="121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4"/>
      <c r="F474" s="70"/>
      <c r="G474" s="70"/>
      <c r="H474" s="70"/>
      <c r="I474" s="121"/>
      <c r="J474" s="121"/>
      <c r="K474" s="121"/>
      <c r="L474" s="121"/>
      <c r="M474" s="121"/>
      <c r="N474" s="121"/>
      <c r="O474" s="121"/>
      <c r="P474" s="121"/>
      <c r="Q474" s="121"/>
      <c r="R474" s="121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4"/>
      <c r="F475" s="70"/>
      <c r="G475" s="70"/>
      <c r="H475" s="70"/>
      <c r="I475" s="121"/>
      <c r="J475" s="121"/>
      <c r="K475" s="121"/>
      <c r="L475" s="121"/>
      <c r="M475" s="121"/>
      <c r="N475" s="121"/>
      <c r="O475" s="121"/>
      <c r="P475" s="121"/>
      <c r="Q475" s="121"/>
      <c r="R475" s="121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4"/>
      <c r="F476" s="70"/>
      <c r="G476" s="70"/>
      <c r="H476" s="70"/>
      <c r="I476" s="121"/>
      <c r="J476" s="121"/>
      <c r="K476" s="121"/>
      <c r="L476" s="121"/>
      <c r="M476" s="121"/>
      <c r="N476" s="121"/>
      <c r="O476" s="121"/>
      <c r="P476" s="121"/>
      <c r="Q476" s="121"/>
      <c r="R476" s="121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4"/>
      <c r="F477" s="70"/>
      <c r="G477" s="70"/>
      <c r="H477" s="70"/>
      <c r="I477" s="121"/>
      <c r="J477" s="121"/>
      <c r="K477" s="121"/>
      <c r="L477" s="121"/>
      <c r="M477" s="121"/>
      <c r="N477" s="121"/>
      <c r="O477" s="121"/>
      <c r="P477" s="121"/>
      <c r="Q477" s="121"/>
      <c r="R477" s="121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4"/>
      <c r="F478" s="70"/>
      <c r="G478" s="70"/>
      <c r="H478" s="70"/>
      <c r="I478" s="121"/>
      <c r="J478" s="121"/>
      <c r="K478" s="121"/>
      <c r="L478" s="121"/>
      <c r="M478" s="121"/>
      <c r="N478" s="121"/>
      <c r="O478" s="121"/>
      <c r="P478" s="121"/>
      <c r="Q478" s="121"/>
      <c r="R478" s="121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4"/>
      <c r="F479" s="70"/>
      <c r="G479" s="70"/>
      <c r="H479" s="70"/>
      <c r="I479" s="121"/>
      <c r="J479" s="121"/>
      <c r="K479" s="121"/>
      <c r="L479" s="121"/>
      <c r="M479" s="121"/>
      <c r="N479" s="121"/>
      <c r="O479" s="121"/>
      <c r="P479" s="121"/>
      <c r="Q479" s="121"/>
      <c r="R479" s="121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4"/>
      <c r="F480" s="70"/>
      <c r="G480" s="70"/>
      <c r="H480" s="70"/>
      <c r="I480" s="121"/>
      <c r="J480" s="121"/>
      <c r="K480" s="121"/>
      <c r="L480" s="121"/>
      <c r="M480" s="121"/>
      <c r="N480" s="121"/>
      <c r="O480" s="121"/>
      <c r="P480" s="121"/>
      <c r="Q480" s="121"/>
      <c r="R480" s="121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4"/>
      <c r="F481" s="70"/>
      <c r="G481" s="70"/>
      <c r="H481" s="70"/>
      <c r="I481" s="121"/>
      <c r="J481" s="121"/>
      <c r="K481" s="121"/>
      <c r="L481" s="121"/>
      <c r="M481" s="121"/>
      <c r="N481" s="121"/>
      <c r="O481" s="121"/>
      <c r="P481" s="121"/>
      <c r="Q481" s="121"/>
      <c r="R481" s="121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4"/>
      <c r="F482" s="70"/>
      <c r="G482" s="70"/>
      <c r="H482" s="70"/>
      <c r="I482" s="121"/>
      <c r="J482" s="121"/>
      <c r="K482" s="121"/>
      <c r="L482" s="121"/>
      <c r="M482" s="121"/>
      <c r="N482" s="121"/>
      <c r="O482" s="121"/>
      <c r="P482" s="121"/>
      <c r="Q482" s="121"/>
      <c r="R482" s="121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4"/>
      <c r="F483" s="70"/>
      <c r="G483" s="70"/>
      <c r="H483" s="70"/>
      <c r="I483" s="121"/>
      <c r="J483" s="121"/>
      <c r="K483" s="121"/>
      <c r="L483" s="121"/>
      <c r="M483" s="121"/>
      <c r="N483" s="121"/>
      <c r="O483" s="121"/>
      <c r="P483" s="121"/>
      <c r="Q483" s="121"/>
      <c r="R483" s="121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4"/>
      <c r="F484" s="70"/>
      <c r="G484" s="70"/>
      <c r="H484" s="70"/>
      <c r="I484" s="121"/>
      <c r="J484" s="121"/>
      <c r="K484" s="121"/>
      <c r="L484" s="121"/>
      <c r="M484" s="121"/>
      <c r="N484" s="121"/>
      <c r="O484" s="121"/>
      <c r="P484" s="121"/>
      <c r="Q484" s="121"/>
      <c r="R484" s="121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4"/>
      <c r="F485" s="70"/>
      <c r="G485" s="70"/>
      <c r="H485" s="70"/>
      <c r="I485" s="121"/>
      <c r="J485" s="121"/>
      <c r="K485" s="121"/>
      <c r="L485" s="121"/>
      <c r="M485" s="121"/>
      <c r="N485" s="121"/>
      <c r="O485" s="121"/>
      <c r="P485" s="121"/>
      <c r="Q485" s="121"/>
      <c r="R485" s="121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4"/>
      <c r="F486" s="70"/>
      <c r="G486" s="70"/>
      <c r="H486" s="70"/>
      <c r="I486" s="121"/>
      <c r="J486" s="121"/>
      <c r="K486" s="121"/>
      <c r="L486" s="121"/>
      <c r="M486" s="121"/>
      <c r="N486" s="121"/>
      <c r="O486" s="121"/>
      <c r="P486" s="121"/>
      <c r="Q486" s="121"/>
      <c r="R486" s="121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4"/>
      <c r="F487" s="70"/>
      <c r="G487" s="70"/>
      <c r="H487" s="70"/>
      <c r="I487" s="121"/>
      <c r="J487" s="121"/>
      <c r="K487" s="121"/>
      <c r="L487" s="121"/>
      <c r="M487" s="121"/>
      <c r="N487" s="121"/>
      <c r="O487" s="121"/>
      <c r="P487" s="121"/>
      <c r="Q487" s="121"/>
      <c r="R487" s="121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4"/>
      <c r="F488" s="70"/>
      <c r="G488" s="70"/>
      <c r="H488" s="70"/>
      <c r="I488" s="121"/>
      <c r="J488" s="121"/>
      <c r="K488" s="121"/>
      <c r="L488" s="121"/>
      <c r="M488" s="121"/>
      <c r="N488" s="121"/>
      <c r="O488" s="121"/>
      <c r="P488" s="121"/>
      <c r="Q488" s="121"/>
      <c r="R488" s="121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4"/>
      <c r="F489" s="70"/>
      <c r="G489" s="70"/>
      <c r="H489" s="70"/>
      <c r="I489" s="121"/>
      <c r="J489" s="121"/>
      <c r="K489" s="121"/>
      <c r="L489" s="121"/>
      <c r="M489" s="121"/>
      <c r="N489" s="121"/>
      <c r="O489" s="121"/>
      <c r="P489" s="121"/>
      <c r="Q489" s="121"/>
      <c r="R489" s="121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4"/>
      <c r="F490" s="70"/>
      <c r="G490" s="70"/>
      <c r="H490" s="70"/>
      <c r="I490" s="121"/>
      <c r="J490" s="121"/>
      <c r="K490" s="121"/>
      <c r="L490" s="121"/>
      <c r="M490" s="121"/>
      <c r="N490" s="121"/>
      <c r="O490" s="121"/>
      <c r="P490" s="121"/>
      <c r="Q490" s="121"/>
      <c r="R490" s="121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4"/>
      <c r="F491" s="70"/>
      <c r="G491" s="70"/>
      <c r="H491" s="70"/>
      <c r="I491" s="121"/>
      <c r="J491" s="121"/>
      <c r="K491" s="121"/>
      <c r="L491" s="121"/>
      <c r="M491" s="121"/>
      <c r="N491" s="121"/>
      <c r="O491" s="121"/>
      <c r="P491" s="121"/>
      <c r="Q491" s="121"/>
      <c r="R491" s="121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4"/>
      <c r="F492" s="70"/>
      <c r="G492" s="70"/>
      <c r="H492" s="70"/>
      <c r="I492" s="121"/>
      <c r="J492" s="121"/>
      <c r="K492" s="121"/>
      <c r="L492" s="121"/>
      <c r="M492" s="121"/>
      <c r="N492" s="121"/>
      <c r="O492" s="121"/>
      <c r="P492" s="121"/>
      <c r="Q492" s="121"/>
      <c r="R492" s="121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4"/>
      <c r="F493" s="70"/>
      <c r="G493" s="70"/>
      <c r="H493" s="70"/>
      <c r="I493" s="121"/>
      <c r="J493" s="121"/>
      <c r="K493" s="121"/>
      <c r="L493" s="121"/>
      <c r="M493" s="121"/>
      <c r="N493" s="121"/>
      <c r="O493" s="121"/>
      <c r="P493" s="121"/>
      <c r="Q493" s="121"/>
      <c r="R493" s="121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4"/>
      <c r="F494" s="70"/>
      <c r="G494" s="70"/>
      <c r="H494" s="70"/>
      <c r="I494" s="121"/>
      <c r="J494" s="121"/>
      <c r="K494" s="121"/>
      <c r="L494" s="121"/>
      <c r="M494" s="121"/>
      <c r="N494" s="121"/>
      <c r="O494" s="121"/>
      <c r="P494" s="121"/>
      <c r="Q494" s="121"/>
      <c r="R494" s="121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4"/>
      <c r="F495" s="70"/>
      <c r="G495" s="70"/>
      <c r="H495" s="70"/>
      <c r="I495" s="121"/>
      <c r="J495" s="121"/>
      <c r="K495" s="121"/>
      <c r="L495" s="121"/>
      <c r="M495" s="121"/>
      <c r="N495" s="121"/>
      <c r="O495" s="121"/>
      <c r="P495" s="121"/>
      <c r="Q495" s="121"/>
      <c r="R495" s="121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4"/>
      <c r="F496" s="70"/>
      <c r="G496" s="70"/>
      <c r="H496" s="70"/>
      <c r="I496" s="121"/>
      <c r="J496" s="121"/>
      <c r="K496" s="121"/>
      <c r="L496" s="121"/>
      <c r="M496" s="121"/>
      <c r="N496" s="121"/>
      <c r="O496" s="121"/>
      <c r="P496" s="121"/>
      <c r="Q496" s="121"/>
      <c r="R496" s="121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4"/>
      <c r="F497" s="70"/>
      <c r="G497" s="70"/>
      <c r="H497" s="70"/>
      <c r="I497" s="121"/>
      <c r="J497" s="121"/>
      <c r="K497" s="121"/>
      <c r="L497" s="121"/>
      <c r="M497" s="121"/>
      <c r="N497" s="121"/>
      <c r="O497" s="121"/>
      <c r="P497" s="121"/>
      <c r="Q497" s="121"/>
      <c r="R497" s="121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4"/>
      <c r="F498" s="70"/>
      <c r="G498" s="70"/>
      <c r="H498" s="70"/>
      <c r="I498" s="121"/>
      <c r="J498" s="121"/>
      <c r="K498" s="121"/>
      <c r="L498" s="121"/>
      <c r="M498" s="121"/>
      <c r="N498" s="121"/>
      <c r="O498" s="121"/>
      <c r="P498" s="121"/>
      <c r="Q498" s="121"/>
      <c r="R498" s="121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4"/>
      <c r="F499" s="70"/>
      <c r="G499" s="70"/>
      <c r="H499" s="70"/>
      <c r="I499" s="121"/>
      <c r="J499" s="121"/>
      <c r="K499" s="121"/>
      <c r="L499" s="121"/>
      <c r="M499" s="121"/>
      <c r="N499" s="121"/>
      <c r="O499" s="121"/>
      <c r="P499" s="121"/>
      <c r="Q499" s="121"/>
      <c r="R499" s="121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4"/>
      <c r="F500" s="70"/>
      <c r="G500" s="70"/>
      <c r="H500" s="70"/>
      <c r="I500" s="121"/>
      <c r="J500" s="121"/>
      <c r="K500" s="121"/>
      <c r="L500" s="121"/>
      <c r="M500" s="121"/>
      <c r="N500" s="121"/>
      <c r="O500" s="121"/>
      <c r="P500" s="121"/>
      <c r="Q500" s="121"/>
      <c r="R500" s="121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7</v>
      </c>
      <c r="B1" s="66"/>
      <c r="C1" s="66"/>
      <c r="D1" s="67"/>
      <c r="E1" s="67"/>
      <c r="F1" s="68"/>
      <c r="G1" s="68"/>
      <c r="H1" s="120" t="s">
        <v>517</v>
      </c>
      <c r="R1" s="10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518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2" t="s">
        <v>519</v>
      </c>
      <c r="B8" s="122"/>
      <c r="C8" s="122"/>
      <c r="D8" s="81" t="s">
        <v>22</v>
      </c>
      <c r="E8" s="124"/>
      <c r="F8" s="123" t="s">
        <v>9</v>
      </c>
      <c r="G8" s="123"/>
      <c r="H8" s="123"/>
    </row>
    <row r="9" customFormat="false" ht="14.25" hidden="false" customHeight="true" outlineLevel="0" collapsed="false">
      <c r="A9" s="122"/>
      <c r="B9" s="122"/>
      <c r="C9" s="122"/>
      <c r="D9" s="81"/>
      <c r="E9" s="125" t="s">
        <v>23</v>
      </c>
      <c r="F9" s="123"/>
      <c r="G9" s="123"/>
      <c r="H9" s="123"/>
    </row>
    <row r="10" customFormat="false" ht="14.25" hidden="false" customHeight="true" outlineLevel="0" collapsed="false">
      <c r="A10" s="122"/>
      <c r="B10" s="122"/>
      <c r="C10" s="122"/>
      <c r="D10" s="81"/>
      <c r="E10" s="125"/>
      <c r="F10" s="126" t="s">
        <v>24</v>
      </c>
      <c r="G10" s="126" t="s">
        <v>25</v>
      </c>
      <c r="H10" s="126" t="s">
        <v>26</v>
      </c>
    </row>
    <row r="11" customFormat="false" ht="14.25" hidden="false" customHeight="true" outlineLevel="0" collapsed="false">
      <c r="A11" s="122"/>
      <c r="B11" s="122"/>
      <c r="C11" s="122"/>
      <c r="D11" s="86" t="s">
        <v>15</v>
      </c>
      <c r="E11" s="128" t="s">
        <v>8</v>
      </c>
      <c r="F11" s="128" t="s">
        <v>8</v>
      </c>
      <c r="G11" s="128" t="s">
        <v>8</v>
      </c>
      <c r="H11" s="128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520</v>
      </c>
      <c r="B13" s="89" t="s">
        <v>521</v>
      </c>
      <c r="C13" s="90"/>
      <c r="D13" s="91" t="n">
        <v>63.6909</v>
      </c>
      <c r="E13" s="92" t="n">
        <v>89.7407</v>
      </c>
      <c r="F13" s="93" t="n">
        <v>50.2</v>
      </c>
      <c r="G13" s="94" t="n">
        <v>86.12</v>
      </c>
      <c r="H13" s="93" t="n">
        <v>132.67</v>
      </c>
    </row>
    <row r="14" customFormat="false" ht="14.25" hidden="false" customHeight="true" outlineLevel="0" collapsed="false">
      <c r="A14" s="95" t="s">
        <v>522</v>
      </c>
      <c r="B14" s="95" t="s">
        <v>523</v>
      </c>
      <c r="C14" s="96"/>
      <c r="D14" s="97" t="n">
        <v>36.309</v>
      </c>
      <c r="E14" s="98" t="n">
        <v>146.2088</v>
      </c>
      <c r="F14" s="99" t="n">
        <v>66.01</v>
      </c>
      <c r="G14" s="100" t="n">
        <v>120.46</v>
      </c>
      <c r="H14" s="99" t="n">
        <v>235.86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524</v>
      </c>
      <c r="E16" s="146" t="n">
        <v>61.3784532805139</v>
      </c>
      <c r="F16" s="146" t="n">
        <v>76.0490834722012</v>
      </c>
      <c r="G16" s="146" t="n">
        <v>71.4926116553213</v>
      </c>
      <c r="H16" s="146" t="n">
        <v>56.2494700245909</v>
      </c>
    </row>
    <row r="17" customFormat="false" ht="6.75" hidden="false" customHeight="true" outlineLevel="0" collapsed="false">
      <c r="D17" s="111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6</v>
      </c>
      <c r="B18" s="103"/>
      <c r="C18" s="104"/>
      <c r="D18" s="112" t="n">
        <v>100</v>
      </c>
      <c r="E18" s="106" t="n">
        <v>110.2437</v>
      </c>
      <c r="F18" s="106" t="n">
        <v>53.7</v>
      </c>
      <c r="G18" s="106" t="n">
        <v>95.88</v>
      </c>
      <c r="H18" s="107" t="n">
        <v>167.09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7" t="s">
        <v>525</v>
      </c>
    </row>
    <row r="21" customFormat="false" ht="14.25" hidden="false" customHeight="true" outlineLevel="0" collapsed="false">
      <c r="A21" s="147" t="s">
        <v>526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7</v>
      </c>
      <c r="B25" s="66"/>
      <c r="C25" s="66"/>
      <c r="D25" s="67"/>
      <c r="E25" s="67"/>
      <c r="F25" s="68"/>
      <c r="G25" s="68"/>
      <c r="H25" s="120" t="s">
        <v>527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528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9" t="s">
        <v>529</v>
      </c>
      <c r="B32" s="109"/>
      <c r="C32" s="109"/>
      <c r="D32" s="81" t="s">
        <v>22</v>
      </c>
      <c r="E32" s="124"/>
      <c r="F32" s="123" t="s">
        <v>9</v>
      </c>
      <c r="G32" s="123"/>
      <c r="H32" s="123"/>
    </row>
    <row r="33" customFormat="false" ht="14.25" hidden="false" customHeight="true" outlineLevel="0" collapsed="false">
      <c r="A33" s="109"/>
      <c r="B33" s="109"/>
      <c r="C33" s="109"/>
      <c r="D33" s="81"/>
      <c r="E33" s="125" t="s">
        <v>23</v>
      </c>
      <c r="F33" s="123"/>
      <c r="G33" s="123"/>
      <c r="H33" s="123"/>
    </row>
    <row r="34" customFormat="false" ht="14.25" hidden="false" customHeight="true" outlineLevel="0" collapsed="false">
      <c r="A34" s="109"/>
      <c r="B34" s="109"/>
      <c r="C34" s="109"/>
      <c r="D34" s="81"/>
      <c r="E34" s="125"/>
      <c r="F34" s="126" t="s">
        <v>24</v>
      </c>
      <c r="G34" s="126" t="s">
        <v>25</v>
      </c>
      <c r="H34" s="126" t="s">
        <v>26</v>
      </c>
    </row>
    <row r="35" customFormat="false" ht="14.25" hidden="false" customHeight="true" outlineLevel="0" collapsed="false">
      <c r="A35" s="109"/>
      <c r="B35" s="109"/>
      <c r="C35" s="109"/>
      <c r="D35" s="86" t="s">
        <v>15</v>
      </c>
      <c r="E35" s="128" t="s">
        <v>8</v>
      </c>
      <c r="F35" s="128" t="s">
        <v>8</v>
      </c>
      <c r="G35" s="128" t="s">
        <v>8</v>
      </c>
      <c r="H35" s="128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530</v>
      </c>
      <c r="B37" s="89" t="s">
        <v>531</v>
      </c>
      <c r="C37" s="90"/>
      <c r="D37" s="91" t="n">
        <v>62.8296</v>
      </c>
      <c r="E37" s="92" t="n">
        <v>122.2179</v>
      </c>
      <c r="F37" s="93" t="n">
        <v>60.85</v>
      </c>
      <c r="G37" s="94" t="n">
        <v>105.91</v>
      </c>
      <c r="H37" s="93" t="n">
        <v>182.95</v>
      </c>
    </row>
    <row r="38" customFormat="false" ht="14.25" hidden="false" customHeight="true" outlineLevel="0" collapsed="false">
      <c r="A38" s="95" t="s">
        <v>532</v>
      </c>
      <c r="B38" s="95" t="s">
        <v>533</v>
      </c>
      <c r="C38" s="96"/>
      <c r="D38" s="97" t="n">
        <v>37.1703</v>
      </c>
      <c r="E38" s="98" t="n">
        <v>90.0036</v>
      </c>
      <c r="F38" s="99" t="n">
        <v>48.64</v>
      </c>
      <c r="G38" s="100" t="n">
        <v>80.42</v>
      </c>
      <c r="H38" s="99" t="n">
        <v>136.7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534</v>
      </c>
      <c r="E40" s="146" t="n">
        <v>73.6419133367535</v>
      </c>
      <c r="F40" s="146" t="n">
        <v>79.9342645850452</v>
      </c>
      <c r="G40" s="146" t="n">
        <v>75.9323954300821</v>
      </c>
      <c r="H40" s="146" t="n">
        <v>74.7198688166166</v>
      </c>
    </row>
    <row r="41" customFormat="false" ht="6.75" hidden="false" customHeight="true" outlineLevel="0" collapsed="false">
      <c r="D41" s="111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6</v>
      </c>
      <c r="B42" s="103"/>
      <c r="C42" s="104"/>
      <c r="D42" s="112" t="n">
        <v>100</v>
      </c>
      <c r="E42" s="106" t="n">
        <v>110.2437</v>
      </c>
      <c r="F42" s="106" t="n">
        <v>53.7</v>
      </c>
      <c r="G42" s="106" t="n">
        <v>95.88</v>
      </c>
      <c r="H42" s="107" t="n">
        <v>167.09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35</v>
      </c>
      <c r="B1" s="3"/>
      <c r="C1" s="3"/>
      <c r="D1" s="4"/>
      <c r="E1" s="5" t="s">
        <v>1</v>
      </c>
      <c r="F1" s="5"/>
      <c r="G1" s="5"/>
      <c r="H1" s="6" t="s">
        <v>536</v>
      </c>
      <c r="Q1" s="148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9" t="s">
        <v>537</v>
      </c>
      <c r="B3" s="149"/>
      <c r="C3" s="149"/>
      <c r="D3" s="149"/>
      <c r="E3" s="149"/>
      <c r="F3" s="149"/>
      <c r="G3" s="149"/>
      <c r="H3" s="149"/>
    </row>
    <row r="4" customFormat="false" ht="18.75" hidden="false" customHeight="false" outlineLevel="0" collapsed="false">
      <c r="A4" s="149" t="s">
        <v>4</v>
      </c>
      <c r="B4" s="149"/>
      <c r="C4" s="149"/>
      <c r="D4" s="149"/>
      <c r="E4" s="149"/>
      <c r="F4" s="149"/>
      <c r="G4" s="149"/>
      <c r="H4" s="149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538</v>
      </c>
      <c r="D10" s="21"/>
      <c r="E10" s="21"/>
      <c r="F10" s="21"/>
      <c r="G10" s="150" t="n">
        <v>20698.8918</v>
      </c>
      <c r="H10" s="23" t="s">
        <v>539</v>
      </c>
    </row>
    <row r="11" customFormat="false" ht="20.25" hidden="false" customHeight="false" outlineLevel="0" collapsed="false">
      <c r="A11" s="25"/>
      <c r="B11" s="25"/>
      <c r="C11" s="151"/>
      <c r="D11" s="151"/>
      <c r="E11" s="151"/>
      <c r="F11" s="152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1"/>
      <c r="E12" s="151"/>
      <c r="F12" s="152"/>
      <c r="G12" s="1"/>
      <c r="H12" s="27"/>
    </row>
    <row r="13" customFormat="false" ht="23.25" hidden="false" customHeight="true" outlineLevel="0" collapsed="false">
      <c r="A13" s="30"/>
      <c r="B13" s="30"/>
      <c r="C13" s="31" t="s">
        <v>540</v>
      </c>
      <c r="D13" s="31"/>
      <c r="E13" s="31"/>
      <c r="F13" s="31"/>
      <c r="G13" s="153" t="n">
        <v>10320.7418</v>
      </c>
      <c r="H13" s="33" t="s">
        <v>539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4" t="n">
        <v>18187.1666</v>
      </c>
      <c r="H14" s="33" t="s">
        <v>539</v>
      </c>
    </row>
    <row r="15" customFormat="false" ht="23.25" hidden="false" customHeight="true" outlineLevel="0" collapsed="false">
      <c r="A15" s="30"/>
      <c r="B15" s="30"/>
      <c r="C15" s="31" t="s">
        <v>541</v>
      </c>
      <c r="D15" s="31"/>
      <c r="E15" s="31"/>
      <c r="F15" s="31"/>
      <c r="G15" s="154" t="n">
        <v>31106.6666</v>
      </c>
      <c r="H15" s="33" t="s">
        <v>539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5" t="s">
        <v>542</v>
      </c>
      <c r="D17" s="156"/>
      <c r="E17" s="156"/>
      <c r="F17" s="156"/>
      <c r="G17" s="35"/>
      <c r="H17" s="55"/>
    </row>
    <row r="18" customFormat="false" ht="23.25" hidden="false" customHeight="true" outlineLevel="0" collapsed="false">
      <c r="A18" s="51"/>
      <c r="B18" s="51"/>
      <c r="C18" s="157" t="s">
        <v>543</v>
      </c>
      <c r="D18" s="157"/>
      <c r="E18" s="157"/>
      <c r="F18" s="157"/>
      <c r="G18" s="158" t="n">
        <v>16.5036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7" t="s">
        <v>544</v>
      </c>
      <c r="D19" s="157"/>
      <c r="E19" s="157"/>
      <c r="F19" s="157"/>
      <c r="G19" s="158" t="n">
        <v>0.826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7" t="s">
        <v>545</v>
      </c>
      <c r="D20" s="157"/>
      <c r="E20" s="157"/>
      <c r="F20" s="157"/>
      <c r="G20" s="158" t="n">
        <v>5.792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7" t="s">
        <v>546</v>
      </c>
      <c r="D21" s="157"/>
      <c r="E21" s="157"/>
      <c r="F21" s="157"/>
      <c r="G21" s="158" t="n">
        <v>9.7944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7" t="s">
        <v>547</v>
      </c>
      <c r="D22" s="157"/>
      <c r="E22" s="157"/>
      <c r="F22" s="157"/>
      <c r="G22" s="158" t="n">
        <v>0.1651</v>
      </c>
      <c r="H22" s="33" t="s">
        <v>15</v>
      </c>
    </row>
    <row r="23" customFormat="false" ht="23.25" hidden="false" customHeight="true" outlineLevel="0" collapsed="false">
      <c r="A23" s="159"/>
      <c r="B23" s="159"/>
      <c r="C23" s="159"/>
      <c r="D23" s="159"/>
      <c r="E23" s="159"/>
      <c r="F23" s="159"/>
      <c r="G23" s="160"/>
      <c r="H23" s="161"/>
    </row>
    <row r="24" customFormat="false" ht="23.25" hidden="false" customHeight="true" outlineLevel="0" collapsed="false">
      <c r="A24" s="161"/>
      <c r="B24" s="161"/>
      <c r="C24" s="162" t="s">
        <v>548</v>
      </c>
      <c r="D24" s="162"/>
      <c r="E24" s="162"/>
      <c r="F24" s="162"/>
      <c r="G24" s="163"/>
      <c r="H24" s="161"/>
    </row>
    <row r="25" customFormat="false" ht="23.25" hidden="false" customHeight="true" outlineLevel="0" collapsed="false">
      <c r="A25" s="161"/>
      <c r="B25" s="161"/>
      <c r="C25" s="164" t="s">
        <v>549</v>
      </c>
      <c r="D25" s="164"/>
      <c r="E25" s="164"/>
      <c r="F25" s="164"/>
      <c r="G25" s="158" t="n">
        <v>174.1229</v>
      </c>
      <c r="H25" s="33" t="s">
        <v>550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5" width="31.32"/>
    <col collapsed="false" customWidth="true" hidden="false" outlineLevel="0" max="2" min="2" style="165" width="6.49"/>
    <col collapsed="false" customWidth="true" hidden="false" outlineLevel="0" max="3" min="3" style="165" width="9.32"/>
    <col collapsed="false" customWidth="true" hidden="false" outlineLevel="0" max="4" min="4" style="165" width="7.82"/>
    <col collapsed="false" customWidth="true" hidden="false" outlineLevel="0" max="5" min="5" style="166" width="6.99"/>
    <col collapsed="false" customWidth="true" hidden="false" outlineLevel="0" max="7" min="6" style="166" width="7.65"/>
    <col collapsed="false" customWidth="true" hidden="false" outlineLevel="0" max="12" min="8" style="165" width="5.32"/>
    <col collapsed="false" customWidth="false" hidden="false" outlineLevel="0" max="257" min="13" style="167" width="10.65"/>
  </cols>
  <sheetData>
    <row r="1" s="148" customFormat="true" ht="23.25" hidden="false" customHeight="true" outlineLevel="0" collapsed="false">
      <c r="A1" s="168" t="s">
        <v>535</v>
      </c>
      <c r="B1" s="169" t="s">
        <v>551</v>
      </c>
      <c r="C1" s="170"/>
      <c r="D1" s="171"/>
      <c r="E1" s="172"/>
      <c r="F1" s="173"/>
      <c r="G1" s="173"/>
      <c r="H1" s="174"/>
      <c r="I1" s="175"/>
      <c r="J1" s="176"/>
      <c r="K1" s="176"/>
      <c r="L1" s="177" t="s">
        <v>552</v>
      </c>
      <c r="R1" s="7"/>
    </row>
    <row r="2" customFormat="false" ht="16.5" hidden="false" customHeight="true" outlineLevel="0" collapsed="false">
      <c r="A2" s="178"/>
      <c r="B2" s="178"/>
      <c r="C2" s="178"/>
      <c r="D2" s="178"/>
      <c r="E2" s="179"/>
      <c r="F2" s="179"/>
      <c r="G2" s="179"/>
      <c r="H2" s="178"/>
      <c r="I2" s="167"/>
      <c r="J2" s="167"/>
      <c r="K2" s="167"/>
      <c r="L2" s="167"/>
    </row>
    <row r="3" customFormat="false" ht="14.25" hidden="false" customHeight="true" outlineLevel="0" collapsed="false">
      <c r="A3" s="180" t="s">
        <v>553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</row>
    <row r="4" customFormat="false" ht="14.25" hidden="false" customHeight="true" outlineLevel="0" collapsed="false">
      <c r="A4" s="180" t="s">
        <v>20</v>
      </c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</row>
    <row r="5" customFormat="false" ht="6.75" hidden="false" customHeight="true" outlineLevel="0" collapsed="false">
      <c r="A5" s="181"/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</row>
    <row r="6" customFormat="false" ht="14.25" hidden="false" customHeight="true" outlineLevel="0" collapsed="false">
      <c r="A6" s="181"/>
      <c r="B6" s="181"/>
      <c r="C6" s="181"/>
      <c r="D6" s="181"/>
      <c r="E6" s="181"/>
      <c r="F6" s="181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2"/>
      <c r="B7" s="182"/>
      <c r="C7" s="182"/>
      <c r="D7" s="182"/>
      <c r="E7" s="183"/>
      <c r="F7" s="184"/>
      <c r="G7" s="184"/>
      <c r="H7" s="182"/>
      <c r="I7" s="167"/>
      <c r="J7" s="167"/>
      <c r="K7" s="167"/>
      <c r="L7" s="167"/>
    </row>
    <row r="8" customFormat="false" ht="14.25" hidden="false" customHeight="true" outlineLevel="0" collapsed="false">
      <c r="A8" s="185" t="s">
        <v>21</v>
      </c>
      <c r="B8" s="185"/>
      <c r="C8" s="185" t="s">
        <v>554</v>
      </c>
      <c r="D8" s="186" t="s">
        <v>23</v>
      </c>
      <c r="E8" s="185" t="s">
        <v>9</v>
      </c>
      <c r="F8" s="185"/>
      <c r="G8" s="185"/>
      <c r="H8" s="187" t="s">
        <v>542</v>
      </c>
      <c r="I8" s="187"/>
      <c r="J8" s="187"/>
      <c r="K8" s="187"/>
      <c r="L8" s="187"/>
    </row>
    <row r="9" customFormat="false" ht="15.75" hidden="false" customHeight="true" outlineLevel="0" collapsed="false">
      <c r="A9" s="185"/>
      <c r="B9" s="185"/>
      <c r="C9" s="185"/>
      <c r="D9" s="186"/>
      <c r="E9" s="185"/>
      <c r="F9" s="185"/>
      <c r="G9" s="185"/>
      <c r="H9" s="188" t="s">
        <v>555</v>
      </c>
      <c r="I9" s="188" t="s">
        <v>556</v>
      </c>
      <c r="J9" s="188" t="s">
        <v>557</v>
      </c>
      <c r="K9" s="188" t="s">
        <v>558</v>
      </c>
      <c r="L9" s="188" t="s">
        <v>559</v>
      </c>
      <c r="M9" s="189" t="s">
        <v>560</v>
      </c>
    </row>
    <row r="10" customFormat="false" ht="17.45" hidden="false" customHeight="true" outlineLevel="0" collapsed="false">
      <c r="A10" s="185"/>
      <c r="B10" s="185"/>
      <c r="C10" s="185"/>
      <c r="D10" s="186"/>
      <c r="E10" s="185"/>
      <c r="F10" s="185"/>
      <c r="G10" s="185"/>
      <c r="H10" s="188"/>
      <c r="I10" s="188"/>
      <c r="J10" s="188"/>
      <c r="K10" s="188"/>
      <c r="L10" s="188"/>
    </row>
    <row r="11" customFormat="false" ht="19.9" hidden="false" customHeight="true" outlineLevel="0" collapsed="false">
      <c r="A11" s="185"/>
      <c r="B11" s="185"/>
      <c r="C11" s="185"/>
      <c r="D11" s="186"/>
      <c r="E11" s="190" t="s">
        <v>24</v>
      </c>
      <c r="F11" s="191" t="s">
        <v>25</v>
      </c>
      <c r="G11" s="190" t="s">
        <v>26</v>
      </c>
      <c r="H11" s="188"/>
      <c r="I11" s="188"/>
      <c r="J11" s="188"/>
      <c r="K11" s="188"/>
      <c r="L11" s="188"/>
    </row>
    <row r="12" customFormat="false" ht="12.75" hidden="false" customHeight="false" outlineLevel="0" collapsed="false">
      <c r="A12" s="185"/>
      <c r="B12" s="185"/>
      <c r="C12" s="86" t="s">
        <v>15</v>
      </c>
      <c r="D12" s="186" t="s">
        <v>539</v>
      </c>
      <c r="E12" s="192" t="s">
        <v>539</v>
      </c>
      <c r="F12" s="192" t="s">
        <v>539</v>
      </c>
      <c r="G12" s="192" t="s">
        <v>539</v>
      </c>
      <c r="H12" s="187" t="s">
        <v>15</v>
      </c>
      <c r="I12" s="187" t="s">
        <v>15</v>
      </c>
      <c r="J12" s="187" t="s">
        <v>15</v>
      </c>
      <c r="K12" s="187" t="s">
        <v>15</v>
      </c>
      <c r="L12" s="187" t="s">
        <v>15</v>
      </c>
    </row>
    <row r="13" customFormat="false" ht="17.25" hidden="false" customHeight="true" outlineLevel="0" collapsed="false">
      <c r="A13" s="193"/>
      <c r="B13" s="193"/>
      <c r="C13" s="193"/>
      <c r="D13" s="193"/>
      <c r="E13" s="194"/>
      <c r="F13" s="194"/>
      <c r="G13" s="194"/>
      <c r="H13" s="195"/>
      <c r="I13" s="195"/>
      <c r="J13" s="195"/>
      <c r="K13" s="195"/>
      <c r="L13" s="195"/>
    </row>
    <row r="14" customFormat="false" ht="17.25" hidden="false" customHeight="true" outlineLevel="0" collapsed="false">
      <c r="A14" s="196" t="s">
        <v>561</v>
      </c>
      <c r="B14" s="197"/>
      <c r="C14" s="198" t="n">
        <v>7.36</v>
      </c>
      <c r="D14" s="199" t="n">
        <v>42830.3596</v>
      </c>
      <c r="E14" s="200" t="n">
        <v>16222.3333</v>
      </c>
      <c r="F14" s="201" t="n">
        <v>32872.75</v>
      </c>
      <c r="G14" s="200" t="n">
        <v>86452.3333</v>
      </c>
      <c r="H14" s="202" t="n">
        <v>19.05</v>
      </c>
      <c r="I14" s="202" t="n">
        <v>0.09</v>
      </c>
      <c r="J14" s="202" t="n">
        <v>3.16</v>
      </c>
      <c r="K14" s="202" t="n">
        <v>8.71</v>
      </c>
      <c r="L14" s="202" t="n">
        <v>0.03</v>
      </c>
    </row>
    <row r="15" customFormat="false" ht="17.25" hidden="false" customHeight="true" outlineLevel="0" collapsed="false">
      <c r="A15" s="203" t="s">
        <v>562</v>
      </c>
      <c r="B15" s="204"/>
      <c r="C15" s="205" t="n">
        <v>5.78</v>
      </c>
      <c r="D15" s="206" t="n">
        <v>29991.6267</v>
      </c>
      <c r="E15" s="207" t="n">
        <v>17279.5</v>
      </c>
      <c r="F15" s="208" t="n">
        <v>28381.084</v>
      </c>
      <c r="G15" s="207" t="n">
        <v>42946.1666</v>
      </c>
      <c r="H15" s="204" t="n">
        <v>16.81</v>
      </c>
      <c r="I15" s="204" t="n">
        <v>0.25</v>
      </c>
      <c r="J15" s="204" t="n">
        <v>3.72</v>
      </c>
      <c r="K15" s="204" t="n">
        <v>9.44</v>
      </c>
      <c r="L15" s="204" t="n">
        <v>0.06</v>
      </c>
    </row>
    <row r="16" customFormat="false" ht="17.25" hidden="false" customHeight="true" outlineLevel="0" collapsed="false">
      <c r="A16" s="196" t="s">
        <v>563</v>
      </c>
      <c r="B16" s="197"/>
      <c r="C16" s="198" t="n">
        <v>18.37</v>
      </c>
      <c r="D16" s="199" t="n">
        <v>23334.1815</v>
      </c>
      <c r="E16" s="200" t="n">
        <v>13372.5594</v>
      </c>
      <c r="F16" s="201" t="n">
        <v>21498.823</v>
      </c>
      <c r="G16" s="200" t="n">
        <v>33750.5833</v>
      </c>
      <c r="H16" s="202" t="n">
        <v>16.94</v>
      </c>
      <c r="I16" s="202" t="n">
        <v>0.54</v>
      </c>
      <c r="J16" s="202" t="n">
        <v>3.89</v>
      </c>
      <c r="K16" s="202" t="n">
        <v>9.32</v>
      </c>
      <c r="L16" s="202" t="n">
        <v>0.27</v>
      </c>
    </row>
    <row r="17" customFormat="false" ht="17.25" hidden="false" customHeight="true" outlineLevel="0" collapsed="false">
      <c r="A17" s="203" t="s">
        <v>564</v>
      </c>
      <c r="B17" s="204"/>
      <c r="C17" s="205" t="n">
        <v>7.48</v>
      </c>
      <c r="D17" s="206" t="n">
        <v>15766.1805</v>
      </c>
      <c r="E17" s="207" t="n">
        <v>9745.7984</v>
      </c>
      <c r="F17" s="208" t="n">
        <v>14817.1666</v>
      </c>
      <c r="G17" s="207" t="n">
        <v>22712.4166</v>
      </c>
      <c r="H17" s="204" t="n">
        <v>17.21</v>
      </c>
      <c r="I17" s="204" t="n">
        <v>0.69</v>
      </c>
      <c r="J17" s="204" t="n">
        <v>4.76</v>
      </c>
      <c r="K17" s="204" t="n">
        <v>8.93</v>
      </c>
      <c r="L17" s="204" t="n">
        <v>0.1</v>
      </c>
    </row>
    <row r="18" customFormat="false" ht="17.25" hidden="false" customHeight="true" outlineLevel="0" collapsed="false">
      <c r="A18" s="196" t="s">
        <v>565</v>
      </c>
      <c r="B18" s="197"/>
      <c r="C18" s="198" t="n">
        <v>5.36</v>
      </c>
      <c r="D18" s="199" t="n">
        <v>12671.6387</v>
      </c>
      <c r="E18" s="200" t="n">
        <v>7400.1666</v>
      </c>
      <c r="F18" s="201" t="n">
        <v>10966.7478</v>
      </c>
      <c r="G18" s="200" t="n">
        <v>20849.9596</v>
      </c>
      <c r="H18" s="202" t="n">
        <v>12.78</v>
      </c>
      <c r="I18" s="202" t="n">
        <v>0.8</v>
      </c>
      <c r="J18" s="202" t="n">
        <v>5.65</v>
      </c>
      <c r="K18" s="202" t="n">
        <v>8.94</v>
      </c>
      <c r="L18" s="202" t="n">
        <v>0.21</v>
      </c>
    </row>
    <row r="19" customFormat="false" ht="17.25" hidden="false" customHeight="true" outlineLevel="0" collapsed="false">
      <c r="A19" s="203" t="s">
        <v>566</v>
      </c>
      <c r="B19" s="204"/>
      <c r="C19" s="205" t="n">
        <v>4.1</v>
      </c>
      <c r="D19" s="206" t="n">
        <v>14008.2184</v>
      </c>
      <c r="E19" s="207" t="n">
        <v>8642.3532</v>
      </c>
      <c r="F19" s="208" t="n">
        <v>13064.7461</v>
      </c>
      <c r="G19" s="207" t="n">
        <v>20257.6666</v>
      </c>
      <c r="H19" s="204" t="n">
        <v>16.37</v>
      </c>
      <c r="I19" s="204" t="n">
        <v>1.03</v>
      </c>
      <c r="J19" s="204" t="n">
        <v>4.58</v>
      </c>
      <c r="K19" s="204" t="n">
        <v>10.1</v>
      </c>
      <c r="L19" s="204" t="n">
        <v>0.05</v>
      </c>
    </row>
    <row r="20" customFormat="false" ht="17.25" hidden="false" customHeight="true" outlineLevel="0" collapsed="false">
      <c r="A20" s="196" t="s">
        <v>567</v>
      </c>
      <c r="B20" s="197"/>
      <c r="C20" s="198" t="n">
        <v>22.42</v>
      </c>
      <c r="D20" s="199" t="n">
        <v>18730.0562</v>
      </c>
      <c r="E20" s="200" t="n">
        <v>11378.0885</v>
      </c>
      <c r="F20" s="201" t="n">
        <v>18357.5833</v>
      </c>
      <c r="G20" s="200" t="n">
        <v>26392.452</v>
      </c>
      <c r="H20" s="202" t="n">
        <v>14.04</v>
      </c>
      <c r="I20" s="202" t="n">
        <v>1.22</v>
      </c>
      <c r="J20" s="202" t="n">
        <v>7.39</v>
      </c>
      <c r="K20" s="202" t="n">
        <v>10.51</v>
      </c>
      <c r="L20" s="202" t="n">
        <v>0.19</v>
      </c>
    </row>
    <row r="21" customFormat="false" ht="17.25" hidden="false" customHeight="true" outlineLevel="0" collapsed="false">
      <c r="A21" s="203" t="s">
        <v>568</v>
      </c>
      <c r="B21" s="204"/>
      <c r="C21" s="205" t="n">
        <v>22.81</v>
      </c>
      <c r="D21" s="206" t="n">
        <v>17768.9721</v>
      </c>
      <c r="E21" s="207" t="n">
        <v>11397.279</v>
      </c>
      <c r="F21" s="208" t="n">
        <v>17572.2273</v>
      </c>
      <c r="G21" s="207" t="n">
        <v>23761.1666</v>
      </c>
      <c r="H21" s="204" t="n">
        <v>17.28</v>
      </c>
      <c r="I21" s="204" t="n">
        <v>1.45</v>
      </c>
      <c r="J21" s="204" t="n">
        <v>9.47</v>
      </c>
      <c r="K21" s="204" t="n">
        <v>10.74</v>
      </c>
      <c r="L21" s="204" t="n">
        <v>0.15</v>
      </c>
    </row>
    <row r="22" customFormat="false" ht="17.25" hidden="false" customHeight="true" outlineLevel="0" collapsed="false">
      <c r="A22" s="196" t="s">
        <v>569</v>
      </c>
      <c r="B22" s="197"/>
      <c r="C22" s="198" t="n">
        <v>6.28</v>
      </c>
      <c r="D22" s="199" t="n">
        <v>13262.444</v>
      </c>
      <c r="E22" s="200" t="n">
        <v>8120.9095</v>
      </c>
      <c r="F22" s="201" t="n">
        <v>11952.7704</v>
      </c>
      <c r="G22" s="200" t="n">
        <v>20823.1851</v>
      </c>
      <c r="H22" s="202" t="n">
        <v>14.61</v>
      </c>
      <c r="I22" s="202" t="n">
        <v>1.14</v>
      </c>
      <c r="J22" s="202" t="n">
        <v>6.22</v>
      </c>
      <c r="K22" s="202" t="n">
        <v>10.47</v>
      </c>
      <c r="L22" s="202" t="n">
        <v>0.31</v>
      </c>
    </row>
    <row r="23" customFormat="false" ht="17.25" hidden="false" customHeight="true" outlineLevel="0" collapsed="false">
      <c r="A23" s="209"/>
      <c r="B23" s="210"/>
      <c r="C23" s="211"/>
      <c r="D23" s="210"/>
      <c r="E23" s="210"/>
      <c r="F23" s="210"/>
      <c r="G23" s="210"/>
      <c r="H23" s="212"/>
      <c r="I23" s="212"/>
      <c r="J23" s="212"/>
      <c r="K23" s="212"/>
      <c r="L23" s="212"/>
    </row>
    <row r="24" customFormat="false" ht="18" hidden="false" customHeight="true" outlineLevel="0" collapsed="false">
      <c r="A24" s="213" t="s">
        <v>570</v>
      </c>
      <c r="B24" s="214"/>
      <c r="C24" s="215" t="n">
        <v>100</v>
      </c>
      <c r="D24" s="214" t="n">
        <v>20698.8918</v>
      </c>
      <c r="E24" s="214" t="n">
        <v>10320.7418</v>
      </c>
      <c r="F24" s="214" t="n">
        <v>18187.1666</v>
      </c>
      <c r="G24" s="214" t="n">
        <v>31106.6666</v>
      </c>
      <c r="H24" s="216" t="n">
        <v>16.5</v>
      </c>
      <c r="I24" s="216" t="n">
        <v>0.82</v>
      </c>
      <c r="J24" s="216" t="n">
        <v>5.79</v>
      </c>
      <c r="K24" s="216" t="n">
        <v>9.79</v>
      </c>
      <c r="L24" s="217" t="n">
        <v>0.16</v>
      </c>
      <c r="M24" s="218" t="n">
        <v>66.94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4.82"/>
    <col collapsed="false" customWidth="true" hidden="false" outlineLevel="0" max="2" min="2" style="119" width="74.99"/>
    <col collapsed="false" customWidth="true" hidden="false" outlineLevel="0" max="3" min="3" style="119" width="12.49"/>
    <col collapsed="false" customWidth="true" hidden="false" outlineLevel="0" max="4" min="4" style="119" width="11.65"/>
    <col collapsed="false" customWidth="true" hidden="false" outlineLevel="0" max="7" min="5" style="119" width="14.65"/>
    <col collapsed="false" customWidth="true" hidden="false" outlineLevel="0" max="12" min="8" style="119" width="9.49"/>
    <col collapsed="false" customWidth="true" hidden="false" outlineLevel="0" max="13" min="13" style="119" width="10.82"/>
  </cols>
  <sheetData>
    <row r="1" customFormat="false" ht="22.5" hidden="false" customHeight="false" outlineLevel="0" collapsed="false">
      <c r="A1" s="219" t="s">
        <v>571</v>
      </c>
      <c r="B1" s="66"/>
      <c r="C1" s="220"/>
      <c r="D1" s="69" t="s">
        <v>572</v>
      </c>
      <c r="E1" s="219" t="s">
        <v>571</v>
      </c>
      <c r="F1" s="221"/>
      <c r="G1" s="222"/>
      <c r="H1" s="222"/>
      <c r="I1" s="67"/>
      <c r="J1" s="223"/>
      <c r="K1" s="222"/>
      <c r="L1" s="222"/>
      <c r="M1" s="69" t="s">
        <v>572</v>
      </c>
      <c r="P1" s="7"/>
      <c r="Q1" s="7"/>
      <c r="R1" s="7"/>
      <c r="S1" s="108"/>
      <c r="T1" s="7"/>
    </row>
    <row r="2" customFormat="false" ht="9" hidden="false" customHeight="true" outlineLevel="0" collapsed="false">
      <c r="A2" s="72"/>
      <c r="B2" s="72"/>
      <c r="C2" s="72"/>
      <c r="D2" s="121"/>
      <c r="E2" s="121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573</v>
      </c>
      <c r="B3" s="73"/>
      <c r="C3" s="73"/>
      <c r="D3" s="73"/>
      <c r="E3" s="73" t="s">
        <v>573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4</v>
      </c>
      <c r="B4" s="74"/>
      <c r="C4" s="74"/>
      <c r="D4" s="74"/>
      <c r="E4" s="74" t="s">
        <v>64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3"/>
      <c r="J5" s="113"/>
      <c r="K5" s="113"/>
      <c r="L5" s="113"/>
      <c r="M5" s="113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2" t="s">
        <v>65</v>
      </c>
      <c r="B8" s="122"/>
      <c r="C8" s="185" t="s">
        <v>574</v>
      </c>
      <c r="D8" s="232"/>
      <c r="E8" s="233" t="s">
        <v>9</v>
      </c>
      <c r="F8" s="233"/>
      <c r="G8" s="233"/>
      <c r="H8" s="187" t="s">
        <v>542</v>
      </c>
      <c r="I8" s="187"/>
      <c r="J8" s="187"/>
      <c r="K8" s="187"/>
      <c r="L8" s="187"/>
      <c r="M8" s="234" t="s">
        <v>575</v>
      </c>
    </row>
    <row r="9" customFormat="false" ht="17.25" hidden="false" customHeight="true" outlineLevel="0" collapsed="false">
      <c r="A9" s="122"/>
      <c r="B9" s="122"/>
      <c r="C9" s="185"/>
      <c r="D9" s="235" t="s">
        <v>23</v>
      </c>
      <c r="E9" s="233"/>
      <c r="F9" s="233"/>
      <c r="G9" s="233"/>
      <c r="H9" s="188" t="s">
        <v>555</v>
      </c>
      <c r="I9" s="188" t="s">
        <v>556</v>
      </c>
      <c r="J9" s="188" t="s">
        <v>557</v>
      </c>
      <c r="K9" s="188" t="s">
        <v>558</v>
      </c>
      <c r="L9" s="188" t="s">
        <v>559</v>
      </c>
      <c r="M9" s="234"/>
    </row>
    <row r="10" customFormat="false" ht="17.25" hidden="false" customHeight="true" outlineLevel="0" collapsed="false">
      <c r="A10" s="122"/>
      <c r="B10" s="122"/>
      <c r="C10" s="185"/>
      <c r="D10" s="236"/>
      <c r="E10" s="233"/>
      <c r="F10" s="233"/>
      <c r="G10" s="233"/>
      <c r="H10" s="188"/>
      <c r="I10" s="188"/>
      <c r="J10" s="188"/>
      <c r="K10" s="188"/>
      <c r="L10" s="188"/>
      <c r="M10" s="234"/>
    </row>
    <row r="11" customFormat="false" ht="17.25" hidden="false" customHeight="true" outlineLevel="0" collapsed="false">
      <c r="A11" s="122"/>
      <c r="B11" s="122"/>
      <c r="C11" s="185"/>
      <c r="D11" s="235"/>
      <c r="E11" s="237" t="s">
        <v>24</v>
      </c>
      <c r="F11" s="238" t="s">
        <v>25</v>
      </c>
      <c r="G11" s="237" t="s">
        <v>26</v>
      </c>
      <c r="H11" s="188"/>
      <c r="I11" s="188"/>
      <c r="J11" s="188"/>
      <c r="K11" s="188"/>
      <c r="L11" s="188"/>
      <c r="M11" s="234"/>
    </row>
    <row r="12" customFormat="false" ht="12.75" hidden="false" customHeight="false" outlineLevel="0" collapsed="false">
      <c r="A12" s="122"/>
      <c r="B12" s="122"/>
      <c r="C12" s="185"/>
      <c r="D12" s="239" t="s">
        <v>539</v>
      </c>
      <c r="E12" s="240" t="s">
        <v>539</v>
      </c>
      <c r="F12" s="240" t="s">
        <v>539</v>
      </c>
      <c r="G12" s="240" t="s">
        <v>539</v>
      </c>
      <c r="H12" s="187" t="s">
        <v>15</v>
      </c>
      <c r="I12" s="187" t="s">
        <v>15</v>
      </c>
      <c r="J12" s="187" t="s">
        <v>15</v>
      </c>
      <c r="K12" s="187" t="s">
        <v>15</v>
      </c>
      <c r="L12" s="187" t="s">
        <v>15</v>
      </c>
      <c r="M12" s="241" t="s">
        <v>550</v>
      </c>
    </row>
    <row r="13" customFormat="false" ht="12.75" hidden="false" customHeight="false" outlineLevel="0" collapsed="false">
      <c r="A13" s="121"/>
      <c r="B13" s="121"/>
      <c r="C13" s="121"/>
      <c r="D13" s="121"/>
      <c r="E13" s="121"/>
      <c r="F13" s="121"/>
      <c r="G13" s="72"/>
      <c r="H13" s="121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9" t="s">
        <v>71</v>
      </c>
      <c r="B14" s="114" t="s">
        <v>72</v>
      </c>
      <c r="C14" s="242" t="n">
        <v>164.4932</v>
      </c>
      <c r="D14" s="243" t="n">
        <v>94812.781</v>
      </c>
      <c r="E14" s="242" t="n">
        <v>22675.8333</v>
      </c>
      <c r="F14" s="244" t="n">
        <v>66666.6666</v>
      </c>
      <c r="G14" s="242" t="n">
        <v>203801.75</v>
      </c>
      <c r="H14" s="245" t="n">
        <v>22.341</v>
      </c>
      <c r="I14" s="246" t="n">
        <v>0.0012</v>
      </c>
      <c r="J14" s="246" t="n">
        <v>0.9891</v>
      </c>
      <c r="K14" s="246" t="n">
        <v>8.2641</v>
      </c>
      <c r="L14" s="246" t="n">
        <v>0</v>
      </c>
      <c r="M14" s="247" t="n">
        <v>171.5769</v>
      </c>
    </row>
    <row r="15" customFormat="false" ht="12.75" hidden="false" customHeight="false" outlineLevel="0" collapsed="false">
      <c r="A15" s="121" t="s">
        <v>73</v>
      </c>
      <c r="B15" s="135" t="s">
        <v>576</v>
      </c>
      <c r="C15" s="248" t="n">
        <v>130.9157</v>
      </c>
      <c r="D15" s="249" t="n">
        <v>31168.8132</v>
      </c>
      <c r="E15" s="248" t="n">
        <v>16498.3333</v>
      </c>
      <c r="F15" s="250" t="n">
        <v>26463.686</v>
      </c>
      <c r="G15" s="248" t="n">
        <v>52351</v>
      </c>
      <c r="H15" s="251" t="n">
        <v>29.469</v>
      </c>
      <c r="I15" s="252" t="n">
        <v>0.0743</v>
      </c>
      <c r="J15" s="252" t="n">
        <v>1.3682</v>
      </c>
      <c r="K15" s="252" t="n">
        <v>9.0985</v>
      </c>
      <c r="L15" s="252" t="n">
        <v>0.1384</v>
      </c>
      <c r="M15" s="253" t="n">
        <v>174.0315</v>
      </c>
    </row>
    <row r="16" customFormat="false" ht="12.75" hidden="false" customHeight="false" outlineLevel="0" collapsed="false">
      <c r="A16" s="129" t="s">
        <v>75</v>
      </c>
      <c r="B16" s="114" t="s">
        <v>76</v>
      </c>
      <c r="C16" s="242" t="n">
        <v>575.5806</v>
      </c>
      <c r="D16" s="243" t="n">
        <v>70637.551</v>
      </c>
      <c r="E16" s="242" t="n">
        <v>28022.822</v>
      </c>
      <c r="F16" s="244" t="n">
        <v>55231.8333</v>
      </c>
      <c r="G16" s="242" t="n">
        <v>128739.4166</v>
      </c>
      <c r="H16" s="245" t="n">
        <v>22.8973</v>
      </c>
      <c r="I16" s="246" t="n">
        <v>0.0607</v>
      </c>
      <c r="J16" s="246" t="n">
        <v>6.5242</v>
      </c>
      <c r="K16" s="246" t="n">
        <v>8.7549</v>
      </c>
      <c r="L16" s="246" t="n">
        <v>0.0406</v>
      </c>
      <c r="M16" s="247" t="n">
        <v>167.3156</v>
      </c>
    </row>
    <row r="17" customFormat="false" ht="12.75" hidden="false" customHeight="false" outlineLevel="0" collapsed="false">
      <c r="A17" s="121" t="s">
        <v>77</v>
      </c>
      <c r="B17" s="135" t="s">
        <v>78</v>
      </c>
      <c r="C17" s="248" t="n">
        <v>71.1353</v>
      </c>
      <c r="D17" s="249" t="n">
        <v>42096.7344</v>
      </c>
      <c r="E17" s="248" t="n">
        <v>22901.25</v>
      </c>
      <c r="F17" s="250" t="n">
        <v>36144.5867</v>
      </c>
      <c r="G17" s="248" t="n">
        <v>69655.9945</v>
      </c>
      <c r="H17" s="251" t="n">
        <v>24.6524</v>
      </c>
      <c r="I17" s="252" t="n">
        <v>0.0141</v>
      </c>
      <c r="J17" s="252" t="n">
        <v>-0.0127</v>
      </c>
      <c r="K17" s="252" t="n">
        <v>9.1222</v>
      </c>
      <c r="L17" s="252" t="n">
        <v>0.0341</v>
      </c>
      <c r="M17" s="253" t="n">
        <v>169.6111</v>
      </c>
    </row>
    <row r="18" customFormat="false" ht="12.75" hidden="false" customHeight="false" outlineLevel="0" collapsed="false">
      <c r="A18" s="129" t="s">
        <v>79</v>
      </c>
      <c r="B18" s="114" t="s">
        <v>80</v>
      </c>
      <c r="C18" s="242" t="n">
        <v>1265.9713</v>
      </c>
      <c r="D18" s="243" t="n">
        <v>24500.5444</v>
      </c>
      <c r="E18" s="242" t="n">
        <v>12564.3473</v>
      </c>
      <c r="F18" s="244" t="n">
        <v>20573.8192</v>
      </c>
      <c r="G18" s="242" t="n">
        <v>38669.75</v>
      </c>
      <c r="H18" s="245" t="n">
        <v>12.8402</v>
      </c>
      <c r="I18" s="246" t="n">
        <v>0.1476</v>
      </c>
      <c r="J18" s="246" t="n">
        <v>4.7646</v>
      </c>
      <c r="K18" s="246" t="n">
        <v>9.2448</v>
      </c>
      <c r="L18" s="246" t="n">
        <v>0</v>
      </c>
      <c r="M18" s="247" t="n">
        <v>175.1923</v>
      </c>
    </row>
    <row r="19" customFormat="false" ht="12.75" hidden="false" customHeight="false" outlineLevel="0" collapsed="false">
      <c r="A19" s="121" t="s">
        <v>81</v>
      </c>
      <c r="B19" s="135" t="s">
        <v>577</v>
      </c>
      <c r="C19" s="248" t="n">
        <v>421.493</v>
      </c>
      <c r="D19" s="249" t="n">
        <v>24305.473</v>
      </c>
      <c r="E19" s="248" t="n">
        <v>18851.9166</v>
      </c>
      <c r="F19" s="250" t="n">
        <v>22650.2917</v>
      </c>
      <c r="G19" s="248" t="n">
        <v>32265.0922</v>
      </c>
      <c r="H19" s="251" t="n">
        <v>23.5121</v>
      </c>
      <c r="I19" s="252" t="n">
        <v>0.2219</v>
      </c>
      <c r="J19" s="252" t="n">
        <v>9.2295</v>
      </c>
      <c r="K19" s="252" t="n">
        <v>9.8735</v>
      </c>
      <c r="L19" s="252" t="n">
        <v>0.4494</v>
      </c>
      <c r="M19" s="253" t="n">
        <v>164.4073</v>
      </c>
    </row>
    <row r="20" customFormat="false" ht="12.75" hidden="false" customHeight="false" outlineLevel="0" collapsed="false">
      <c r="A20" s="129" t="s">
        <v>83</v>
      </c>
      <c r="B20" s="114" t="s">
        <v>578</v>
      </c>
      <c r="C20" s="242" t="n">
        <v>107.4882</v>
      </c>
      <c r="D20" s="243" t="n">
        <v>51008.399</v>
      </c>
      <c r="E20" s="242" t="n">
        <v>27508.6666</v>
      </c>
      <c r="F20" s="244" t="n">
        <v>42630.4166</v>
      </c>
      <c r="G20" s="242" t="n">
        <v>84528.4528</v>
      </c>
      <c r="H20" s="245" t="n">
        <v>24.17</v>
      </c>
      <c r="I20" s="246" t="n">
        <v>0.0089</v>
      </c>
      <c r="J20" s="246" t="n">
        <v>1.7386</v>
      </c>
      <c r="K20" s="246" t="n">
        <v>9.8333</v>
      </c>
      <c r="L20" s="246" t="n">
        <v>0</v>
      </c>
      <c r="M20" s="247" t="n">
        <v>168.3546</v>
      </c>
    </row>
    <row r="21" customFormat="false" ht="12.75" hidden="false" customHeight="false" outlineLevel="0" collapsed="false">
      <c r="A21" s="121" t="s">
        <v>85</v>
      </c>
      <c r="B21" s="135" t="s">
        <v>579</v>
      </c>
      <c r="C21" s="248" t="n">
        <v>952.6019</v>
      </c>
      <c r="D21" s="249" t="n">
        <v>50166.5846</v>
      </c>
      <c r="E21" s="248" t="n">
        <v>36473.1666</v>
      </c>
      <c r="F21" s="250" t="n">
        <v>44467.8333</v>
      </c>
      <c r="G21" s="248" t="n">
        <v>75852.5012</v>
      </c>
      <c r="H21" s="251" t="n">
        <v>10.7554</v>
      </c>
      <c r="I21" s="252" t="n">
        <v>0.437</v>
      </c>
      <c r="J21" s="252" t="n">
        <v>14.2669</v>
      </c>
      <c r="K21" s="252" t="n">
        <v>8.7691</v>
      </c>
      <c r="L21" s="252" t="n">
        <v>0.0348</v>
      </c>
      <c r="M21" s="253" t="n">
        <v>171.6511</v>
      </c>
    </row>
    <row r="22" customFormat="false" ht="12.75" hidden="false" customHeight="false" outlineLevel="0" collapsed="false">
      <c r="A22" s="129" t="s">
        <v>87</v>
      </c>
      <c r="B22" s="114" t="s">
        <v>580</v>
      </c>
      <c r="C22" s="242" t="n">
        <v>297.3033</v>
      </c>
      <c r="D22" s="243" t="n">
        <v>53877.7851</v>
      </c>
      <c r="E22" s="242" t="n">
        <v>21726.4166</v>
      </c>
      <c r="F22" s="244" t="n">
        <v>41817.6666</v>
      </c>
      <c r="G22" s="242" t="n">
        <v>104459.5</v>
      </c>
      <c r="H22" s="245" t="n">
        <v>23.4534</v>
      </c>
      <c r="I22" s="246" t="n">
        <v>0.0399</v>
      </c>
      <c r="J22" s="246" t="n">
        <v>1.6956</v>
      </c>
      <c r="K22" s="246" t="n">
        <v>8.9083</v>
      </c>
      <c r="L22" s="246" t="n">
        <v>0.0231</v>
      </c>
      <c r="M22" s="247" t="n">
        <v>167.3932</v>
      </c>
    </row>
    <row r="23" customFormat="false" ht="12.75" hidden="false" customHeight="false" outlineLevel="0" collapsed="false">
      <c r="A23" s="121" t="s">
        <v>89</v>
      </c>
      <c r="B23" s="135" t="s">
        <v>581</v>
      </c>
      <c r="C23" s="248" t="n">
        <v>54.1759</v>
      </c>
      <c r="D23" s="249" t="n">
        <v>52587.965</v>
      </c>
      <c r="E23" s="248" t="n">
        <v>24319</v>
      </c>
      <c r="F23" s="250" t="n">
        <v>36078.1666</v>
      </c>
      <c r="G23" s="248" t="n">
        <v>104139.8498</v>
      </c>
      <c r="H23" s="251" t="n">
        <v>18.2794</v>
      </c>
      <c r="I23" s="252" t="n">
        <v>0.0577</v>
      </c>
      <c r="J23" s="252" t="n">
        <v>2.1273</v>
      </c>
      <c r="K23" s="252" t="n">
        <v>10.5216</v>
      </c>
      <c r="L23" s="252" t="n">
        <v>0</v>
      </c>
      <c r="M23" s="253" t="n">
        <v>166.0955</v>
      </c>
    </row>
    <row r="24" customFormat="false" ht="12.75" hidden="false" customHeight="false" outlineLevel="0" collapsed="false">
      <c r="A24" s="129" t="s">
        <v>91</v>
      </c>
      <c r="B24" s="114" t="s">
        <v>92</v>
      </c>
      <c r="C24" s="242" t="n">
        <v>194.6505</v>
      </c>
      <c r="D24" s="243" t="n">
        <v>53481.8015</v>
      </c>
      <c r="E24" s="242" t="n">
        <v>22247.6666</v>
      </c>
      <c r="F24" s="244" t="n">
        <v>45389.8333</v>
      </c>
      <c r="G24" s="242" t="n">
        <v>94894</v>
      </c>
      <c r="H24" s="245" t="n">
        <v>19.1903</v>
      </c>
      <c r="I24" s="246" t="n">
        <v>0.0171</v>
      </c>
      <c r="J24" s="246" t="n">
        <v>2.3242</v>
      </c>
      <c r="K24" s="246" t="n">
        <v>9.2295</v>
      </c>
      <c r="L24" s="246" t="n">
        <v>0.0002</v>
      </c>
      <c r="M24" s="247" t="n">
        <v>169.5745</v>
      </c>
    </row>
    <row r="25" customFormat="false" ht="12.75" hidden="false" customHeight="false" outlineLevel="0" collapsed="false">
      <c r="A25" s="121" t="s">
        <v>93</v>
      </c>
      <c r="B25" s="135" t="s">
        <v>582</v>
      </c>
      <c r="C25" s="248" t="n">
        <v>26.5207</v>
      </c>
      <c r="D25" s="249" t="n">
        <v>43849.3736</v>
      </c>
      <c r="E25" s="248" t="n">
        <v>16977.0833</v>
      </c>
      <c r="F25" s="250" t="n">
        <v>33750.4166</v>
      </c>
      <c r="G25" s="248" t="n">
        <v>72708.25</v>
      </c>
      <c r="H25" s="251" t="n">
        <v>19.2972</v>
      </c>
      <c r="I25" s="252" t="n">
        <v>0.0541</v>
      </c>
      <c r="J25" s="252" t="n">
        <v>4.7159</v>
      </c>
      <c r="K25" s="252" t="n">
        <v>8.8674</v>
      </c>
      <c r="L25" s="252" t="n">
        <v>0</v>
      </c>
      <c r="M25" s="253" t="n">
        <v>168.8474</v>
      </c>
    </row>
    <row r="26" customFormat="false" ht="12.75" hidden="false" customHeight="false" outlineLevel="0" collapsed="false">
      <c r="A26" s="129" t="s">
        <v>95</v>
      </c>
      <c r="B26" s="114" t="s">
        <v>96</v>
      </c>
      <c r="C26" s="242" t="n">
        <v>99.4744</v>
      </c>
      <c r="D26" s="243" t="n">
        <v>42348.4023</v>
      </c>
      <c r="E26" s="242" t="n">
        <v>18590.1666</v>
      </c>
      <c r="F26" s="244" t="n">
        <v>31513.4824</v>
      </c>
      <c r="G26" s="242" t="n">
        <v>80901.8333</v>
      </c>
      <c r="H26" s="245" t="n">
        <v>17.606</v>
      </c>
      <c r="I26" s="246" t="n">
        <v>0.1313</v>
      </c>
      <c r="J26" s="246" t="n">
        <v>2.6228</v>
      </c>
      <c r="K26" s="246" t="n">
        <v>9.1785</v>
      </c>
      <c r="L26" s="246" t="n">
        <v>0</v>
      </c>
      <c r="M26" s="247" t="n">
        <v>169.2587</v>
      </c>
    </row>
    <row r="27" customFormat="false" ht="12.75" hidden="false" customHeight="false" outlineLevel="0" collapsed="false">
      <c r="A27" s="121" t="s">
        <v>97</v>
      </c>
      <c r="B27" s="135" t="s">
        <v>98</v>
      </c>
      <c r="C27" s="248" t="n">
        <v>47.8896</v>
      </c>
      <c r="D27" s="249" t="n">
        <v>45654.5506</v>
      </c>
      <c r="E27" s="248" t="n">
        <v>30262</v>
      </c>
      <c r="F27" s="250" t="n">
        <v>41715.6666</v>
      </c>
      <c r="G27" s="248" t="n">
        <v>68786.3333</v>
      </c>
      <c r="H27" s="251" t="n">
        <v>12.3529</v>
      </c>
      <c r="I27" s="252" t="n">
        <v>0.0492</v>
      </c>
      <c r="J27" s="252" t="n">
        <v>5.1285</v>
      </c>
      <c r="K27" s="252" t="n">
        <v>9.4357</v>
      </c>
      <c r="L27" s="252" t="n">
        <v>0.3606</v>
      </c>
      <c r="M27" s="253" t="n">
        <v>170.8287</v>
      </c>
    </row>
    <row r="28" customFormat="false" ht="12.75" hidden="false" customHeight="false" outlineLevel="0" collapsed="false">
      <c r="A28" s="129" t="s">
        <v>99</v>
      </c>
      <c r="B28" s="114" t="s">
        <v>100</v>
      </c>
      <c r="C28" s="242" t="n">
        <v>98.1675</v>
      </c>
      <c r="D28" s="243" t="n">
        <v>58338.6473</v>
      </c>
      <c r="E28" s="242" t="n">
        <v>22395.8545</v>
      </c>
      <c r="F28" s="244" t="n">
        <v>50652.4166</v>
      </c>
      <c r="G28" s="242" t="n">
        <v>98027.6666</v>
      </c>
      <c r="H28" s="245" t="n">
        <v>22.6089</v>
      </c>
      <c r="I28" s="246" t="n">
        <v>0.0157</v>
      </c>
      <c r="J28" s="246" t="n">
        <v>1.675</v>
      </c>
      <c r="K28" s="246" t="n">
        <v>8.8977</v>
      </c>
      <c r="L28" s="246" t="n">
        <v>0.0118</v>
      </c>
      <c r="M28" s="247" t="n">
        <v>167.802</v>
      </c>
    </row>
    <row r="29" customFormat="false" ht="12.75" hidden="false" customHeight="false" outlineLevel="0" collapsed="false">
      <c r="A29" s="121" t="s">
        <v>101</v>
      </c>
      <c r="B29" s="135" t="s">
        <v>102</v>
      </c>
      <c r="C29" s="248" t="n">
        <v>214.0579</v>
      </c>
      <c r="D29" s="249" t="n">
        <v>43744.5978</v>
      </c>
      <c r="E29" s="248" t="n">
        <v>21742.4166</v>
      </c>
      <c r="F29" s="250" t="n">
        <v>37243.9166</v>
      </c>
      <c r="G29" s="248" t="n">
        <v>80411.0833</v>
      </c>
      <c r="H29" s="251" t="n">
        <v>17.5359</v>
      </c>
      <c r="I29" s="252" t="n">
        <v>0.1245</v>
      </c>
      <c r="J29" s="252" t="n">
        <v>2.2143</v>
      </c>
      <c r="K29" s="252" t="n">
        <v>9.2575</v>
      </c>
      <c r="L29" s="252" t="n">
        <v>0.0203</v>
      </c>
      <c r="M29" s="253" t="n">
        <v>167.2921</v>
      </c>
    </row>
    <row r="30" customFormat="false" ht="12.75" hidden="false" customHeight="false" outlineLevel="0" collapsed="false">
      <c r="A30" s="129" t="s">
        <v>103</v>
      </c>
      <c r="B30" s="114" t="s">
        <v>104</v>
      </c>
      <c r="C30" s="242" t="n">
        <v>27.6661</v>
      </c>
      <c r="D30" s="243" t="n">
        <v>35540.2701</v>
      </c>
      <c r="E30" s="242" t="n">
        <v>21418.4609</v>
      </c>
      <c r="F30" s="244" t="n">
        <v>33380.25</v>
      </c>
      <c r="G30" s="242" t="n">
        <v>55762.4917</v>
      </c>
      <c r="H30" s="245" t="n">
        <v>17.963</v>
      </c>
      <c r="I30" s="246" t="n">
        <v>0.3003</v>
      </c>
      <c r="J30" s="246" t="n">
        <v>0.6374</v>
      </c>
      <c r="K30" s="246" t="n">
        <v>9.7041</v>
      </c>
      <c r="L30" s="246" t="n">
        <v>0.0391</v>
      </c>
      <c r="M30" s="247" t="n">
        <v>175.234</v>
      </c>
    </row>
    <row r="31" customFormat="false" ht="12.75" hidden="false" customHeight="false" outlineLevel="0" collapsed="false">
      <c r="A31" s="121" t="s">
        <v>105</v>
      </c>
      <c r="B31" s="135" t="s">
        <v>106</v>
      </c>
      <c r="C31" s="248" t="n">
        <v>109.6751</v>
      </c>
      <c r="D31" s="249" t="n">
        <v>38290.699</v>
      </c>
      <c r="E31" s="248" t="n">
        <v>18328.8333</v>
      </c>
      <c r="F31" s="250" t="n">
        <v>26858</v>
      </c>
      <c r="G31" s="248" t="n">
        <v>78176.0833</v>
      </c>
      <c r="H31" s="251" t="n">
        <v>18.4963</v>
      </c>
      <c r="I31" s="252" t="n">
        <v>0.0978</v>
      </c>
      <c r="J31" s="252" t="n">
        <v>3.5654</v>
      </c>
      <c r="K31" s="252" t="n">
        <v>9.7641</v>
      </c>
      <c r="L31" s="252" t="n">
        <v>0.0065</v>
      </c>
      <c r="M31" s="253" t="n">
        <v>166.7287</v>
      </c>
    </row>
    <row r="32" customFormat="false" ht="12.75" hidden="false" customHeight="false" outlineLevel="0" collapsed="false">
      <c r="A32" s="129" t="s">
        <v>107</v>
      </c>
      <c r="B32" s="114" t="s">
        <v>108</v>
      </c>
      <c r="C32" s="242" t="n">
        <v>13.754</v>
      </c>
      <c r="D32" s="243" t="n">
        <v>57202.4138</v>
      </c>
      <c r="E32" s="242" t="n">
        <v>20430.5</v>
      </c>
      <c r="F32" s="244" t="n">
        <v>51566.6666</v>
      </c>
      <c r="G32" s="242" t="n">
        <v>107937.5833</v>
      </c>
      <c r="H32" s="245" t="n">
        <v>37.3653</v>
      </c>
      <c r="I32" s="246" t="n">
        <v>0.0243</v>
      </c>
      <c r="J32" s="246" t="n">
        <v>0.6715</v>
      </c>
      <c r="K32" s="246" t="n">
        <v>6.8396</v>
      </c>
      <c r="L32" s="246" t="n">
        <v>0</v>
      </c>
      <c r="M32" s="247" t="n">
        <v>174.5189</v>
      </c>
    </row>
    <row r="33" customFormat="false" ht="12.75" hidden="false" customHeight="false" outlineLevel="0" collapsed="false">
      <c r="A33" s="121" t="s">
        <v>109</v>
      </c>
      <c r="B33" s="135" t="s">
        <v>110</v>
      </c>
      <c r="C33" s="248" t="n">
        <v>206.2821</v>
      </c>
      <c r="D33" s="249" t="n">
        <v>31042.2406</v>
      </c>
      <c r="E33" s="248" t="n">
        <v>13078.9166</v>
      </c>
      <c r="F33" s="250" t="n">
        <v>27307.0642</v>
      </c>
      <c r="G33" s="248" t="n">
        <v>48153.6666</v>
      </c>
      <c r="H33" s="251" t="n">
        <v>41.6319</v>
      </c>
      <c r="I33" s="252" t="n">
        <v>0.0517</v>
      </c>
      <c r="J33" s="252" t="n">
        <v>2.3733</v>
      </c>
      <c r="K33" s="252" t="n">
        <v>8.4126</v>
      </c>
      <c r="L33" s="252" t="n">
        <v>0</v>
      </c>
      <c r="M33" s="253" t="n">
        <v>174.0613</v>
      </c>
    </row>
    <row r="34" customFormat="false" ht="12.75" hidden="false" customHeight="false" outlineLevel="0" collapsed="false">
      <c r="A34" s="129" t="s">
        <v>111</v>
      </c>
      <c r="B34" s="114" t="s">
        <v>583</v>
      </c>
      <c r="C34" s="242" t="n">
        <v>75.0615</v>
      </c>
      <c r="D34" s="243" t="n">
        <v>33316.0297</v>
      </c>
      <c r="E34" s="242" t="n">
        <v>21042.1144</v>
      </c>
      <c r="F34" s="244" t="n">
        <v>29210.25</v>
      </c>
      <c r="G34" s="242" t="n">
        <v>47930.25</v>
      </c>
      <c r="H34" s="245" t="n">
        <v>20.1642</v>
      </c>
      <c r="I34" s="246" t="n">
        <v>0.205</v>
      </c>
      <c r="J34" s="246" t="n">
        <v>6.3723</v>
      </c>
      <c r="K34" s="246" t="n">
        <v>9.0414</v>
      </c>
      <c r="L34" s="246" t="n">
        <v>0.0007</v>
      </c>
      <c r="M34" s="247" t="n">
        <v>168.4819</v>
      </c>
    </row>
    <row r="35" customFormat="false" ht="12.75" hidden="false" customHeight="false" outlineLevel="0" collapsed="false">
      <c r="A35" s="121" t="s">
        <v>113</v>
      </c>
      <c r="B35" s="135" t="s">
        <v>114</v>
      </c>
      <c r="C35" s="248" t="n">
        <v>35.222</v>
      </c>
      <c r="D35" s="249" t="n">
        <v>31709.8877</v>
      </c>
      <c r="E35" s="248" t="n">
        <v>19025.3193</v>
      </c>
      <c r="F35" s="250" t="n">
        <v>31704.1054</v>
      </c>
      <c r="G35" s="248" t="n">
        <v>44894.8333</v>
      </c>
      <c r="H35" s="251" t="n">
        <v>19.818</v>
      </c>
      <c r="I35" s="252" t="n">
        <v>0.0012</v>
      </c>
      <c r="J35" s="252" t="n">
        <v>3.4976</v>
      </c>
      <c r="K35" s="252" t="n">
        <v>10.146</v>
      </c>
      <c r="L35" s="252" t="n">
        <v>0</v>
      </c>
      <c r="M35" s="253" t="n">
        <v>167.9594</v>
      </c>
    </row>
    <row r="36" customFormat="false" ht="12.75" hidden="false" customHeight="false" outlineLevel="0" collapsed="false">
      <c r="A36" s="129" t="s">
        <v>115</v>
      </c>
      <c r="B36" s="114" t="s">
        <v>116</v>
      </c>
      <c r="C36" s="242" t="n">
        <v>287.0087</v>
      </c>
      <c r="D36" s="243" t="n">
        <v>23787.6389</v>
      </c>
      <c r="E36" s="242" t="n">
        <v>17919</v>
      </c>
      <c r="F36" s="244" t="n">
        <v>21650.0606</v>
      </c>
      <c r="G36" s="242" t="n">
        <v>35140.025</v>
      </c>
      <c r="H36" s="245" t="n">
        <v>10.8286</v>
      </c>
      <c r="I36" s="246" t="n">
        <v>0.8271</v>
      </c>
      <c r="J36" s="246" t="n">
        <v>20.8817</v>
      </c>
      <c r="K36" s="246" t="n">
        <v>9.4341</v>
      </c>
      <c r="L36" s="246" t="n">
        <v>0.0003</v>
      </c>
      <c r="M36" s="247" t="n">
        <v>164.7914</v>
      </c>
    </row>
    <row r="37" customFormat="false" ht="12.75" hidden="false" customHeight="false" outlineLevel="0" collapsed="false">
      <c r="A37" s="121" t="s">
        <v>117</v>
      </c>
      <c r="B37" s="135" t="s">
        <v>118</v>
      </c>
      <c r="C37" s="248" t="n">
        <v>20.8515</v>
      </c>
      <c r="D37" s="249" t="n">
        <v>24576.7131</v>
      </c>
      <c r="E37" s="248" t="n">
        <v>15694.1499</v>
      </c>
      <c r="F37" s="250" t="n">
        <v>24689.5</v>
      </c>
      <c r="G37" s="248" t="n">
        <v>30647.5846</v>
      </c>
      <c r="H37" s="251" t="n">
        <v>18.7799</v>
      </c>
      <c r="I37" s="252" t="n">
        <v>0.0837</v>
      </c>
      <c r="J37" s="252" t="n">
        <v>0.4945</v>
      </c>
      <c r="K37" s="252" t="n">
        <v>9.5928</v>
      </c>
      <c r="L37" s="252" t="n">
        <v>0.109</v>
      </c>
      <c r="M37" s="253" t="n">
        <v>165.5564</v>
      </c>
    </row>
    <row r="38" customFormat="false" ht="12.75" hidden="false" customHeight="false" outlineLevel="0" collapsed="false">
      <c r="A38" s="129" t="s">
        <v>119</v>
      </c>
      <c r="B38" s="114" t="s">
        <v>584</v>
      </c>
      <c r="C38" s="242" t="n">
        <v>256.983</v>
      </c>
      <c r="D38" s="243" t="n">
        <v>31251.0084</v>
      </c>
      <c r="E38" s="242" t="n">
        <v>25252.9673</v>
      </c>
      <c r="F38" s="244" t="n">
        <v>31644.0833</v>
      </c>
      <c r="G38" s="242" t="n">
        <v>36497.4166</v>
      </c>
      <c r="H38" s="245" t="n">
        <v>7.7255</v>
      </c>
      <c r="I38" s="246" t="n">
        <v>1.17</v>
      </c>
      <c r="J38" s="246" t="n">
        <v>10.4918</v>
      </c>
      <c r="K38" s="246" t="n">
        <v>8.893</v>
      </c>
      <c r="L38" s="246" t="n">
        <v>0</v>
      </c>
      <c r="M38" s="247" t="n">
        <v>174.7799</v>
      </c>
    </row>
    <row r="39" customFormat="false" ht="12.75" hidden="false" customHeight="false" outlineLevel="0" collapsed="false">
      <c r="A39" s="121" t="s">
        <v>121</v>
      </c>
      <c r="B39" s="135" t="s">
        <v>122</v>
      </c>
      <c r="C39" s="248" t="n">
        <v>15.9433</v>
      </c>
      <c r="D39" s="249" t="n">
        <v>18020.2237</v>
      </c>
      <c r="E39" s="248" t="n">
        <v>9464.9122</v>
      </c>
      <c r="F39" s="250" t="n">
        <v>13787.5331</v>
      </c>
      <c r="G39" s="248" t="n">
        <v>38556.4524</v>
      </c>
      <c r="H39" s="251" t="n">
        <v>15.6107</v>
      </c>
      <c r="I39" s="252" t="n">
        <v>0.4259</v>
      </c>
      <c r="J39" s="252" t="n">
        <v>0.0734</v>
      </c>
      <c r="K39" s="252" t="n">
        <v>8.2506</v>
      </c>
      <c r="L39" s="252" t="n">
        <v>0.0686</v>
      </c>
      <c r="M39" s="253" t="n">
        <v>170.7353</v>
      </c>
    </row>
    <row r="40" customFormat="false" ht="12.75" hidden="false" customHeight="false" outlineLevel="0" collapsed="false">
      <c r="A40" s="129" t="s">
        <v>123</v>
      </c>
      <c r="B40" s="114" t="s">
        <v>124</v>
      </c>
      <c r="C40" s="242" t="n">
        <v>213.5387</v>
      </c>
      <c r="D40" s="243" t="n">
        <v>35839.1804</v>
      </c>
      <c r="E40" s="242" t="n">
        <v>26031.0833</v>
      </c>
      <c r="F40" s="244" t="n">
        <v>34929.3333</v>
      </c>
      <c r="G40" s="242" t="n">
        <v>44800.9381</v>
      </c>
      <c r="H40" s="245" t="n">
        <v>6.5466</v>
      </c>
      <c r="I40" s="246" t="n">
        <v>0.7614</v>
      </c>
      <c r="J40" s="246" t="n">
        <v>14.5649</v>
      </c>
      <c r="K40" s="246" t="n">
        <v>8.5673</v>
      </c>
      <c r="L40" s="246" t="n">
        <v>1.506</v>
      </c>
      <c r="M40" s="247" t="n">
        <v>171.5842</v>
      </c>
    </row>
    <row r="41" customFormat="false" ht="12.75" hidden="false" customHeight="false" outlineLevel="0" collapsed="false">
      <c r="A41" s="121" t="s">
        <v>125</v>
      </c>
      <c r="B41" s="135" t="s">
        <v>126</v>
      </c>
      <c r="C41" s="248" t="n">
        <v>120.8948</v>
      </c>
      <c r="D41" s="249" t="n">
        <v>27066.1179</v>
      </c>
      <c r="E41" s="248" t="n">
        <v>17945.1502</v>
      </c>
      <c r="F41" s="250" t="n">
        <v>24502.0607</v>
      </c>
      <c r="G41" s="248" t="n">
        <v>39958</v>
      </c>
      <c r="H41" s="251" t="n">
        <v>12.9149</v>
      </c>
      <c r="I41" s="252" t="n">
        <v>0.5869</v>
      </c>
      <c r="J41" s="252" t="n">
        <v>4.4979</v>
      </c>
      <c r="K41" s="252" t="n">
        <v>8.9941</v>
      </c>
      <c r="L41" s="252" t="n">
        <v>0.1573</v>
      </c>
      <c r="M41" s="253" t="n">
        <v>173.1057</v>
      </c>
    </row>
    <row r="42" customFormat="false" ht="12.75" hidden="false" customHeight="false" outlineLevel="0" collapsed="false">
      <c r="A42" s="129" t="s">
        <v>127</v>
      </c>
      <c r="B42" s="114" t="s">
        <v>585</v>
      </c>
      <c r="C42" s="242" t="n">
        <v>126.7507</v>
      </c>
      <c r="D42" s="243" t="n">
        <v>33535.1573</v>
      </c>
      <c r="E42" s="242" t="n">
        <v>20436.1666</v>
      </c>
      <c r="F42" s="244" t="n">
        <v>30966.0099</v>
      </c>
      <c r="G42" s="242" t="n">
        <v>47685.75</v>
      </c>
      <c r="H42" s="245" t="n">
        <v>12.4202</v>
      </c>
      <c r="I42" s="246" t="n">
        <v>0.3472</v>
      </c>
      <c r="J42" s="246" t="n">
        <v>4.1125</v>
      </c>
      <c r="K42" s="246" t="n">
        <v>9.1799</v>
      </c>
      <c r="L42" s="246" t="n">
        <v>0.4382</v>
      </c>
      <c r="M42" s="247" t="n">
        <v>168.6363</v>
      </c>
    </row>
    <row r="43" customFormat="false" ht="12.75" hidden="false" customHeight="false" outlineLevel="0" collapsed="false">
      <c r="A43" s="121" t="s">
        <v>129</v>
      </c>
      <c r="B43" s="135" t="s">
        <v>130</v>
      </c>
      <c r="C43" s="248" t="n">
        <v>103.5973</v>
      </c>
      <c r="D43" s="249" t="n">
        <v>29633.9423</v>
      </c>
      <c r="E43" s="248" t="n">
        <v>17493.0375</v>
      </c>
      <c r="F43" s="250" t="n">
        <v>24854.7572</v>
      </c>
      <c r="G43" s="248" t="n">
        <v>45826.0701</v>
      </c>
      <c r="H43" s="251" t="n">
        <v>14.3872</v>
      </c>
      <c r="I43" s="252" t="n">
        <v>0.0375</v>
      </c>
      <c r="J43" s="252" t="n">
        <v>0.4759</v>
      </c>
      <c r="K43" s="252" t="n">
        <v>9.3893</v>
      </c>
      <c r="L43" s="252" t="n">
        <v>0.3594</v>
      </c>
      <c r="M43" s="253" t="n">
        <v>169.419</v>
      </c>
    </row>
    <row r="44" customFormat="false" ht="12.75" hidden="false" customHeight="false" outlineLevel="0" collapsed="false">
      <c r="A44" s="129" t="s">
        <v>131</v>
      </c>
      <c r="B44" s="114" t="s">
        <v>132</v>
      </c>
      <c r="C44" s="242" t="n">
        <v>98.9629</v>
      </c>
      <c r="D44" s="243" t="n">
        <v>34051.5359</v>
      </c>
      <c r="E44" s="242" t="n">
        <v>18941.5833</v>
      </c>
      <c r="F44" s="244" t="n">
        <v>31746.9166</v>
      </c>
      <c r="G44" s="242" t="n">
        <v>57439.5833</v>
      </c>
      <c r="H44" s="245" t="n">
        <v>21.1658</v>
      </c>
      <c r="I44" s="246" t="n">
        <v>0.0995</v>
      </c>
      <c r="J44" s="246" t="n">
        <v>1.3052</v>
      </c>
      <c r="K44" s="246" t="n">
        <v>9.0327</v>
      </c>
      <c r="L44" s="246" t="n">
        <v>0.0063</v>
      </c>
      <c r="M44" s="247" t="n">
        <v>169.3076</v>
      </c>
    </row>
    <row r="45" customFormat="false" ht="12.75" hidden="false" customHeight="false" outlineLevel="0" collapsed="false">
      <c r="A45" s="121" t="s">
        <v>133</v>
      </c>
      <c r="B45" s="135" t="s">
        <v>586</v>
      </c>
      <c r="C45" s="248" t="n">
        <v>92.1934</v>
      </c>
      <c r="D45" s="249" t="n">
        <v>26009.3989</v>
      </c>
      <c r="E45" s="248" t="n">
        <v>16176.6278</v>
      </c>
      <c r="F45" s="250" t="n">
        <v>23326</v>
      </c>
      <c r="G45" s="248" t="n">
        <v>39605.9166</v>
      </c>
      <c r="H45" s="251" t="n">
        <v>19.9908</v>
      </c>
      <c r="I45" s="252" t="n">
        <v>0.1649</v>
      </c>
      <c r="J45" s="252" t="n">
        <v>1.051</v>
      </c>
      <c r="K45" s="252" t="n">
        <v>10.3218</v>
      </c>
      <c r="L45" s="252" t="n">
        <v>0.395</v>
      </c>
      <c r="M45" s="253" t="n">
        <v>168.0344</v>
      </c>
    </row>
    <row r="46" customFormat="false" ht="12.75" hidden="false" customHeight="false" outlineLevel="0" collapsed="false">
      <c r="A46" s="129" t="s">
        <v>135</v>
      </c>
      <c r="B46" s="114" t="s">
        <v>136</v>
      </c>
      <c r="C46" s="242" t="n">
        <v>474.7278</v>
      </c>
      <c r="D46" s="243" t="n">
        <v>33747.8559</v>
      </c>
      <c r="E46" s="242" t="n">
        <v>20210.75</v>
      </c>
      <c r="F46" s="244" t="n">
        <v>30436.5572</v>
      </c>
      <c r="G46" s="242" t="n">
        <v>50375.4166</v>
      </c>
      <c r="H46" s="245" t="n">
        <v>8.8196</v>
      </c>
      <c r="I46" s="246" t="n">
        <v>0.3584</v>
      </c>
      <c r="J46" s="246" t="n">
        <v>7.3267</v>
      </c>
      <c r="K46" s="246" t="n">
        <v>9.2875</v>
      </c>
      <c r="L46" s="246" t="n">
        <v>0.0147</v>
      </c>
      <c r="M46" s="247" t="n">
        <v>171.7748</v>
      </c>
    </row>
    <row r="47" customFormat="false" ht="12.75" hidden="false" customHeight="false" outlineLevel="0" collapsed="false">
      <c r="A47" s="121" t="s">
        <v>137</v>
      </c>
      <c r="B47" s="135" t="s">
        <v>138</v>
      </c>
      <c r="C47" s="248" t="n">
        <v>32.472</v>
      </c>
      <c r="D47" s="249" t="n">
        <v>28674.1654</v>
      </c>
      <c r="E47" s="248" t="n">
        <v>19968.2052</v>
      </c>
      <c r="F47" s="250" t="n">
        <v>26899.6666</v>
      </c>
      <c r="G47" s="248" t="n">
        <v>38460.3333</v>
      </c>
      <c r="H47" s="251" t="n">
        <v>13.1286</v>
      </c>
      <c r="I47" s="252" t="n">
        <v>0.198</v>
      </c>
      <c r="J47" s="252" t="n">
        <v>2.2115</v>
      </c>
      <c r="K47" s="252" t="n">
        <v>10.3175</v>
      </c>
      <c r="L47" s="252" t="n">
        <v>0.1557</v>
      </c>
      <c r="M47" s="253" t="n">
        <v>167.6017</v>
      </c>
    </row>
    <row r="48" customFormat="false" ht="12.75" hidden="false" customHeight="false" outlineLevel="0" collapsed="false">
      <c r="A48" s="129" t="s">
        <v>139</v>
      </c>
      <c r="B48" s="114" t="s">
        <v>140</v>
      </c>
      <c r="C48" s="242" t="n">
        <v>22.3355</v>
      </c>
      <c r="D48" s="243" t="n">
        <v>28729.8247</v>
      </c>
      <c r="E48" s="242" t="n">
        <v>17987.9166</v>
      </c>
      <c r="F48" s="244" t="n">
        <v>28938.2843</v>
      </c>
      <c r="G48" s="242" t="n">
        <v>33626.5</v>
      </c>
      <c r="H48" s="245" t="n">
        <v>21.3883</v>
      </c>
      <c r="I48" s="246" t="n">
        <v>0.0405</v>
      </c>
      <c r="J48" s="246" t="n">
        <v>0.8089</v>
      </c>
      <c r="K48" s="246" t="n">
        <v>11.4864</v>
      </c>
      <c r="L48" s="246" t="n">
        <v>0</v>
      </c>
      <c r="M48" s="247" t="n">
        <v>157.2338</v>
      </c>
    </row>
    <row r="49" customFormat="false" ht="12.75" hidden="false" customHeight="false" outlineLevel="0" collapsed="false">
      <c r="A49" s="121" t="s">
        <v>141</v>
      </c>
      <c r="B49" s="135" t="s">
        <v>587</v>
      </c>
      <c r="C49" s="248" t="n">
        <v>490.6393</v>
      </c>
      <c r="D49" s="249" t="n">
        <v>30756.5924</v>
      </c>
      <c r="E49" s="248" t="n">
        <v>24673</v>
      </c>
      <c r="F49" s="250" t="n">
        <v>30614.6666</v>
      </c>
      <c r="G49" s="248" t="n">
        <v>35773.0833</v>
      </c>
      <c r="H49" s="251" t="n">
        <v>8.4536</v>
      </c>
      <c r="I49" s="252" t="n">
        <v>0.5932</v>
      </c>
      <c r="J49" s="252" t="n">
        <v>9.9063</v>
      </c>
      <c r="K49" s="252" t="n">
        <v>9.2402</v>
      </c>
      <c r="L49" s="252" t="n">
        <v>0.0199</v>
      </c>
      <c r="M49" s="253" t="n">
        <v>171.114</v>
      </c>
    </row>
    <row r="50" customFormat="false" ht="12.75" hidden="false" customHeight="false" outlineLevel="0" collapsed="false">
      <c r="A50" s="129" t="s">
        <v>143</v>
      </c>
      <c r="B50" s="114" t="s">
        <v>588</v>
      </c>
      <c r="C50" s="242" t="n">
        <v>42.6923</v>
      </c>
      <c r="D50" s="243" t="n">
        <v>24847.8257</v>
      </c>
      <c r="E50" s="242" t="n">
        <v>16106.8333</v>
      </c>
      <c r="F50" s="244" t="n">
        <v>23499.6666</v>
      </c>
      <c r="G50" s="242" t="n">
        <v>35088.6666</v>
      </c>
      <c r="H50" s="245" t="n">
        <v>16.5203</v>
      </c>
      <c r="I50" s="246" t="n">
        <v>0.2479</v>
      </c>
      <c r="J50" s="246" t="n">
        <v>0.3983</v>
      </c>
      <c r="K50" s="246" t="n">
        <v>9.5887</v>
      </c>
      <c r="L50" s="246" t="n">
        <v>0</v>
      </c>
      <c r="M50" s="247" t="n">
        <v>170.4511</v>
      </c>
    </row>
    <row r="51" customFormat="false" ht="12.75" hidden="false" customHeight="false" outlineLevel="0" collapsed="false">
      <c r="A51" s="121" t="s">
        <v>145</v>
      </c>
      <c r="B51" s="135" t="s">
        <v>146</v>
      </c>
      <c r="C51" s="248" t="n">
        <v>51.8604</v>
      </c>
      <c r="D51" s="249" t="n">
        <v>24449.0176</v>
      </c>
      <c r="E51" s="248" t="n">
        <v>15192.4166</v>
      </c>
      <c r="F51" s="250" t="n">
        <v>22919.6666</v>
      </c>
      <c r="G51" s="248" t="n">
        <v>34902.3247</v>
      </c>
      <c r="H51" s="251" t="n">
        <v>23.4572</v>
      </c>
      <c r="I51" s="252" t="n">
        <v>1.3243</v>
      </c>
      <c r="J51" s="252" t="n">
        <v>1.9904</v>
      </c>
      <c r="K51" s="252" t="n">
        <v>9.1758</v>
      </c>
      <c r="L51" s="252" t="n">
        <v>0</v>
      </c>
      <c r="M51" s="253" t="n">
        <v>180.2629</v>
      </c>
    </row>
    <row r="52" customFormat="false" ht="12.75" hidden="false" customHeight="false" outlineLevel="0" collapsed="false">
      <c r="A52" s="129" t="s">
        <v>147</v>
      </c>
      <c r="B52" s="114" t="s">
        <v>148</v>
      </c>
      <c r="C52" s="242" t="n">
        <v>37.8379</v>
      </c>
      <c r="D52" s="243" t="n">
        <v>33849.8723</v>
      </c>
      <c r="E52" s="242" t="n">
        <v>24020.7825</v>
      </c>
      <c r="F52" s="244" t="n">
        <v>30202.7257</v>
      </c>
      <c r="G52" s="242" t="n">
        <v>46482.3792</v>
      </c>
      <c r="H52" s="245" t="n">
        <v>11.3365</v>
      </c>
      <c r="I52" s="246" t="n">
        <v>0.0031</v>
      </c>
      <c r="J52" s="246" t="n">
        <v>11.8526</v>
      </c>
      <c r="K52" s="246" t="n">
        <v>10.1367</v>
      </c>
      <c r="L52" s="246" t="n">
        <v>2.251</v>
      </c>
      <c r="M52" s="247" t="n">
        <v>163.9178</v>
      </c>
    </row>
    <row r="53" customFormat="false" ht="12.75" hidden="false" customHeight="false" outlineLevel="0" collapsed="false">
      <c r="A53" s="121" t="s">
        <v>149</v>
      </c>
      <c r="B53" s="135" t="s">
        <v>589</v>
      </c>
      <c r="C53" s="248" t="n">
        <v>205.4337</v>
      </c>
      <c r="D53" s="249" t="n">
        <v>29088.1721</v>
      </c>
      <c r="E53" s="248" t="n">
        <v>15858.1666</v>
      </c>
      <c r="F53" s="250" t="n">
        <v>24313.3333</v>
      </c>
      <c r="G53" s="248" t="n">
        <v>46183</v>
      </c>
      <c r="H53" s="251" t="n">
        <v>15.495</v>
      </c>
      <c r="I53" s="252" t="n">
        <v>0.1268</v>
      </c>
      <c r="J53" s="252" t="n">
        <v>1.9972</v>
      </c>
      <c r="K53" s="252" t="n">
        <v>9.291</v>
      </c>
      <c r="L53" s="252" t="n">
        <v>0</v>
      </c>
      <c r="M53" s="253" t="n">
        <v>168.2574</v>
      </c>
    </row>
    <row r="54" customFormat="false" ht="12.75" hidden="false" customHeight="false" outlineLevel="0" collapsed="false">
      <c r="A54" s="129" t="s">
        <v>151</v>
      </c>
      <c r="B54" s="114" t="s">
        <v>590</v>
      </c>
      <c r="C54" s="242" t="n">
        <v>80.3785</v>
      </c>
      <c r="D54" s="243" t="n">
        <v>28354.3868</v>
      </c>
      <c r="E54" s="242" t="n">
        <v>17470.1666</v>
      </c>
      <c r="F54" s="244" t="n">
        <v>25677.7004</v>
      </c>
      <c r="G54" s="242" t="n">
        <v>40934.5</v>
      </c>
      <c r="H54" s="245" t="n">
        <v>12.4935</v>
      </c>
      <c r="I54" s="246" t="n">
        <v>0.0748</v>
      </c>
      <c r="J54" s="246" t="n">
        <v>3.8197</v>
      </c>
      <c r="K54" s="246" t="n">
        <v>10.0505</v>
      </c>
      <c r="L54" s="246" t="n">
        <v>0</v>
      </c>
      <c r="M54" s="247" t="n">
        <v>168.8505</v>
      </c>
    </row>
    <row r="55" customFormat="false" ht="12.75" hidden="false" customHeight="false" outlineLevel="0" collapsed="false">
      <c r="A55" s="121" t="s">
        <v>153</v>
      </c>
      <c r="B55" s="135" t="s">
        <v>154</v>
      </c>
      <c r="C55" s="248" t="n">
        <v>336.1702</v>
      </c>
      <c r="D55" s="249" t="n">
        <v>25503.1645</v>
      </c>
      <c r="E55" s="248" t="n">
        <v>18635.2558</v>
      </c>
      <c r="F55" s="250" t="n">
        <v>23882.3276</v>
      </c>
      <c r="G55" s="248" t="n">
        <v>34084.5</v>
      </c>
      <c r="H55" s="251" t="n">
        <v>22.7994</v>
      </c>
      <c r="I55" s="252" t="n">
        <v>0.2538</v>
      </c>
      <c r="J55" s="252" t="n">
        <v>1.3845</v>
      </c>
      <c r="K55" s="252" t="n">
        <v>9.9912</v>
      </c>
      <c r="L55" s="252" t="n">
        <v>0</v>
      </c>
      <c r="M55" s="253" t="n">
        <v>166.5335</v>
      </c>
    </row>
    <row r="56" customFormat="false" ht="12.75" hidden="false" customHeight="false" outlineLevel="0" collapsed="false">
      <c r="A56" s="129" t="s">
        <v>155</v>
      </c>
      <c r="B56" s="114" t="s">
        <v>156</v>
      </c>
      <c r="C56" s="242" t="n">
        <v>860.3397</v>
      </c>
      <c r="D56" s="243" t="n">
        <v>36970.5918</v>
      </c>
      <c r="E56" s="242" t="n">
        <v>25975.5541</v>
      </c>
      <c r="F56" s="244" t="n">
        <v>37075.5833</v>
      </c>
      <c r="G56" s="242" t="n">
        <v>43977.75</v>
      </c>
      <c r="H56" s="245" t="n">
        <v>9.191</v>
      </c>
      <c r="I56" s="246" t="n">
        <v>0.5427</v>
      </c>
      <c r="J56" s="246" t="n">
        <v>10.9275</v>
      </c>
      <c r="K56" s="246" t="n">
        <v>8.9714</v>
      </c>
      <c r="L56" s="246" t="n">
        <v>0.0271</v>
      </c>
      <c r="M56" s="247" t="n">
        <v>170.9651</v>
      </c>
    </row>
    <row r="57" customFormat="false" ht="12.75" hidden="false" customHeight="false" outlineLevel="0" collapsed="false">
      <c r="A57" s="121" t="s">
        <v>157</v>
      </c>
      <c r="B57" s="135" t="s">
        <v>158</v>
      </c>
      <c r="C57" s="248" t="n">
        <v>23.3537</v>
      </c>
      <c r="D57" s="249" t="n">
        <v>41162.3318</v>
      </c>
      <c r="E57" s="248" t="n">
        <v>22320.6488</v>
      </c>
      <c r="F57" s="250" t="n">
        <v>31798.0917</v>
      </c>
      <c r="G57" s="248" t="n">
        <v>66927.1666</v>
      </c>
      <c r="H57" s="251" t="n">
        <v>15.3523</v>
      </c>
      <c r="I57" s="252" t="n">
        <v>0.0862</v>
      </c>
      <c r="J57" s="252" t="n">
        <v>2.4611</v>
      </c>
      <c r="K57" s="252" t="n">
        <v>9.3469</v>
      </c>
      <c r="L57" s="252" t="n">
        <v>0</v>
      </c>
      <c r="M57" s="253" t="n">
        <v>168.3948</v>
      </c>
    </row>
    <row r="58" customFormat="false" ht="12.75" hidden="false" customHeight="false" outlineLevel="0" collapsed="false">
      <c r="A58" s="129" t="s">
        <v>159</v>
      </c>
      <c r="B58" s="114" t="s">
        <v>160</v>
      </c>
      <c r="C58" s="242" t="n">
        <v>15.8819</v>
      </c>
      <c r="D58" s="243" t="n">
        <v>20476.8478</v>
      </c>
      <c r="E58" s="242" t="n">
        <v>13838.0833</v>
      </c>
      <c r="F58" s="244" t="n">
        <v>20472.5</v>
      </c>
      <c r="G58" s="242" t="n">
        <v>25618.1666</v>
      </c>
      <c r="H58" s="245" t="n">
        <v>14.6427</v>
      </c>
      <c r="I58" s="246" t="n">
        <v>0.0511</v>
      </c>
      <c r="J58" s="246" t="n">
        <v>1.7944</v>
      </c>
      <c r="K58" s="246" t="n">
        <v>9.8709</v>
      </c>
      <c r="L58" s="246" t="n">
        <v>0</v>
      </c>
      <c r="M58" s="247" t="n">
        <v>166.9038</v>
      </c>
    </row>
    <row r="59" customFormat="false" ht="12.75" hidden="false" customHeight="false" outlineLevel="0" collapsed="false">
      <c r="A59" s="121" t="s">
        <v>161</v>
      </c>
      <c r="B59" s="135" t="s">
        <v>162</v>
      </c>
      <c r="C59" s="248" t="n">
        <v>15.9228</v>
      </c>
      <c r="D59" s="249" t="n">
        <v>26751.0791</v>
      </c>
      <c r="E59" s="248" t="n">
        <v>14874.75</v>
      </c>
      <c r="F59" s="250" t="n">
        <v>22564.7323</v>
      </c>
      <c r="G59" s="248" t="n">
        <v>40809.7373</v>
      </c>
      <c r="H59" s="251" t="n">
        <v>11.3888</v>
      </c>
      <c r="I59" s="252" t="n">
        <v>0</v>
      </c>
      <c r="J59" s="252" t="n">
        <v>0.058</v>
      </c>
      <c r="K59" s="252" t="n">
        <v>10.0054</v>
      </c>
      <c r="L59" s="252" t="n">
        <v>0</v>
      </c>
      <c r="M59" s="253" t="n">
        <v>167.7089</v>
      </c>
    </row>
    <row r="60" customFormat="false" ht="12.75" hidden="false" customHeight="false" outlineLevel="0" collapsed="false">
      <c r="A60" s="129" t="s">
        <v>163</v>
      </c>
      <c r="B60" s="114" t="s">
        <v>164</v>
      </c>
      <c r="C60" s="242" t="n">
        <v>292.0189</v>
      </c>
      <c r="D60" s="243" t="n">
        <v>25052.5057</v>
      </c>
      <c r="E60" s="242" t="n">
        <v>14763.5833</v>
      </c>
      <c r="F60" s="244" t="n">
        <v>23049</v>
      </c>
      <c r="G60" s="242" t="n">
        <v>36314.5</v>
      </c>
      <c r="H60" s="245" t="n">
        <v>20.8342</v>
      </c>
      <c r="I60" s="246" t="n">
        <v>0.0377</v>
      </c>
      <c r="J60" s="246" t="n">
        <v>7.0615</v>
      </c>
      <c r="K60" s="246" t="n">
        <v>9.4841</v>
      </c>
      <c r="L60" s="246" t="n">
        <v>0</v>
      </c>
      <c r="M60" s="247" t="n">
        <v>169.5194</v>
      </c>
    </row>
    <row r="61" customFormat="false" ht="12.75" hidden="false" customHeight="false" outlineLevel="0" collapsed="false">
      <c r="A61" s="121" t="s">
        <v>165</v>
      </c>
      <c r="B61" s="135" t="s">
        <v>166</v>
      </c>
      <c r="C61" s="248" t="n">
        <v>10.2572</v>
      </c>
      <c r="D61" s="249" t="n">
        <v>47597.4924</v>
      </c>
      <c r="E61" s="248" t="n">
        <v>21879.9379</v>
      </c>
      <c r="F61" s="250" t="n">
        <v>35400.0833</v>
      </c>
      <c r="G61" s="248" t="n">
        <v>70428.8333</v>
      </c>
      <c r="H61" s="251" t="n">
        <v>6.5486</v>
      </c>
      <c r="I61" s="252" t="n">
        <v>0.0227</v>
      </c>
      <c r="J61" s="252" t="n">
        <v>37.1131</v>
      </c>
      <c r="K61" s="252" t="n">
        <v>9.143</v>
      </c>
      <c r="L61" s="252" t="n">
        <v>0</v>
      </c>
      <c r="M61" s="253" t="n">
        <v>166.7751</v>
      </c>
    </row>
    <row r="62" customFormat="false" ht="12.75" hidden="false" customHeight="false" outlineLevel="0" collapsed="false">
      <c r="A62" s="129" t="s">
        <v>167</v>
      </c>
      <c r="B62" s="114" t="s">
        <v>168</v>
      </c>
      <c r="C62" s="242" t="n">
        <v>92.4175</v>
      </c>
      <c r="D62" s="243" t="n">
        <v>25478.8099</v>
      </c>
      <c r="E62" s="242" t="n">
        <v>15163.9124</v>
      </c>
      <c r="F62" s="244" t="n">
        <v>22244.2235</v>
      </c>
      <c r="G62" s="242" t="n">
        <v>36753.6666</v>
      </c>
      <c r="H62" s="245" t="n">
        <v>14.8517</v>
      </c>
      <c r="I62" s="246" t="n">
        <v>0.1026</v>
      </c>
      <c r="J62" s="246" t="n">
        <v>1.5566</v>
      </c>
      <c r="K62" s="246" t="n">
        <v>10.2599</v>
      </c>
      <c r="L62" s="246" t="n">
        <v>0</v>
      </c>
      <c r="M62" s="247" t="n">
        <v>171.2094</v>
      </c>
    </row>
    <row r="63" customFormat="false" ht="12.75" hidden="false" customHeight="false" outlineLevel="0" collapsed="false">
      <c r="A63" s="121" t="s">
        <v>169</v>
      </c>
      <c r="B63" s="135" t="s">
        <v>170</v>
      </c>
      <c r="C63" s="248" t="n">
        <v>96.6145</v>
      </c>
      <c r="D63" s="249" t="n">
        <v>21931.0144</v>
      </c>
      <c r="E63" s="248" t="n">
        <v>13740.9166</v>
      </c>
      <c r="F63" s="250" t="n">
        <v>19623.1576</v>
      </c>
      <c r="G63" s="248" t="n">
        <v>32025.5833</v>
      </c>
      <c r="H63" s="251" t="n">
        <v>19.5908</v>
      </c>
      <c r="I63" s="252" t="n">
        <v>0.1217</v>
      </c>
      <c r="J63" s="252" t="n">
        <v>0.9672</v>
      </c>
      <c r="K63" s="252" t="n">
        <v>10.4549</v>
      </c>
      <c r="L63" s="252" t="n">
        <v>0.1128</v>
      </c>
      <c r="M63" s="253" t="n">
        <v>166.9555</v>
      </c>
    </row>
    <row r="64" customFormat="false" ht="12.75" hidden="false" customHeight="false" outlineLevel="0" collapsed="false">
      <c r="A64" s="129" t="s">
        <v>171</v>
      </c>
      <c r="B64" s="114" t="s">
        <v>172</v>
      </c>
      <c r="C64" s="242" t="n">
        <v>343.9881</v>
      </c>
      <c r="D64" s="243" t="n">
        <v>25950.1217</v>
      </c>
      <c r="E64" s="242" t="n">
        <v>16805.4166</v>
      </c>
      <c r="F64" s="244" t="n">
        <v>24308.1485</v>
      </c>
      <c r="G64" s="242" t="n">
        <v>35569.1666</v>
      </c>
      <c r="H64" s="245" t="n">
        <v>15.7711</v>
      </c>
      <c r="I64" s="246" t="n">
        <v>0.6389</v>
      </c>
      <c r="J64" s="246" t="n">
        <v>1.5627</v>
      </c>
      <c r="K64" s="246" t="n">
        <v>9.1923</v>
      </c>
      <c r="L64" s="246" t="n">
        <v>0.6937</v>
      </c>
      <c r="M64" s="247" t="n">
        <v>172.3085</v>
      </c>
    </row>
    <row r="65" customFormat="false" ht="12.75" hidden="false" customHeight="false" outlineLevel="0" collapsed="false">
      <c r="A65" s="121" t="s">
        <v>173</v>
      </c>
      <c r="B65" s="135" t="s">
        <v>174</v>
      </c>
      <c r="C65" s="248" t="n">
        <v>463.3255</v>
      </c>
      <c r="D65" s="249" t="n">
        <v>25245.2012</v>
      </c>
      <c r="E65" s="248" t="n">
        <v>16952.8319</v>
      </c>
      <c r="F65" s="250" t="n">
        <v>22569.5773</v>
      </c>
      <c r="G65" s="248" t="n">
        <v>35395.9166</v>
      </c>
      <c r="H65" s="251" t="n">
        <v>14.9254</v>
      </c>
      <c r="I65" s="252" t="n">
        <v>1.0083</v>
      </c>
      <c r="J65" s="252" t="n">
        <v>7.4011</v>
      </c>
      <c r="K65" s="252" t="n">
        <v>10.3568</v>
      </c>
      <c r="L65" s="252" t="n">
        <v>1.651</v>
      </c>
      <c r="M65" s="253" t="n">
        <v>170.7778</v>
      </c>
    </row>
    <row r="66" customFormat="false" ht="12.75" hidden="false" customHeight="false" outlineLevel="0" collapsed="false">
      <c r="A66" s="129" t="s">
        <v>175</v>
      </c>
      <c r="B66" s="114" t="s">
        <v>176</v>
      </c>
      <c r="C66" s="242" t="n">
        <v>17.2452</v>
      </c>
      <c r="D66" s="243" t="n">
        <v>27310.9328</v>
      </c>
      <c r="E66" s="242" t="n">
        <v>17543.3885</v>
      </c>
      <c r="F66" s="244" t="n">
        <v>21997.0429</v>
      </c>
      <c r="G66" s="242" t="n">
        <v>47050.6666</v>
      </c>
      <c r="H66" s="245" t="n">
        <v>17.906</v>
      </c>
      <c r="I66" s="246" t="n">
        <v>2.308</v>
      </c>
      <c r="J66" s="246" t="n">
        <v>6.4516</v>
      </c>
      <c r="K66" s="246" t="n">
        <v>9.0628</v>
      </c>
      <c r="L66" s="246" t="n">
        <v>0</v>
      </c>
      <c r="M66" s="247" t="n">
        <v>176.5609</v>
      </c>
    </row>
    <row r="67" customFormat="false" ht="12.75" hidden="false" customHeight="false" outlineLevel="0" collapsed="false">
      <c r="A67" s="121" t="s">
        <v>177</v>
      </c>
      <c r="B67" s="135" t="s">
        <v>178</v>
      </c>
      <c r="C67" s="248" t="n">
        <v>3601.3343</v>
      </c>
      <c r="D67" s="249" t="n">
        <v>28516.4488</v>
      </c>
      <c r="E67" s="248" t="n">
        <v>19537.6316</v>
      </c>
      <c r="F67" s="250" t="n">
        <v>28439.6666</v>
      </c>
      <c r="G67" s="248" t="n">
        <v>35357.4166</v>
      </c>
      <c r="H67" s="251" t="n">
        <v>9.5059</v>
      </c>
      <c r="I67" s="252" t="n">
        <v>0.5652</v>
      </c>
      <c r="J67" s="252" t="n">
        <v>8.9474</v>
      </c>
      <c r="K67" s="252" t="n">
        <v>9.5464</v>
      </c>
      <c r="L67" s="252" t="n">
        <v>0.0714</v>
      </c>
      <c r="M67" s="253" t="n">
        <v>169.5631</v>
      </c>
    </row>
    <row r="68" customFormat="false" ht="12.75" hidden="false" customHeight="false" outlineLevel="0" collapsed="false">
      <c r="A68" s="129" t="s">
        <v>179</v>
      </c>
      <c r="B68" s="114" t="s">
        <v>180</v>
      </c>
      <c r="C68" s="242" t="n">
        <v>369.4111</v>
      </c>
      <c r="D68" s="243" t="n">
        <v>22000.8027</v>
      </c>
      <c r="E68" s="242" t="n">
        <v>14244.8333</v>
      </c>
      <c r="F68" s="244" t="n">
        <v>21237.3711</v>
      </c>
      <c r="G68" s="242" t="n">
        <v>31089.5</v>
      </c>
      <c r="H68" s="245" t="n">
        <v>11.4778</v>
      </c>
      <c r="I68" s="246" t="n">
        <v>0.8047</v>
      </c>
      <c r="J68" s="246" t="n">
        <v>11.1903</v>
      </c>
      <c r="K68" s="246" t="n">
        <v>10.0061</v>
      </c>
      <c r="L68" s="246" t="n">
        <v>0.0598</v>
      </c>
      <c r="M68" s="247" t="n">
        <v>166.1129</v>
      </c>
    </row>
    <row r="69" customFormat="false" ht="12.75" hidden="false" customHeight="false" outlineLevel="0" collapsed="false">
      <c r="A69" s="121" t="s">
        <v>181</v>
      </c>
      <c r="B69" s="135" t="s">
        <v>182</v>
      </c>
      <c r="C69" s="248" t="n">
        <v>40.5298</v>
      </c>
      <c r="D69" s="249" t="n">
        <v>24804.1914</v>
      </c>
      <c r="E69" s="248" t="n">
        <v>16912.9306</v>
      </c>
      <c r="F69" s="250" t="n">
        <v>24909.5833</v>
      </c>
      <c r="G69" s="248" t="n">
        <v>32029.5995</v>
      </c>
      <c r="H69" s="251" t="n">
        <v>14.9732</v>
      </c>
      <c r="I69" s="252" t="n">
        <v>0.3706</v>
      </c>
      <c r="J69" s="252" t="n">
        <v>2.4313</v>
      </c>
      <c r="K69" s="252" t="n">
        <v>10.1208</v>
      </c>
      <c r="L69" s="252" t="n">
        <v>0.0228</v>
      </c>
      <c r="M69" s="253" t="n">
        <v>167.0981</v>
      </c>
    </row>
    <row r="70" customFormat="false" ht="12.75" hidden="false" customHeight="false" outlineLevel="0" collapsed="false">
      <c r="A70" s="129" t="s">
        <v>183</v>
      </c>
      <c r="B70" s="114" t="s">
        <v>184</v>
      </c>
      <c r="C70" s="242" t="n">
        <v>202.4365</v>
      </c>
      <c r="D70" s="243" t="n">
        <v>22173.3325</v>
      </c>
      <c r="E70" s="242" t="n">
        <v>14883.9517</v>
      </c>
      <c r="F70" s="244" t="n">
        <v>20348.8333</v>
      </c>
      <c r="G70" s="242" t="n">
        <v>30770.6666</v>
      </c>
      <c r="H70" s="245" t="n">
        <v>16.5059</v>
      </c>
      <c r="I70" s="246" t="n">
        <v>0.4056</v>
      </c>
      <c r="J70" s="246" t="n">
        <v>2.5301</v>
      </c>
      <c r="K70" s="246" t="n">
        <v>10.8746</v>
      </c>
      <c r="L70" s="246" t="n">
        <v>0.0026</v>
      </c>
      <c r="M70" s="247" t="n">
        <v>165.7634</v>
      </c>
    </row>
    <row r="71" customFormat="false" ht="12.75" hidden="false" customHeight="false" outlineLevel="0" collapsed="false">
      <c r="A71" s="121" t="s">
        <v>185</v>
      </c>
      <c r="B71" s="135" t="s">
        <v>186</v>
      </c>
      <c r="C71" s="248" t="n">
        <v>1586.1466</v>
      </c>
      <c r="D71" s="249" t="n">
        <v>25692.3214</v>
      </c>
      <c r="E71" s="248" t="n">
        <v>15965.25</v>
      </c>
      <c r="F71" s="250" t="n">
        <v>23921.4166</v>
      </c>
      <c r="G71" s="248" t="n">
        <v>35565.4487</v>
      </c>
      <c r="H71" s="251" t="n">
        <v>20.7219</v>
      </c>
      <c r="I71" s="252" t="n">
        <v>0.5375</v>
      </c>
      <c r="J71" s="252" t="n">
        <v>4.9257</v>
      </c>
      <c r="K71" s="252" t="n">
        <v>9.1038</v>
      </c>
      <c r="L71" s="252" t="n">
        <v>0.2126</v>
      </c>
      <c r="M71" s="253" t="n">
        <v>170.563</v>
      </c>
    </row>
    <row r="72" customFormat="false" ht="12.75" hidden="false" customHeight="false" outlineLevel="0" collapsed="false">
      <c r="A72" s="129" t="s">
        <v>187</v>
      </c>
      <c r="B72" s="114" t="s">
        <v>188</v>
      </c>
      <c r="C72" s="242" t="n">
        <v>76.5446</v>
      </c>
      <c r="D72" s="243" t="n">
        <v>31836.5763</v>
      </c>
      <c r="E72" s="242" t="n">
        <v>17919.5833</v>
      </c>
      <c r="F72" s="244" t="n">
        <v>27344.4215</v>
      </c>
      <c r="G72" s="242" t="n">
        <v>53955.6666</v>
      </c>
      <c r="H72" s="245" t="n">
        <v>11.9238</v>
      </c>
      <c r="I72" s="246" t="n">
        <v>0.4375</v>
      </c>
      <c r="J72" s="246" t="n">
        <v>5.7683</v>
      </c>
      <c r="K72" s="246" t="n">
        <v>9.3384</v>
      </c>
      <c r="L72" s="246" t="n">
        <v>0.246</v>
      </c>
      <c r="M72" s="247" t="n">
        <v>172.0587</v>
      </c>
    </row>
    <row r="73" customFormat="false" ht="12.75" hidden="false" customHeight="false" outlineLevel="0" collapsed="false">
      <c r="A73" s="121" t="s">
        <v>189</v>
      </c>
      <c r="B73" s="135" t="s">
        <v>190</v>
      </c>
      <c r="C73" s="248" t="n">
        <v>159.7649</v>
      </c>
      <c r="D73" s="249" t="n">
        <v>26511.2549</v>
      </c>
      <c r="E73" s="248" t="n">
        <v>16061.8001</v>
      </c>
      <c r="F73" s="250" t="n">
        <v>23572.8521</v>
      </c>
      <c r="G73" s="248" t="n">
        <v>43705.25</v>
      </c>
      <c r="H73" s="251" t="n">
        <v>11.1274</v>
      </c>
      <c r="I73" s="252" t="n">
        <v>0.7474</v>
      </c>
      <c r="J73" s="252" t="n">
        <v>4.6436</v>
      </c>
      <c r="K73" s="252" t="n">
        <v>9.3971</v>
      </c>
      <c r="L73" s="252" t="n">
        <v>0.5828</v>
      </c>
      <c r="M73" s="253" t="n">
        <v>170.8238</v>
      </c>
    </row>
    <row r="74" customFormat="false" ht="12.75" hidden="false" customHeight="false" outlineLevel="0" collapsed="false">
      <c r="A74" s="129" t="s">
        <v>191</v>
      </c>
      <c r="B74" s="114" t="s">
        <v>192</v>
      </c>
      <c r="C74" s="242" t="n">
        <v>26.3571</v>
      </c>
      <c r="D74" s="243" t="n">
        <v>33458.0151</v>
      </c>
      <c r="E74" s="242" t="n">
        <v>22910.6666</v>
      </c>
      <c r="F74" s="244" t="n">
        <v>33373.02</v>
      </c>
      <c r="G74" s="242" t="n">
        <v>47485.5</v>
      </c>
      <c r="H74" s="245" t="n">
        <v>7.1439</v>
      </c>
      <c r="I74" s="246" t="n">
        <v>1.0037</v>
      </c>
      <c r="J74" s="246" t="n">
        <v>8.2996</v>
      </c>
      <c r="K74" s="246" t="n">
        <v>11.0077</v>
      </c>
      <c r="L74" s="246" t="n">
        <v>0.1688</v>
      </c>
      <c r="M74" s="247" t="n">
        <v>174.7018</v>
      </c>
    </row>
    <row r="75" customFormat="false" ht="12.75" hidden="false" customHeight="false" outlineLevel="0" collapsed="false">
      <c r="A75" s="121" t="s">
        <v>193</v>
      </c>
      <c r="B75" s="135" t="s">
        <v>194</v>
      </c>
      <c r="C75" s="248" t="n">
        <v>18.4753</v>
      </c>
      <c r="D75" s="249" t="n">
        <v>31014.8955</v>
      </c>
      <c r="E75" s="248" t="n">
        <v>18272</v>
      </c>
      <c r="F75" s="250" t="n">
        <v>28063.6666</v>
      </c>
      <c r="G75" s="248" t="n">
        <v>58414.4166</v>
      </c>
      <c r="H75" s="251" t="n">
        <v>14.7903</v>
      </c>
      <c r="I75" s="252" t="n">
        <v>0.0946</v>
      </c>
      <c r="J75" s="252" t="n">
        <v>1.7259</v>
      </c>
      <c r="K75" s="252" t="n">
        <v>9.9633</v>
      </c>
      <c r="L75" s="252" t="n">
        <v>0.8726</v>
      </c>
      <c r="M75" s="253" t="n">
        <v>167.0271</v>
      </c>
    </row>
    <row r="76" customFormat="false" ht="12.75" hidden="false" customHeight="false" outlineLevel="0" collapsed="false">
      <c r="A76" s="129" t="s">
        <v>195</v>
      </c>
      <c r="B76" s="114" t="s">
        <v>196</v>
      </c>
      <c r="C76" s="242" t="n">
        <v>41.3231</v>
      </c>
      <c r="D76" s="243" t="n">
        <v>27520.2106</v>
      </c>
      <c r="E76" s="242" t="n">
        <v>19322.2052</v>
      </c>
      <c r="F76" s="244" t="n">
        <v>28051.6666</v>
      </c>
      <c r="G76" s="242" t="n">
        <v>35507.0833</v>
      </c>
      <c r="H76" s="245" t="n">
        <v>9.5869</v>
      </c>
      <c r="I76" s="246" t="n">
        <v>1.0858</v>
      </c>
      <c r="J76" s="246" t="n">
        <v>14.0324</v>
      </c>
      <c r="K76" s="246" t="n">
        <v>9.4112</v>
      </c>
      <c r="L76" s="246" t="n">
        <v>0.942</v>
      </c>
      <c r="M76" s="247" t="n">
        <v>170.5315</v>
      </c>
    </row>
    <row r="77" customFormat="false" ht="12.75" hidden="false" customHeight="false" outlineLevel="0" collapsed="false">
      <c r="A77" s="121" t="s">
        <v>197</v>
      </c>
      <c r="B77" s="135" t="s">
        <v>591</v>
      </c>
      <c r="C77" s="248" t="n">
        <v>294.7285</v>
      </c>
      <c r="D77" s="249" t="n">
        <v>22262.334</v>
      </c>
      <c r="E77" s="248" t="n">
        <v>14341.1469</v>
      </c>
      <c r="F77" s="250" t="n">
        <v>21128.309</v>
      </c>
      <c r="G77" s="248" t="n">
        <v>30824.0833</v>
      </c>
      <c r="H77" s="251" t="n">
        <v>15.3369</v>
      </c>
      <c r="I77" s="252" t="n">
        <v>0.6321</v>
      </c>
      <c r="J77" s="252" t="n">
        <v>3.1582</v>
      </c>
      <c r="K77" s="252" t="n">
        <v>10.756</v>
      </c>
      <c r="L77" s="252" t="n">
        <v>0.2433</v>
      </c>
      <c r="M77" s="253" t="n">
        <v>168.3054</v>
      </c>
    </row>
    <row r="78" customFormat="false" ht="12.75" hidden="false" customHeight="false" outlineLevel="0" collapsed="false">
      <c r="A78" s="129" t="s">
        <v>199</v>
      </c>
      <c r="B78" s="114" t="s">
        <v>200</v>
      </c>
      <c r="C78" s="242" t="n">
        <v>899.405</v>
      </c>
      <c r="D78" s="243" t="n">
        <v>23082.1686</v>
      </c>
      <c r="E78" s="242" t="n">
        <v>19802.5</v>
      </c>
      <c r="F78" s="244" t="n">
        <v>23165.1059</v>
      </c>
      <c r="G78" s="242" t="n">
        <v>26308.5096</v>
      </c>
      <c r="H78" s="245" t="n">
        <v>8.3711</v>
      </c>
      <c r="I78" s="246" t="n">
        <v>2.7621</v>
      </c>
      <c r="J78" s="246" t="n">
        <v>14.778</v>
      </c>
      <c r="K78" s="246" t="n">
        <v>10.9126</v>
      </c>
      <c r="L78" s="246" t="n">
        <v>1.1422</v>
      </c>
      <c r="M78" s="247" t="n">
        <v>179.4868</v>
      </c>
    </row>
    <row r="79" customFormat="false" ht="12.75" hidden="false" customHeight="false" outlineLevel="0" collapsed="false">
      <c r="A79" s="121" t="s">
        <v>201</v>
      </c>
      <c r="B79" s="135" t="s">
        <v>202</v>
      </c>
      <c r="C79" s="248" t="n">
        <v>39.7067</v>
      </c>
      <c r="D79" s="249" t="n">
        <v>16556.8426</v>
      </c>
      <c r="E79" s="248" t="n">
        <v>10153.25</v>
      </c>
      <c r="F79" s="250" t="n">
        <v>14333.6244</v>
      </c>
      <c r="G79" s="248" t="n">
        <v>26836.1666</v>
      </c>
      <c r="H79" s="251" t="n">
        <v>19.7248</v>
      </c>
      <c r="I79" s="252" t="n">
        <v>0.9809</v>
      </c>
      <c r="J79" s="252" t="n">
        <v>3.5083</v>
      </c>
      <c r="K79" s="252" t="n">
        <v>10.0136</v>
      </c>
      <c r="L79" s="252" t="n">
        <v>0</v>
      </c>
      <c r="M79" s="253" t="n">
        <v>174.2531</v>
      </c>
    </row>
    <row r="80" customFormat="false" ht="12.75" hidden="false" customHeight="false" outlineLevel="0" collapsed="false">
      <c r="A80" s="129" t="s">
        <v>203</v>
      </c>
      <c r="B80" s="114" t="s">
        <v>204</v>
      </c>
      <c r="C80" s="242" t="n">
        <v>452.514</v>
      </c>
      <c r="D80" s="243" t="n">
        <v>19113.2366</v>
      </c>
      <c r="E80" s="242" t="n">
        <v>13547.3333</v>
      </c>
      <c r="F80" s="244" t="n">
        <v>18342.3333</v>
      </c>
      <c r="G80" s="242" t="n">
        <v>26097.75</v>
      </c>
      <c r="H80" s="245" t="n">
        <v>20.9633</v>
      </c>
      <c r="I80" s="246" t="n">
        <v>0.5389</v>
      </c>
      <c r="J80" s="246" t="n">
        <v>2.3603</v>
      </c>
      <c r="K80" s="246" t="n">
        <v>10.126</v>
      </c>
      <c r="L80" s="246" t="n">
        <v>0.1422</v>
      </c>
      <c r="M80" s="247" t="n">
        <v>174.2437</v>
      </c>
    </row>
    <row r="81" customFormat="false" ht="12.75" hidden="false" customHeight="false" outlineLevel="0" collapsed="false">
      <c r="A81" s="121" t="s">
        <v>205</v>
      </c>
      <c r="B81" s="135" t="s">
        <v>592</v>
      </c>
      <c r="C81" s="248" t="n">
        <v>17.9643</v>
      </c>
      <c r="D81" s="249" t="n">
        <v>14406.9858</v>
      </c>
      <c r="E81" s="248" t="n">
        <v>10957.25</v>
      </c>
      <c r="F81" s="250" t="n">
        <v>13461.3065</v>
      </c>
      <c r="G81" s="248" t="n">
        <v>17956.0833</v>
      </c>
      <c r="H81" s="251" t="n">
        <v>22.2192</v>
      </c>
      <c r="I81" s="252" t="n">
        <v>0</v>
      </c>
      <c r="J81" s="252" t="n">
        <v>3.1672</v>
      </c>
      <c r="K81" s="252" t="n">
        <v>10.1046</v>
      </c>
      <c r="L81" s="252" t="n">
        <v>0</v>
      </c>
      <c r="M81" s="253" t="n">
        <v>173.0608</v>
      </c>
    </row>
    <row r="82" customFormat="false" ht="12.75" hidden="false" customHeight="false" outlineLevel="0" collapsed="false">
      <c r="A82" s="129" t="s">
        <v>207</v>
      </c>
      <c r="B82" s="114" t="s">
        <v>208</v>
      </c>
      <c r="C82" s="242" t="n">
        <v>73.4393</v>
      </c>
      <c r="D82" s="243" t="n">
        <v>15050.78</v>
      </c>
      <c r="E82" s="242" t="n">
        <v>11942.4961</v>
      </c>
      <c r="F82" s="244" t="n">
        <v>14199.5014</v>
      </c>
      <c r="G82" s="242" t="n">
        <v>19275.3075</v>
      </c>
      <c r="H82" s="245" t="n">
        <v>18.2251</v>
      </c>
      <c r="I82" s="246" t="n">
        <v>0.185</v>
      </c>
      <c r="J82" s="246" t="n">
        <v>8.2453</v>
      </c>
      <c r="K82" s="246" t="n">
        <v>9.9424</v>
      </c>
      <c r="L82" s="246" t="n">
        <v>0.403</v>
      </c>
      <c r="M82" s="247" t="n">
        <v>169.277</v>
      </c>
    </row>
    <row r="83" customFormat="false" ht="12.75" hidden="false" customHeight="false" outlineLevel="0" collapsed="false">
      <c r="A83" s="121" t="s">
        <v>209</v>
      </c>
      <c r="B83" s="135" t="s">
        <v>210</v>
      </c>
      <c r="C83" s="248" t="n">
        <v>10.9086</v>
      </c>
      <c r="D83" s="249" t="n">
        <v>32658.6821</v>
      </c>
      <c r="E83" s="248" t="n">
        <v>21374.5833</v>
      </c>
      <c r="F83" s="250" t="n">
        <v>34370.9117</v>
      </c>
      <c r="G83" s="248" t="n">
        <v>40501.5833</v>
      </c>
      <c r="H83" s="251" t="n">
        <v>20.3262</v>
      </c>
      <c r="I83" s="252" t="n">
        <v>0</v>
      </c>
      <c r="J83" s="252" t="n">
        <v>1.6754</v>
      </c>
      <c r="K83" s="252" t="n">
        <v>9.188</v>
      </c>
      <c r="L83" s="252" t="n">
        <v>0</v>
      </c>
      <c r="M83" s="253" t="n">
        <v>173.0729</v>
      </c>
    </row>
    <row r="84" customFormat="false" ht="12.75" hidden="false" customHeight="false" outlineLevel="0" collapsed="false">
      <c r="A84" s="129" t="s">
        <v>211</v>
      </c>
      <c r="B84" s="114" t="s">
        <v>212</v>
      </c>
      <c r="C84" s="242" t="n">
        <v>46.9386</v>
      </c>
      <c r="D84" s="243" t="n">
        <v>19630.3486</v>
      </c>
      <c r="E84" s="242" t="n">
        <v>14500.0505</v>
      </c>
      <c r="F84" s="244" t="n">
        <v>18171.9408</v>
      </c>
      <c r="G84" s="242" t="n">
        <v>25343.3333</v>
      </c>
      <c r="H84" s="245" t="n">
        <v>19.0747</v>
      </c>
      <c r="I84" s="246" t="n">
        <v>0.0986</v>
      </c>
      <c r="J84" s="246" t="n">
        <v>1.8363</v>
      </c>
      <c r="K84" s="246" t="n">
        <v>10.4771</v>
      </c>
      <c r="L84" s="246" t="n">
        <v>0</v>
      </c>
      <c r="M84" s="247" t="n">
        <v>167.8329</v>
      </c>
    </row>
    <row r="85" customFormat="false" ht="12.75" hidden="false" customHeight="false" outlineLevel="0" collapsed="false">
      <c r="A85" s="121" t="s">
        <v>215</v>
      </c>
      <c r="B85" s="135" t="s">
        <v>593</v>
      </c>
      <c r="C85" s="248" t="n">
        <v>421.4585</v>
      </c>
      <c r="D85" s="249" t="n">
        <v>24596.424</v>
      </c>
      <c r="E85" s="248" t="n">
        <v>14476.0177</v>
      </c>
      <c r="F85" s="250" t="n">
        <v>23952.5833</v>
      </c>
      <c r="G85" s="248" t="n">
        <v>34780</v>
      </c>
      <c r="H85" s="251" t="n">
        <v>21.0501</v>
      </c>
      <c r="I85" s="252" t="n">
        <v>0.2788</v>
      </c>
      <c r="J85" s="252" t="n">
        <v>3.1581</v>
      </c>
      <c r="K85" s="252" t="n">
        <v>9.1177</v>
      </c>
      <c r="L85" s="252" t="n">
        <v>0.0136</v>
      </c>
      <c r="M85" s="253" t="n">
        <v>171.0372</v>
      </c>
    </row>
    <row r="86" customFormat="false" ht="12.75" hidden="false" customHeight="false" outlineLevel="0" collapsed="false">
      <c r="A86" s="129" t="s">
        <v>217</v>
      </c>
      <c r="B86" s="114" t="s">
        <v>218</v>
      </c>
      <c r="C86" s="242" t="n">
        <v>646.6678</v>
      </c>
      <c r="D86" s="243" t="n">
        <v>24513.759</v>
      </c>
      <c r="E86" s="242" t="n">
        <v>14320.6406</v>
      </c>
      <c r="F86" s="244" t="n">
        <v>21804.4413</v>
      </c>
      <c r="G86" s="242" t="n">
        <v>36562.2725</v>
      </c>
      <c r="H86" s="245" t="n">
        <v>12.6322</v>
      </c>
      <c r="I86" s="246" t="n">
        <v>0.3139</v>
      </c>
      <c r="J86" s="246" t="n">
        <v>4.2747</v>
      </c>
      <c r="K86" s="246" t="n">
        <v>9.8095</v>
      </c>
      <c r="L86" s="246" t="n">
        <v>0.1937</v>
      </c>
      <c r="M86" s="247" t="n">
        <v>169.1836</v>
      </c>
    </row>
    <row r="87" customFormat="false" ht="12.75" hidden="false" customHeight="false" outlineLevel="0" collapsed="false">
      <c r="A87" s="121" t="s">
        <v>219</v>
      </c>
      <c r="B87" s="135" t="s">
        <v>220</v>
      </c>
      <c r="C87" s="248" t="n">
        <v>18.0031</v>
      </c>
      <c r="D87" s="249" t="n">
        <v>23053.076</v>
      </c>
      <c r="E87" s="248" t="n">
        <v>12465.1367</v>
      </c>
      <c r="F87" s="250" t="n">
        <v>18892.6332</v>
      </c>
      <c r="G87" s="248" t="n">
        <v>41553.0833</v>
      </c>
      <c r="H87" s="251" t="n">
        <v>11.5515</v>
      </c>
      <c r="I87" s="252" t="n">
        <v>0.3634</v>
      </c>
      <c r="J87" s="252" t="n">
        <v>3.75</v>
      </c>
      <c r="K87" s="252" t="n">
        <v>6.794</v>
      </c>
      <c r="L87" s="252" t="n">
        <v>0</v>
      </c>
      <c r="M87" s="253" t="n">
        <v>173.4782</v>
      </c>
    </row>
    <row r="88" customFormat="false" ht="12.75" hidden="false" customHeight="false" outlineLevel="0" collapsed="false">
      <c r="A88" s="129" t="s">
        <v>221</v>
      </c>
      <c r="B88" s="114" t="s">
        <v>594</v>
      </c>
      <c r="C88" s="242" t="n">
        <v>17.9239</v>
      </c>
      <c r="D88" s="243" t="n">
        <v>34360.6069</v>
      </c>
      <c r="E88" s="242" t="n">
        <v>14550.1189</v>
      </c>
      <c r="F88" s="244" t="n">
        <v>28655.7377</v>
      </c>
      <c r="G88" s="242" t="n">
        <v>61298.0833</v>
      </c>
      <c r="H88" s="245" t="n">
        <v>8.6585</v>
      </c>
      <c r="I88" s="246" t="n">
        <v>0.5164</v>
      </c>
      <c r="J88" s="246" t="n">
        <v>3.96</v>
      </c>
      <c r="K88" s="246" t="n">
        <v>8.8485</v>
      </c>
      <c r="L88" s="246" t="n">
        <v>0</v>
      </c>
      <c r="M88" s="247" t="n">
        <v>169.7873</v>
      </c>
    </row>
    <row r="89" customFormat="false" ht="12.75" hidden="false" customHeight="false" outlineLevel="0" collapsed="false">
      <c r="A89" s="121" t="s">
        <v>223</v>
      </c>
      <c r="B89" s="135" t="s">
        <v>224</v>
      </c>
      <c r="C89" s="248" t="n">
        <v>671.4428</v>
      </c>
      <c r="D89" s="249" t="n">
        <v>26788.9649</v>
      </c>
      <c r="E89" s="248" t="n">
        <v>14666.25</v>
      </c>
      <c r="F89" s="250" t="n">
        <v>26634.8333</v>
      </c>
      <c r="G89" s="248" t="n">
        <v>36726.25</v>
      </c>
      <c r="H89" s="251" t="n">
        <v>12.4808</v>
      </c>
      <c r="I89" s="252" t="n">
        <v>0.4236</v>
      </c>
      <c r="J89" s="252" t="n">
        <v>5.67</v>
      </c>
      <c r="K89" s="252" t="n">
        <v>9.0748</v>
      </c>
      <c r="L89" s="252" t="n">
        <v>0.0028</v>
      </c>
      <c r="M89" s="253" t="n">
        <v>171.641</v>
      </c>
    </row>
    <row r="90" customFormat="false" ht="12.75" hidden="false" customHeight="false" outlineLevel="0" collapsed="false">
      <c r="A90" s="129" t="s">
        <v>225</v>
      </c>
      <c r="B90" s="114" t="s">
        <v>226</v>
      </c>
      <c r="C90" s="242" t="n">
        <v>628.944</v>
      </c>
      <c r="D90" s="243" t="n">
        <v>21369.887</v>
      </c>
      <c r="E90" s="242" t="n">
        <v>13609.9224</v>
      </c>
      <c r="F90" s="244" t="n">
        <v>19194.5833</v>
      </c>
      <c r="G90" s="242" t="n">
        <v>31002.4166</v>
      </c>
      <c r="H90" s="245" t="n">
        <v>12.443</v>
      </c>
      <c r="I90" s="246" t="n">
        <v>0.6233</v>
      </c>
      <c r="J90" s="246" t="n">
        <v>5.1459</v>
      </c>
      <c r="K90" s="246" t="n">
        <v>9.445</v>
      </c>
      <c r="L90" s="246" t="n">
        <v>0.0147</v>
      </c>
      <c r="M90" s="247" t="n">
        <v>173.6798</v>
      </c>
    </row>
    <row r="91" customFormat="false" ht="12.75" hidden="false" customHeight="false" outlineLevel="0" collapsed="false">
      <c r="A91" s="121" t="s">
        <v>227</v>
      </c>
      <c r="B91" s="135" t="s">
        <v>228</v>
      </c>
      <c r="C91" s="248" t="n">
        <v>253.431</v>
      </c>
      <c r="D91" s="249" t="n">
        <v>18591.0224</v>
      </c>
      <c r="E91" s="248" t="n">
        <v>11656.6517</v>
      </c>
      <c r="F91" s="250" t="n">
        <v>16646.5</v>
      </c>
      <c r="G91" s="248" t="n">
        <v>28287.5833</v>
      </c>
      <c r="H91" s="251" t="n">
        <v>11.0992</v>
      </c>
      <c r="I91" s="252" t="n">
        <v>0.1537</v>
      </c>
      <c r="J91" s="252" t="n">
        <v>4.2345</v>
      </c>
      <c r="K91" s="252" t="n">
        <v>9.5053</v>
      </c>
      <c r="L91" s="252" t="n">
        <v>0</v>
      </c>
      <c r="M91" s="253" t="n">
        <v>171.8048</v>
      </c>
    </row>
    <row r="92" customFormat="false" ht="12.75" hidden="false" customHeight="false" outlineLevel="0" collapsed="false">
      <c r="A92" s="129" t="s">
        <v>229</v>
      </c>
      <c r="B92" s="114" t="s">
        <v>595</v>
      </c>
      <c r="C92" s="242" t="n">
        <v>1711.4475</v>
      </c>
      <c r="D92" s="243" t="n">
        <v>21448.075</v>
      </c>
      <c r="E92" s="242" t="n">
        <v>13143.3061</v>
      </c>
      <c r="F92" s="244" t="n">
        <v>19489.5833</v>
      </c>
      <c r="G92" s="242" t="n">
        <v>30891.5</v>
      </c>
      <c r="H92" s="245" t="n">
        <v>16.2019</v>
      </c>
      <c r="I92" s="246" t="n">
        <v>0.1989</v>
      </c>
      <c r="J92" s="246" t="n">
        <v>4.2167</v>
      </c>
      <c r="K92" s="246" t="n">
        <v>9.519</v>
      </c>
      <c r="L92" s="246" t="n">
        <v>0.1193</v>
      </c>
      <c r="M92" s="247" t="n">
        <v>170.1472</v>
      </c>
    </row>
    <row r="93" customFormat="false" ht="12.75" hidden="false" customHeight="false" outlineLevel="0" collapsed="false">
      <c r="A93" s="121" t="s">
        <v>231</v>
      </c>
      <c r="B93" s="135" t="s">
        <v>232</v>
      </c>
      <c r="C93" s="248" t="n">
        <v>26.4277</v>
      </c>
      <c r="D93" s="249" t="n">
        <v>30903.014</v>
      </c>
      <c r="E93" s="248" t="n">
        <v>14462.0833</v>
      </c>
      <c r="F93" s="250" t="n">
        <v>24596.9166</v>
      </c>
      <c r="G93" s="248" t="n">
        <v>60505.9166</v>
      </c>
      <c r="H93" s="251" t="n">
        <v>15.0279</v>
      </c>
      <c r="I93" s="252" t="n">
        <v>0</v>
      </c>
      <c r="J93" s="252" t="n">
        <v>7.4927</v>
      </c>
      <c r="K93" s="252" t="n">
        <v>8.8916</v>
      </c>
      <c r="L93" s="252" t="n">
        <v>0</v>
      </c>
      <c r="M93" s="253" t="n">
        <v>165.7594</v>
      </c>
    </row>
    <row r="94" customFormat="false" ht="12.75" hidden="false" customHeight="false" outlineLevel="0" collapsed="false">
      <c r="A94" s="129" t="s">
        <v>233</v>
      </c>
      <c r="B94" s="114" t="s">
        <v>234</v>
      </c>
      <c r="C94" s="242" t="n">
        <v>63.5635</v>
      </c>
      <c r="D94" s="243" t="n">
        <v>23999.1058</v>
      </c>
      <c r="E94" s="242" t="n">
        <v>11670.7763</v>
      </c>
      <c r="F94" s="244" t="n">
        <v>19300.0833</v>
      </c>
      <c r="G94" s="242" t="n">
        <v>39919</v>
      </c>
      <c r="H94" s="245" t="n">
        <v>15.7726</v>
      </c>
      <c r="I94" s="246" t="n">
        <v>0.2635</v>
      </c>
      <c r="J94" s="246" t="n">
        <v>1.1848</v>
      </c>
      <c r="K94" s="246" t="n">
        <v>10.59</v>
      </c>
      <c r="L94" s="246" t="n">
        <v>0</v>
      </c>
      <c r="M94" s="247" t="n">
        <v>170.325</v>
      </c>
    </row>
    <row r="95" customFormat="false" ht="12.75" hidden="false" customHeight="false" outlineLevel="0" collapsed="false">
      <c r="A95" s="121" t="s">
        <v>235</v>
      </c>
      <c r="B95" s="135" t="s">
        <v>236</v>
      </c>
      <c r="C95" s="248" t="n">
        <v>256.8561</v>
      </c>
      <c r="D95" s="249" t="n">
        <v>25470.4599</v>
      </c>
      <c r="E95" s="248" t="n">
        <v>16019.8333</v>
      </c>
      <c r="F95" s="250" t="n">
        <v>23828.7733</v>
      </c>
      <c r="G95" s="248" t="n">
        <v>32786.75</v>
      </c>
      <c r="H95" s="251" t="n">
        <v>9.4021</v>
      </c>
      <c r="I95" s="252" t="n">
        <v>0.1052</v>
      </c>
      <c r="J95" s="252" t="n">
        <v>6.8383</v>
      </c>
      <c r="K95" s="252" t="n">
        <v>9.832</v>
      </c>
      <c r="L95" s="252" t="n">
        <v>0.001</v>
      </c>
      <c r="M95" s="253" t="n">
        <v>167.8069</v>
      </c>
    </row>
    <row r="96" customFormat="false" ht="12.75" hidden="false" customHeight="false" outlineLevel="0" collapsed="false">
      <c r="A96" s="129" t="s">
        <v>237</v>
      </c>
      <c r="B96" s="114" t="s">
        <v>238</v>
      </c>
      <c r="C96" s="242" t="n">
        <v>497.9637</v>
      </c>
      <c r="D96" s="243" t="n">
        <v>24320.6711</v>
      </c>
      <c r="E96" s="242" t="n">
        <v>13842.4166</v>
      </c>
      <c r="F96" s="244" t="n">
        <v>20949.75</v>
      </c>
      <c r="G96" s="242" t="n">
        <v>35197.6666</v>
      </c>
      <c r="H96" s="245" t="n">
        <v>14.2788</v>
      </c>
      <c r="I96" s="246" t="n">
        <v>0.3395</v>
      </c>
      <c r="J96" s="246" t="n">
        <v>7.903</v>
      </c>
      <c r="K96" s="246" t="n">
        <v>9.6578</v>
      </c>
      <c r="L96" s="246" t="n">
        <v>0.1984</v>
      </c>
      <c r="M96" s="247" t="n">
        <v>169.2662</v>
      </c>
    </row>
    <row r="97" customFormat="false" ht="12.75" hidden="false" customHeight="false" outlineLevel="0" collapsed="false">
      <c r="A97" s="121" t="s">
        <v>239</v>
      </c>
      <c r="B97" s="135" t="s">
        <v>240</v>
      </c>
      <c r="C97" s="248" t="n">
        <v>42.2308</v>
      </c>
      <c r="D97" s="249" t="n">
        <v>20340.8294</v>
      </c>
      <c r="E97" s="248" t="n">
        <v>15640.993</v>
      </c>
      <c r="F97" s="250" t="n">
        <v>19047.1666</v>
      </c>
      <c r="G97" s="248" t="n">
        <v>27765.9166</v>
      </c>
      <c r="H97" s="251" t="n">
        <v>10.6674</v>
      </c>
      <c r="I97" s="252" t="n">
        <v>1.4482</v>
      </c>
      <c r="J97" s="252" t="n">
        <v>3.2243</v>
      </c>
      <c r="K97" s="252" t="n">
        <v>9.8968</v>
      </c>
      <c r="L97" s="252" t="n">
        <v>0</v>
      </c>
      <c r="M97" s="253" t="n">
        <v>181.111</v>
      </c>
    </row>
    <row r="98" customFormat="false" ht="12.75" hidden="false" customHeight="false" outlineLevel="0" collapsed="false">
      <c r="A98" s="129" t="s">
        <v>241</v>
      </c>
      <c r="B98" s="114" t="s">
        <v>596</v>
      </c>
      <c r="C98" s="242" t="n">
        <v>101.5612</v>
      </c>
      <c r="D98" s="243" t="n">
        <v>22811.6987</v>
      </c>
      <c r="E98" s="242" t="n">
        <v>13887.6666</v>
      </c>
      <c r="F98" s="244" t="n">
        <v>18427.8333</v>
      </c>
      <c r="G98" s="242" t="n">
        <v>36359.5</v>
      </c>
      <c r="H98" s="245" t="n">
        <v>15.6938</v>
      </c>
      <c r="I98" s="246" t="n">
        <v>0.0573</v>
      </c>
      <c r="J98" s="246" t="n">
        <v>2.0754</v>
      </c>
      <c r="K98" s="246" t="n">
        <v>9.4651</v>
      </c>
      <c r="L98" s="246" t="n">
        <v>0</v>
      </c>
      <c r="M98" s="247" t="n">
        <v>168.728</v>
      </c>
    </row>
    <row r="99" customFormat="false" ht="12.75" hidden="false" customHeight="false" outlineLevel="0" collapsed="false">
      <c r="A99" s="121" t="s">
        <v>245</v>
      </c>
      <c r="B99" s="135" t="s">
        <v>597</v>
      </c>
      <c r="C99" s="248" t="n">
        <v>18.8568</v>
      </c>
      <c r="D99" s="249" t="n">
        <v>13664.0805</v>
      </c>
      <c r="E99" s="248" t="n">
        <v>9242.5</v>
      </c>
      <c r="F99" s="250" t="n">
        <v>12504.6666</v>
      </c>
      <c r="G99" s="248" t="n">
        <v>18912.3343</v>
      </c>
      <c r="H99" s="251" t="n">
        <v>16.5859</v>
      </c>
      <c r="I99" s="252" t="n">
        <v>0.2204</v>
      </c>
      <c r="J99" s="252" t="n">
        <v>0.3638</v>
      </c>
      <c r="K99" s="252" t="n">
        <v>9.3192</v>
      </c>
      <c r="L99" s="252" t="n">
        <v>0.5299</v>
      </c>
      <c r="M99" s="253" t="n">
        <v>169.7885</v>
      </c>
    </row>
    <row r="100" customFormat="false" ht="12.75" hidden="false" customHeight="false" outlineLevel="0" collapsed="false">
      <c r="A100" s="129" t="s">
        <v>247</v>
      </c>
      <c r="B100" s="114" t="s">
        <v>248</v>
      </c>
      <c r="C100" s="242" t="n">
        <v>62.4621</v>
      </c>
      <c r="D100" s="243" t="n">
        <v>13819.7989</v>
      </c>
      <c r="E100" s="242" t="n">
        <v>8651.25</v>
      </c>
      <c r="F100" s="244" t="n">
        <v>13899.2688</v>
      </c>
      <c r="G100" s="242" t="n">
        <v>18391.1666</v>
      </c>
      <c r="H100" s="245" t="n">
        <v>13.5713</v>
      </c>
      <c r="I100" s="246" t="n">
        <v>0.046</v>
      </c>
      <c r="J100" s="246" t="n">
        <v>5.3388</v>
      </c>
      <c r="K100" s="246" t="n">
        <v>9.7764</v>
      </c>
      <c r="L100" s="246" t="n">
        <v>0</v>
      </c>
      <c r="M100" s="247" t="n">
        <v>169.9884</v>
      </c>
    </row>
    <row r="101" customFormat="false" ht="12.75" hidden="false" customHeight="false" outlineLevel="0" collapsed="false">
      <c r="A101" s="121" t="s">
        <v>249</v>
      </c>
      <c r="B101" s="135" t="s">
        <v>250</v>
      </c>
      <c r="C101" s="248" t="n">
        <v>23.0919</v>
      </c>
      <c r="D101" s="249" t="n">
        <v>24420.7564</v>
      </c>
      <c r="E101" s="248" t="n">
        <v>19275.9189</v>
      </c>
      <c r="F101" s="250" t="n">
        <v>25087.76</v>
      </c>
      <c r="G101" s="248" t="n">
        <v>28252.9654</v>
      </c>
      <c r="H101" s="251" t="n">
        <v>8.6005</v>
      </c>
      <c r="I101" s="252" t="n">
        <v>7.9316</v>
      </c>
      <c r="J101" s="252" t="n">
        <v>10.0954</v>
      </c>
      <c r="K101" s="252" t="n">
        <v>8.5255</v>
      </c>
      <c r="L101" s="252" t="n">
        <v>0</v>
      </c>
      <c r="M101" s="253" t="n">
        <v>187.1243</v>
      </c>
    </row>
    <row r="102" customFormat="false" ht="12.75" hidden="false" customHeight="false" outlineLevel="0" collapsed="false">
      <c r="A102" s="129" t="s">
        <v>251</v>
      </c>
      <c r="B102" s="114" t="s">
        <v>252</v>
      </c>
      <c r="C102" s="242" t="n">
        <v>461.6458</v>
      </c>
      <c r="D102" s="243" t="n">
        <v>19555.273</v>
      </c>
      <c r="E102" s="242" t="n">
        <v>12141.5165</v>
      </c>
      <c r="F102" s="244" t="n">
        <v>18247.4789</v>
      </c>
      <c r="G102" s="242" t="n">
        <v>27853.1666</v>
      </c>
      <c r="H102" s="245" t="n">
        <v>12.7475</v>
      </c>
      <c r="I102" s="246" t="n">
        <v>0.2609</v>
      </c>
      <c r="J102" s="246" t="n">
        <v>4.9834</v>
      </c>
      <c r="K102" s="246" t="n">
        <v>9.4221</v>
      </c>
      <c r="L102" s="246" t="n">
        <v>0.0105</v>
      </c>
      <c r="M102" s="247" t="n">
        <v>170.147</v>
      </c>
    </row>
    <row r="103" customFormat="false" ht="12.75" hidden="false" customHeight="false" outlineLevel="0" collapsed="false">
      <c r="A103" s="121" t="s">
        <v>253</v>
      </c>
      <c r="B103" s="135" t="s">
        <v>254</v>
      </c>
      <c r="C103" s="248" t="n">
        <v>181.7759</v>
      </c>
      <c r="D103" s="249" t="n">
        <v>15732.2413</v>
      </c>
      <c r="E103" s="248" t="n">
        <v>10053.4166</v>
      </c>
      <c r="F103" s="250" t="n">
        <v>14539.3174</v>
      </c>
      <c r="G103" s="248" t="n">
        <v>22087.4544</v>
      </c>
      <c r="H103" s="251" t="n">
        <v>12.7118</v>
      </c>
      <c r="I103" s="252" t="n">
        <v>0.5451</v>
      </c>
      <c r="J103" s="252" t="n">
        <v>2.0831</v>
      </c>
      <c r="K103" s="252" t="n">
        <v>9.8892</v>
      </c>
      <c r="L103" s="252" t="n">
        <v>0.2923</v>
      </c>
      <c r="M103" s="253" t="n">
        <v>170.7878</v>
      </c>
    </row>
    <row r="104" customFormat="false" ht="12.75" hidden="false" customHeight="false" outlineLevel="0" collapsed="false">
      <c r="A104" s="129" t="s">
        <v>257</v>
      </c>
      <c r="B104" s="114" t="s">
        <v>258</v>
      </c>
      <c r="C104" s="242" t="n">
        <v>1509.5574</v>
      </c>
      <c r="D104" s="243" t="n">
        <v>17618.9186</v>
      </c>
      <c r="E104" s="242" t="n">
        <v>10685.2103</v>
      </c>
      <c r="F104" s="244" t="n">
        <v>16294.6396</v>
      </c>
      <c r="G104" s="242" t="n">
        <v>25379.9166</v>
      </c>
      <c r="H104" s="245" t="n">
        <v>15.2534</v>
      </c>
      <c r="I104" s="246" t="n">
        <v>0.8291</v>
      </c>
      <c r="J104" s="246" t="n">
        <v>10.6443</v>
      </c>
      <c r="K104" s="246" t="n">
        <v>9.5327</v>
      </c>
      <c r="L104" s="246" t="n">
        <v>0.101</v>
      </c>
      <c r="M104" s="247" t="n">
        <v>175.8104</v>
      </c>
    </row>
    <row r="105" customFormat="false" ht="12.75" hidden="false" customHeight="false" outlineLevel="0" collapsed="false">
      <c r="A105" s="121" t="s">
        <v>259</v>
      </c>
      <c r="B105" s="135" t="s">
        <v>260</v>
      </c>
      <c r="C105" s="248" t="n">
        <v>194.3996</v>
      </c>
      <c r="D105" s="249" t="n">
        <v>20815.9927</v>
      </c>
      <c r="E105" s="248" t="n">
        <v>12380.8188</v>
      </c>
      <c r="F105" s="250" t="n">
        <v>19624.0833</v>
      </c>
      <c r="G105" s="248" t="n">
        <v>29657.281</v>
      </c>
      <c r="H105" s="251" t="n">
        <v>11.324</v>
      </c>
      <c r="I105" s="252" t="n">
        <v>0.5996</v>
      </c>
      <c r="J105" s="252" t="n">
        <v>6.4439</v>
      </c>
      <c r="K105" s="252" t="n">
        <v>9.8951</v>
      </c>
      <c r="L105" s="252" t="n">
        <v>0.0031</v>
      </c>
      <c r="M105" s="253" t="n">
        <v>170.2285</v>
      </c>
    </row>
    <row r="106" customFormat="false" ht="12.75" hidden="false" customHeight="false" outlineLevel="0" collapsed="false">
      <c r="A106" s="129" t="s">
        <v>261</v>
      </c>
      <c r="B106" s="114" t="s">
        <v>262</v>
      </c>
      <c r="C106" s="242" t="n">
        <v>317.8193</v>
      </c>
      <c r="D106" s="243" t="n">
        <v>18084.478</v>
      </c>
      <c r="E106" s="242" t="n">
        <v>13500.3333</v>
      </c>
      <c r="F106" s="244" t="n">
        <v>17820.5833</v>
      </c>
      <c r="G106" s="242" t="n">
        <v>22963.1666</v>
      </c>
      <c r="H106" s="245" t="n">
        <v>11.5913</v>
      </c>
      <c r="I106" s="246" t="n">
        <v>2.0147</v>
      </c>
      <c r="J106" s="246" t="n">
        <v>11.9156</v>
      </c>
      <c r="K106" s="246" t="n">
        <v>10.8315</v>
      </c>
      <c r="L106" s="246" t="n">
        <v>0.2621</v>
      </c>
      <c r="M106" s="247" t="n">
        <v>183.3948</v>
      </c>
    </row>
    <row r="107" customFormat="false" ht="12.75" hidden="false" customHeight="false" outlineLevel="0" collapsed="false">
      <c r="A107" s="121" t="s">
        <v>263</v>
      </c>
      <c r="B107" s="135" t="s">
        <v>264</v>
      </c>
      <c r="C107" s="248" t="n">
        <v>16.3753</v>
      </c>
      <c r="D107" s="249" t="n">
        <v>14529.4132</v>
      </c>
      <c r="E107" s="248" t="n">
        <v>11235.0654</v>
      </c>
      <c r="F107" s="250" t="n">
        <v>13589.5</v>
      </c>
      <c r="G107" s="248" t="n">
        <v>20494.1236</v>
      </c>
      <c r="H107" s="251" t="n">
        <v>14.3284</v>
      </c>
      <c r="I107" s="252" t="n">
        <v>0.0247</v>
      </c>
      <c r="J107" s="252" t="n">
        <v>2.0822</v>
      </c>
      <c r="K107" s="252" t="n">
        <v>11.7638</v>
      </c>
      <c r="L107" s="252" t="n">
        <v>0</v>
      </c>
      <c r="M107" s="253" t="n">
        <v>161.8698</v>
      </c>
    </row>
    <row r="108" customFormat="false" ht="12.75" hidden="false" customHeight="false" outlineLevel="0" collapsed="false">
      <c r="A108" s="129" t="s">
        <v>265</v>
      </c>
      <c r="B108" s="114" t="s">
        <v>266</v>
      </c>
      <c r="C108" s="242" t="n">
        <v>1213.3149</v>
      </c>
      <c r="D108" s="243" t="n">
        <v>14707.211</v>
      </c>
      <c r="E108" s="242" t="n">
        <v>11980.1185</v>
      </c>
      <c r="F108" s="244" t="n">
        <v>14081.5494</v>
      </c>
      <c r="G108" s="242" t="n">
        <v>18333.5</v>
      </c>
      <c r="H108" s="245" t="n">
        <v>16.942</v>
      </c>
      <c r="I108" s="246" t="n">
        <v>0.456</v>
      </c>
      <c r="J108" s="246" t="n">
        <v>11.6619</v>
      </c>
      <c r="K108" s="246" t="n">
        <v>10.4283</v>
      </c>
      <c r="L108" s="246" t="n">
        <v>0.0087</v>
      </c>
      <c r="M108" s="247" t="n">
        <v>161.9659</v>
      </c>
    </row>
    <row r="109" customFormat="false" ht="12.75" hidden="false" customHeight="false" outlineLevel="0" collapsed="false">
      <c r="A109" s="121" t="s">
        <v>267</v>
      </c>
      <c r="B109" s="135" t="s">
        <v>268</v>
      </c>
      <c r="C109" s="248" t="n">
        <v>142.5443</v>
      </c>
      <c r="D109" s="249" t="n">
        <v>22488.4112</v>
      </c>
      <c r="E109" s="248" t="n">
        <v>11307.6666</v>
      </c>
      <c r="F109" s="250" t="n">
        <v>22445.2466</v>
      </c>
      <c r="G109" s="248" t="n">
        <v>34132.0833</v>
      </c>
      <c r="H109" s="251" t="n">
        <v>7.3059</v>
      </c>
      <c r="I109" s="252" t="n">
        <v>0.8534</v>
      </c>
      <c r="J109" s="252" t="n">
        <v>10.0824</v>
      </c>
      <c r="K109" s="252" t="n">
        <v>9.4283</v>
      </c>
      <c r="L109" s="252" t="n">
        <v>0.6069</v>
      </c>
      <c r="M109" s="253" t="n">
        <v>171.6785</v>
      </c>
    </row>
    <row r="110" customFormat="false" ht="12.75" hidden="false" customHeight="false" outlineLevel="0" collapsed="false">
      <c r="A110" s="129" t="s">
        <v>269</v>
      </c>
      <c r="B110" s="114" t="s">
        <v>270</v>
      </c>
      <c r="C110" s="242" t="n">
        <v>152.6044</v>
      </c>
      <c r="D110" s="243" t="n">
        <v>16923.1768</v>
      </c>
      <c r="E110" s="242" t="n">
        <v>13916.5833</v>
      </c>
      <c r="F110" s="244" t="n">
        <v>16920.25</v>
      </c>
      <c r="G110" s="242" t="n">
        <v>20374.0833</v>
      </c>
      <c r="H110" s="245" t="n">
        <v>17.3259</v>
      </c>
      <c r="I110" s="246" t="n">
        <v>0.292</v>
      </c>
      <c r="J110" s="246" t="n">
        <v>5.7252</v>
      </c>
      <c r="K110" s="246" t="n">
        <v>9.4198</v>
      </c>
      <c r="L110" s="246" t="n">
        <v>0</v>
      </c>
      <c r="M110" s="247" t="n">
        <v>164.7586</v>
      </c>
    </row>
    <row r="111" customFormat="false" ht="12.75" hidden="false" customHeight="false" outlineLevel="0" collapsed="false">
      <c r="A111" s="121" t="s">
        <v>271</v>
      </c>
      <c r="B111" s="135" t="s">
        <v>272</v>
      </c>
      <c r="C111" s="248" t="n">
        <v>643.1536</v>
      </c>
      <c r="D111" s="249" t="n">
        <v>16143.0935</v>
      </c>
      <c r="E111" s="248" t="n">
        <v>13922.2132</v>
      </c>
      <c r="F111" s="250" t="n">
        <v>15923.3552</v>
      </c>
      <c r="G111" s="248" t="n">
        <v>18529.2157</v>
      </c>
      <c r="H111" s="251" t="n">
        <v>18.7692</v>
      </c>
      <c r="I111" s="252" t="n">
        <v>0.4671</v>
      </c>
      <c r="J111" s="252" t="n">
        <v>11.4078</v>
      </c>
      <c r="K111" s="252" t="n">
        <v>8.8427</v>
      </c>
      <c r="L111" s="252" t="n">
        <v>0</v>
      </c>
      <c r="M111" s="253" t="n">
        <v>162.5364</v>
      </c>
    </row>
    <row r="112" customFormat="false" ht="12.75" hidden="false" customHeight="false" outlineLevel="0" collapsed="false">
      <c r="A112" s="129" t="s">
        <v>273</v>
      </c>
      <c r="B112" s="114" t="s">
        <v>274</v>
      </c>
      <c r="C112" s="242" t="n">
        <v>1119.9964</v>
      </c>
      <c r="D112" s="243" t="n">
        <v>12209.5218</v>
      </c>
      <c r="E112" s="242" t="n">
        <v>8874.839</v>
      </c>
      <c r="F112" s="244" t="n">
        <v>11536.8333</v>
      </c>
      <c r="G112" s="242" t="n">
        <v>16190.3514</v>
      </c>
      <c r="H112" s="245" t="n">
        <v>10.4934</v>
      </c>
      <c r="I112" s="246" t="n">
        <v>0.6258</v>
      </c>
      <c r="J112" s="246" t="n">
        <v>5.3177</v>
      </c>
      <c r="K112" s="246" t="n">
        <v>9.4707</v>
      </c>
      <c r="L112" s="246" t="n">
        <v>0</v>
      </c>
      <c r="M112" s="247" t="n">
        <v>177.319</v>
      </c>
    </row>
    <row r="113" customFormat="false" ht="12.75" hidden="false" customHeight="false" outlineLevel="0" collapsed="false">
      <c r="A113" s="121" t="s">
        <v>275</v>
      </c>
      <c r="B113" s="135" t="s">
        <v>276</v>
      </c>
      <c r="C113" s="248" t="n">
        <v>205.1186</v>
      </c>
      <c r="D113" s="249" t="n">
        <v>17087.4654</v>
      </c>
      <c r="E113" s="248" t="n">
        <v>14169.5833</v>
      </c>
      <c r="F113" s="250" t="n">
        <v>17063.7561</v>
      </c>
      <c r="G113" s="248" t="n">
        <v>20080.0834</v>
      </c>
      <c r="H113" s="251" t="n">
        <v>6.9112</v>
      </c>
      <c r="I113" s="252" t="n">
        <v>1.8401</v>
      </c>
      <c r="J113" s="252" t="n">
        <v>13.7597</v>
      </c>
      <c r="K113" s="252" t="n">
        <v>12.0926</v>
      </c>
      <c r="L113" s="252" t="n">
        <v>0.3001</v>
      </c>
      <c r="M113" s="253" t="n">
        <v>183.6819</v>
      </c>
    </row>
    <row r="114" customFormat="false" ht="12.75" hidden="false" customHeight="false" outlineLevel="0" collapsed="false">
      <c r="A114" s="129" t="s">
        <v>277</v>
      </c>
      <c r="B114" s="114" t="s">
        <v>278</v>
      </c>
      <c r="C114" s="242" t="n">
        <v>64.7587</v>
      </c>
      <c r="D114" s="243" t="n">
        <v>13635.2271</v>
      </c>
      <c r="E114" s="242" t="n">
        <v>10816.6202</v>
      </c>
      <c r="F114" s="244" t="n">
        <v>12770.5002</v>
      </c>
      <c r="G114" s="242" t="n">
        <v>18705.2572</v>
      </c>
      <c r="H114" s="245" t="n">
        <v>16.2387</v>
      </c>
      <c r="I114" s="246" t="n">
        <v>0.9031</v>
      </c>
      <c r="J114" s="246" t="n">
        <v>5.925</v>
      </c>
      <c r="K114" s="246" t="n">
        <v>8.0649</v>
      </c>
      <c r="L114" s="246" t="n">
        <v>0</v>
      </c>
      <c r="M114" s="247" t="n">
        <v>176.3408</v>
      </c>
    </row>
    <row r="115" customFormat="false" ht="12.75" hidden="false" customHeight="false" outlineLevel="0" collapsed="false">
      <c r="A115" s="121" t="s">
        <v>279</v>
      </c>
      <c r="B115" s="135" t="s">
        <v>280</v>
      </c>
      <c r="C115" s="248" t="n">
        <v>14.884</v>
      </c>
      <c r="D115" s="249" t="n">
        <v>12453.4735</v>
      </c>
      <c r="E115" s="248" t="n">
        <v>7994.1666</v>
      </c>
      <c r="F115" s="250" t="n">
        <v>11621.3333</v>
      </c>
      <c r="G115" s="248" t="n">
        <v>19081.75</v>
      </c>
      <c r="H115" s="251" t="n">
        <v>14.0716</v>
      </c>
      <c r="I115" s="252" t="n">
        <v>0.1062</v>
      </c>
      <c r="J115" s="252" t="n">
        <v>2.205</v>
      </c>
      <c r="K115" s="252" t="n">
        <v>9.3978</v>
      </c>
      <c r="L115" s="252" t="n">
        <v>0</v>
      </c>
      <c r="M115" s="253" t="n">
        <v>167.3315</v>
      </c>
    </row>
    <row r="116" customFormat="false" ht="12.75" hidden="false" customHeight="false" outlineLevel="0" collapsed="false">
      <c r="A116" s="129" t="s">
        <v>281</v>
      </c>
      <c r="B116" s="114" t="s">
        <v>282</v>
      </c>
      <c r="C116" s="242" t="n">
        <v>15.9284</v>
      </c>
      <c r="D116" s="243" t="n">
        <v>13631.1922</v>
      </c>
      <c r="E116" s="242" t="n">
        <v>10046.7147</v>
      </c>
      <c r="F116" s="244" t="n">
        <v>14134.5833</v>
      </c>
      <c r="G116" s="242" t="n">
        <v>18976.5</v>
      </c>
      <c r="H116" s="245" t="n">
        <v>7.22</v>
      </c>
      <c r="I116" s="246" t="n">
        <v>0.7473</v>
      </c>
      <c r="J116" s="246" t="n">
        <v>14.7074</v>
      </c>
      <c r="K116" s="246" t="n">
        <v>11.4015</v>
      </c>
      <c r="L116" s="246" t="n">
        <v>0.3788</v>
      </c>
      <c r="M116" s="247" t="n">
        <v>175.3388</v>
      </c>
    </row>
    <row r="117" customFormat="false" ht="12.75" hidden="false" customHeight="false" outlineLevel="0" collapsed="false">
      <c r="A117" s="121" t="s">
        <v>283</v>
      </c>
      <c r="B117" s="135" t="s">
        <v>284</v>
      </c>
      <c r="C117" s="248" t="n">
        <v>188.6384</v>
      </c>
      <c r="D117" s="249" t="n">
        <v>13028.8</v>
      </c>
      <c r="E117" s="248" t="n">
        <v>9538.25</v>
      </c>
      <c r="F117" s="250" t="n">
        <v>12409.1208</v>
      </c>
      <c r="G117" s="248" t="n">
        <v>16807.9166</v>
      </c>
      <c r="H117" s="251" t="n">
        <v>4.1134</v>
      </c>
      <c r="I117" s="252" t="n">
        <v>0.1935</v>
      </c>
      <c r="J117" s="252" t="n">
        <v>7.5755</v>
      </c>
      <c r="K117" s="252" t="n">
        <v>9.6072</v>
      </c>
      <c r="L117" s="252" t="n">
        <v>0.134</v>
      </c>
      <c r="M117" s="253" t="n">
        <v>174.8345</v>
      </c>
    </row>
    <row r="118" customFormat="false" ht="12.75" hidden="false" customHeight="false" outlineLevel="0" collapsed="false">
      <c r="A118" s="129" t="s">
        <v>285</v>
      </c>
      <c r="B118" s="114" t="s">
        <v>286</v>
      </c>
      <c r="C118" s="242" t="n">
        <v>119.1451</v>
      </c>
      <c r="D118" s="243" t="n">
        <v>14089.9115</v>
      </c>
      <c r="E118" s="242" t="n">
        <v>9115.3542</v>
      </c>
      <c r="F118" s="244" t="n">
        <v>13198.1119</v>
      </c>
      <c r="G118" s="242" t="n">
        <v>20403.1446</v>
      </c>
      <c r="H118" s="245" t="n">
        <v>15.0208</v>
      </c>
      <c r="I118" s="246" t="n">
        <v>0.9645</v>
      </c>
      <c r="J118" s="246" t="n">
        <v>3.5592</v>
      </c>
      <c r="K118" s="246" t="n">
        <v>10.2052</v>
      </c>
      <c r="L118" s="246" t="n">
        <v>0.0148</v>
      </c>
      <c r="M118" s="247" t="n">
        <v>177.5182</v>
      </c>
    </row>
    <row r="119" customFormat="false" ht="12.75" hidden="false" customHeight="false" outlineLevel="0" collapsed="false">
      <c r="A119" s="121" t="s">
        <v>287</v>
      </c>
      <c r="B119" s="135" t="s">
        <v>288</v>
      </c>
      <c r="C119" s="248" t="n">
        <v>47.7338</v>
      </c>
      <c r="D119" s="249" t="n">
        <v>10721.0474</v>
      </c>
      <c r="E119" s="248" t="n">
        <v>8792.4711</v>
      </c>
      <c r="F119" s="250" t="n">
        <v>10588.9525</v>
      </c>
      <c r="G119" s="248" t="n">
        <v>12678.0239</v>
      </c>
      <c r="H119" s="251" t="n">
        <v>19.8964</v>
      </c>
      <c r="I119" s="252" t="n">
        <v>1.5386</v>
      </c>
      <c r="J119" s="252" t="n">
        <v>7.8775</v>
      </c>
      <c r="K119" s="252" t="n">
        <v>9.2644</v>
      </c>
      <c r="L119" s="252" t="n">
        <v>0</v>
      </c>
      <c r="M119" s="253" t="n">
        <v>180.3363</v>
      </c>
    </row>
    <row r="120" customFormat="false" ht="12.75" hidden="false" customHeight="false" outlineLevel="0" collapsed="false">
      <c r="A120" s="129" t="s">
        <v>289</v>
      </c>
      <c r="B120" s="114" t="s">
        <v>290</v>
      </c>
      <c r="C120" s="242" t="n">
        <v>291.9793</v>
      </c>
      <c r="D120" s="243" t="n">
        <v>23021.0489</v>
      </c>
      <c r="E120" s="242" t="n">
        <v>16108.3333</v>
      </c>
      <c r="F120" s="244" t="n">
        <v>22743.0833</v>
      </c>
      <c r="G120" s="242" t="n">
        <v>31279.0833</v>
      </c>
      <c r="H120" s="245" t="n">
        <v>5.5568</v>
      </c>
      <c r="I120" s="246" t="n">
        <v>1.4777</v>
      </c>
      <c r="J120" s="246" t="n">
        <v>22.0038</v>
      </c>
      <c r="K120" s="246" t="n">
        <v>9.0126</v>
      </c>
      <c r="L120" s="246" t="n">
        <v>2.6853</v>
      </c>
      <c r="M120" s="247" t="n">
        <v>169.0042</v>
      </c>
    </row>
    <row r="121" customFormat="false" ht="12.75" hidden="false" customHeight="false" outlineLevel="0" collapsed="false">
      <c r="A121" s="121" t="s">
        <v>291</v>
      </c>
      <c r="B121" s="135" t="s">
        <v>292</v>
      </c>
      <c r="C121" s="248" t="n">
        <v>511.1547</v>
      </c>
      <c r="D121" s="249" t="n">
        <v>15920.2496</v>
      </c>
      <c r="E121" s="248" t="n">
        <v>7594.8333</v>
      </c>
      <c r="F121" s="250" t="n">
        <v>11284.4166</v>
      </c>
      <c r="G121" s="248" t="n">
        <v>29152.75</v>
      </c>
      <c r="H121" s="251" t="n">
        <v>7.7969</v>
      </c>
      <c r="I121" s="252" t="n">
        <v>2.0033</v>
      </c>
      <c r="J121" s="252" t="n">
        <v>17.4414</v>
      </c>
      <c r="K121" s="252" t="n">
        <v>8.9193</v>
      </c>
      <c r="L121" s="252" t="n">
        <v>0.2286</v>
      </c>
      <c r="M121" s="253" t="n">
        <v>172.7828</v>
      </c>
    </row>
    <row r="122" customFormat="false" ht="12.75" hidden="false" customHeight="false" outlineLevel="0" collapsed="false">
      <c r="A122" s="129" t="s">
        <v>293</v>
      </c>
      <c r="B122" s="114" t="s">
        <v>294</v>
      </c>
      <c r="C122" s="242" t="n">
        <v>3672.081</v>
      </c>
      <c r="D122" s="243" t="n">
        <v>13082.5592</v>
      </c>
      <c r="E122" s="242" t="n">
        <v>8007.0833</v>
      </c>
      <c r="F122" s="244" t="n">
        <v>11464.3286</v>
      </c>
      <c r="G122" s="242" t="n">
        <v>20915.2596</v>
      </c>
      <c r="H122" s="245" t="n">
        <v>12.1379</v>
      </c>
      <c r="I122" s="246" t="n">
        <v>0.5702</v>
      </c>
      <c r="J122" s="246" t="n">
        <v>3.6832</v>
      </c>
      <c r="K122" s="246" t="n">
        <v>9.0517</v>
      </c>
      <c r="L122" s="246" t="n">
        <v>0</v>
      </c>
      <c r="M122" s="247" t="n">
        <v>175.0387</v>
      </c>
    </row>
    <row r="123" customFormat="false" ht="12.75" hidden="false" customHeight="false" outlineLevel="0" collapsed="false">
      <c r="A123" s="121" t="s">
        <v>295</v>
      </c>
      <c r="B123" s="135" t="s">
        <v>296</v>
      </c>
      <c r="C123" s="248" t="n">
        <v>186.9908</v>
      </c>
      <c r="D123" s="249" t="n">
        <v>12402.3512</v>
      </c>
      <c r="E123" s="248" t="n">
        <v>8634.5</v>
      </c>
      <c r="F123" s="250" t="n">
        <v>11582.3723</v>
      </c>
      <c r="G123" s="248" t="n">
        <v>17240.25</v>
      </c>
      <c r="H123" s="251" t="n">
        <v>8.9859</v>
      </c>
      <c r="I123" s="252" t="n">
        <v>0.7584</v>
      </c>
      <c r="J123" s="252" t="n">
        <v>1.5353</v>
      </c>
      <c r="K123" s="252" t="n">
        <v>11.5459</v>
      </c>
      <c r="L123" s="252" t="n">
        <v>0.0868</v>
      </c>
      <c r="M123" s="253" t="n">
        <v>185.0136</v>
      </c>
    </row>
    <row r="124" customFormat="false" ht="12.75" hidden="false" customHeight="false" outlineLevel="0" collapsed="false">
      <c r="A124" s="129" t="s">
        <v>297</v>
      </c>
      <c r="B124" s="114" t="s">
        <v>598</v>
      </c>
      <c r="C124" s="242" t="n">
        <v>42.9207</v>
      </c>
      <c r="D124" s="243" t="n">
        <v>12901.302</v>
      </c>
      <c r="E124" s="242" t="n">
        <v>9007.7239</v>
      </c>
      <c r="F124" s="244" t="n">
        <v>12679.4166</v>
      </c>
      <c r="G124" s="242" t="n">
        <v>16852.3306</v>
      </c>
      <c r="H124" s="245" t="n">
        <v>34.4828</v>
      </c>
      <c r="I124" s="246" t="n">
        <v>0.1646</v>
      </c>
      <c r="J124" s="246" t="n">
        <v>0.5764</v>
      </c>
      <c r="K124" s="246" t="n">
        <v>13.1606</v>
      </c>
      <c r="L124" s="246" t="n">
        <v>0.0116</v>
      </c>
      <c r="M124" s="247" t="n">
        <v>174.4456</v>
      </c>
    </row>
    <row r="125" customFormat="false" ht="12.75" hidden="false" customHeight="false" outlineLevel="0" collapsed="false">
      <c r="A125" s="121" t="s">
        <v>299</v>
      </c>
      <c r="B125" s="135" t="s">
        <v>300</v>
      </c>
      <c r="C125" s="248" t="n">
        <v>69.2254</v>
      </c>
      <c r="D125" s="249" t="n">
        <v>16623.4455</v>
      </c>
      <c r="E125" s="248" t="n">
        <v>10229.1534</v>
      </c>
      <c r="F125" s="250" t="n">
        <v>14724.189</v>
      </c>
      <c r="G125" s="248" t="n">
        <v>22614.8333</v>
      </c>
      <c r="H125" s="251" t="n">
        <v>15.8743</v>
      </c>
      <c r="I125" s="252" t="n">
        <v>1.4445</v>
      </c>
      <c r="J125" s="252" t="n">
        <v>1.9937</v>
      </c>
      <c r="K125" s="252" t="n">
        <v>7.971</v>
      </c>
      <c r="L125" s="252" t="n">
        <v>0.1458</v>
      </c>
      <c r="M125" s="253" t="n">
        <v>181.8947</v>
      </c>
    </row>
    <row r="126" customFormat="false" ht="12.75" hidden="false" customHeight="false" outlineLevel="0" collapsed="false">
      <c r="A126" s="129" t="s">
        <v>303</v>
      </c>
      <c r="B126" s="114" t="s">
        <v>304</v>
      </c>
      <c r="C126" s="242" t="n">
        <v>602.9529</v>
      </c>
      <c r="D126" s="243" t="n">
        <v>13805.9817</v>
      </c>
      <c r="E126" s="242" t="n">
        <v>10069.3767</v>
      </c>
      <c r="F126" s="244" t="n">
        <v>13479.5833</v>
      </c>
      <c r="G126" s="242" t="n">
        <v>17738.9159</v>
      </c>
      <c r="H126" s="245" t="n">
        <v>15.0928</v>
      </c>
      <c r="I126" s="246" t="n">
        <v>0.794</v>
      </c>
      <c r="J126" s="246" t="n">
        <v>6.4773</v>
      </c>
      <c r="K126" s="246" t="n">
        <v>10.5548</v>
      </c>
      <c r="L126" s="246" t="n">
        <v>0.0286</v>
      </c>
      <c r="M126" s="247" t="n">
        <v>180.0629</v>
      </c>
    </row>
    <row r="127" customFormat="false" ht="12.75" hidden="false" customHeight="false" outlineLevel="0" collapsed="false">
      <c r="A127" s="121" t="s">
        <v>305</v>
      </c>
      <c r="B127" s="135" t="s">
        <v>306</v>
      </c>
      <c r="C127" s="248" t="n">
        <v>100.7331</v>
      </c>
      <c r="D127" s="249" t="n">
        <v>11884.4716</v>
      </c>
      <c r="E127" s="248" t="n">
        <v>8985.7055</v>
      </c>
      <c r="F127" s="250" t="n">
        <v>11068.4166</v>
      </c>
      <c r="G127" s="248" t="n">
        <v>16138.8333</v>
      </c>
      <c r="H127" s="251" t="n">
        <v>21.3389</v>
      </c>
      <c r="I127" s="252" t="n">
        <v>1.7973</v>
      </c>
      <c r="J127" s="252" t="n">
        <v>9.5502</v>
      </c>
      <c r="K127" s="252" t="n">
        <v>9.8341</v>
      </c>
      <c r="L127" s="252" t="n">
        <v>0.0574</v>
      </c>
      <c r="M127" s="253" t="n">
        <v>187.2476</v>
      </c>
    </row>
    <row r="128" customFormat="false" ht="12.75" hidden="false" customHeight="false" outlineLevel="0" collapsed="false">
      <c r="A128" s="129" t="s">
        <v>307</v>
      </c>
      <c r="B128" s="114" t="s">
        <v>308</v>
      </c>
      <c r="C128" s="242" t="n">
        <v>28.2193</v>
      </c>
      <c r="D128" s="243" t="n">
        <v>13932.3175</v>
      </c>
      <c r="E128" s="242" t="n">
        <v>8567.0709</v>
      </c>
      <c r="F128" s="244" t="n">
        <v>13980.3344</v>
      </c>
      <c r="G128" s="242" t="n">
        <v>18333.1666</v>
      </c>
      <c r="H128" s="245" t="n">
        <v>33.4651</v>
      </c>
      <c r="I128" s="246" t="n">
        <v>0.0655</v>
      </c>
      <c r="J128" s="246" t="n">
        <v>3.0731</v>
      </c>
      <c r="K128" s="246" t="n">
        <v>10.1165</v>
      </c>
      <c r="L128" s="246" t="n">
        <v>0</v>
      </c>
      <c r="M128" s="247" t="n">
        <v>168.5299</v>
      </c>
    </row>
    <row r="129" customFormat="false" ht="12.75" hidden="false" customHeight="false" outlineLevel="0" collapsed="false">
      <c r="A129" s="121" t="s">
        <v>309</v>
      </c>
      <c r="B129" s="135" t="s">
        <v>599</v>
      </c>
      <c r="C129" s="248" t="n">
        <v>17.7067</v>
      </c>
      <c r="D129" s="249" t="n">
        <v>12977.3946</v>
      </c>
      <c r="E129" s="248" t="n">
        <v>8848.5991</v>
      </c>
      <c r="F129" s="250" t="n">
        <v>12967.6258</v>
      </c>
      <c r="G129" s="248" t="n">
        <v>17107.3107</v>
      </c>
      <c r="H129" s="251" t="n">
        <v>16.3212</v>
      </c>
      <c r="I129" s="252" t="n">
        <v>0.5662</v>
      </c>
      <c r="J129" s="252" t="n">
        <v>4.7577</v>
      </c>
      <c r="K129" s="252" t="n">
        <v>9.8023</v>
      </c>
      <c r="L129" s="252" t="n">
        <v>0</v>
      </c>
      <c r="M129" s="253" t="n">
        <v>173.1963</v>
      </c>
    </row>
    <row r="130" customFormat="false" ht="12.75" hidden="false" customHeight="false" outlineLevel="0" collapsed="false">
      <c r="A130" s="129" t="s">
        <v>311</v>
      </c>
      <c r="B130" s="114" t="s">
        <v>312</v>
      </c>
      <c r="C130" s="242" t="n">
        <v>235.5214</v>
      </c>
      <c r="D130" s="243" t="n">
        <v>9560.1277</v>
      </c>
      <c r="E130" s="242" t="n">
        <v>7773.1344</v>
      </c>
      <c r="F130" s="244" t="n">
        <v>9132.2095</v>
      </c>
      <c r="G130" s="242" t="n">
        <v>11855.6666</v>
      </c>
      <c r="H130" s="245" t="n">
        <v>5.7208</v>
      </c>
      <c r="I130" s="246" t="n">
        <v>0.2522</v>
      </c>
      <c r="J130" s="246" t="n">
        <v>0.769</v>
      </c>
      <c r="K130" s="246" t="n">
        <v>16.1197</v>
      </c>
      <c r="L130" s="246" t="n">
        <v>0.0107</v>
      </c>
      <c r="M130" s="247" t="n">
        <v>170.4208</v>
      </c>
    </row>
    <row r="131" customFormat="false" ht="12.75" hidden="false" customHeight="false" outlineLevel="0" collapsed="false">
      <c r="A131" s="121" t="s">
        <v>313</v>
      </c>
      <c r="B131" s="135" t="s">
        <v>314</v>
      </c>
      <c r="C131" s="248" t="n">
        <v>109.0194</v>
      </c>
      <c r="D131" s="249" t="n">
        <v>13901.3576</v>
      </c>
      <c r="E131" s="248" t="n">
        <v>10163.0136</v>
      </c>
      <c r="F131" s="250" t="n">
        <v>13612.3738</v>
      </c>
      <c r="G131" s="248" t="n">
        <v>18136.0823</v>
      </c>
      <c r="H131" s="251" t="n">
        <v>12.0956</v>
      </c>
      <c r="I131" s="252" t="n">
        <v>0.1374</v>
      </c>
      <c r="J131" s="252" t="n">
        <v>2.4734</v>
      </c>
      <c r="K131" s="252" t="n">
        <v>17.058</v>
      </c>
      <c r="L131" s="252" t="n">
        <v>0</v>
      </c>
      <c r="M131" s="253" t="n">
        <v>168.0211</v>
      </c>
    </row>
    <row r="132" customFormat="false" ht="12.75" hidden="false" customHeight="false" outlineLevel="0" collapsed="false">
      <c r="A132" s="129" t="s">
        <v>315</v>
      </c>
      <c r="B132" s="114" t="s">
        <v>316</v>
      </c>
      <c r="C132" s="242" t="n">
        <v>42.9918</v>
      </c>
      <c r="D132" s="243" t="n">
        <v>20004.4097</v>
      </c>
      <c r="E132" s="242" t="n">
        <v>15768.7173</v>
      </c>
      <c r="F132" s="244" t="n">
        <v>19342.4492</v>
      </c>
      <c r="G132" s="242" t="n">
        <v>24645.0268</v>
      </c>
      <c r="H132" s="245" t="n">
        <v>3.4604</v>
      </c>
      <c r="I132" s="246" t="n">
        <v>0.5781</v>
      </c>
      <c r="J132" s="246" t="n">
        <v>4.0107</v>
      </c>
      <c r="K132" s="246" t="n">
        <v>12.4674</v>
      </c>
      <c r="L132" s="246" t="n">
        <v>0</v>
      </c>
      <c r="M132" s="247" t="n">
        <v>175.3886</v>
      </c>
    </row>
    <row r="133" customFormat="false" ht="12.75" hidden="false" customHeight="false" outlineLevel="0" collapsed="false">
      <c r="A133" s="121" t="s">
        <v>319</v>
      </c>
      <c r="B133" s="135" t="s">
        <v>320</v>
      </c>
      <c r="C133" s="248" t="n">
        <v>407.4753</v>
      </c>
      <c r="D133" s="249" t="n">
        <v>15927.9842</v>
      </c>
      <c r="E133" s="248" t="n">
        <v>11295.4166</v>
      </c>
      <c r="F133" s="250" t="n">
        <v>15337.368</v>
      </c>
      <c r="G133" s="248" t="n">
        <v>21315.7776</v>
      </c>
      <c r="H133" s="251" t="n">
        <v>11.2101</v>
      </c>
      <c r="I133" s="252" t="n">
        <v>0.8278</v>
      </c>
      <c r="J133" s="252" t="n">
        <v>1.9942</v>
      </c>
      <c r="K133" s="252" t="n">
        <v>12.3616</v>
      </c>
      <c r="L133" s="252" t="n">
        <v>0.2138</v>
      </c>
      <c r="M133" s="253" t="n">
        <v>175.5392</v>
      </c>
    </row>
    <row r="134" customFormat="false" ht="12.75" hidden="false" customHeight="false" outlineLevel="0" collapsed="false">
      <c r="A134" s="129" t="s">
        <v>321</v>
      </c>
      <c r="B134" s="114" t="s">
        <v>600</v>
      </c>
      <c r="C134" s="242" t="n">
        <v>114.8014</v>
      </c>
      <c r="D134" s="243" t="n">
        <v>19977.5046</v>
      </c>
      <c r="E134" s="242" t="n">
        <v>14100.8407</v>
      </c>
      <c r="F134" s="244" t="n">
        <v>19439.3412</v>
      </c>
      <c r="G134" s="242" t="n">
        <v>28526.7744</v>
      </c>
      <c r="H134" s="245" t="n">
        <v>6.8192</v>
      </c>
      <c r="I134" s="246" t="n">
        <v>0.6247</v>
      </c>
      <c r="J134" s="246" t="n">
        <v>1.0729</v>
      </c>
      <c r="K134" s="246" t="n">
        <v>12.6055</v>
      </c>
      <c r="L134" s="246" t="n">
        <v>0.0942</v>
      </c>
      <c r="M134" s="247" t="n">
        <v>176.1421</v>
      </c>
    </row>
    <row r="135" customFormat="false" ht="12.75" hidden="false" customHeight="false" outlineLevel="0" collapsed="false">
      <c r="A135" s="121" t="s">
        <v>323</v>
      </c>
      <c r="B135" s="135" t="s">
        <v>324</v>
      </c>
      <c r="C135" s="248" t="n">
        <v>98.7165</v>
      </c>
      <c r="D135" s="249" t="n">
        <v>17203.2031</v>
      </c>
      <c r="E135" s="248" t="n">
        <v>12201.5139</v>
      </c>
      <c r="F135" s="250" t="n">
        <v>16495.813</v>
      </c>
      <c r="G135" s="248" t="n">
        <v>23774.455</v>
      </c>
      <c r="H135" s="251" t="n">
        <v>10.3949</v>
      </c>
      <c r="I135" s="252" t="n">
        <v>0.9785</v>
      </c>
      <c r="J135" s="252" t="n">
        <v>3.6418</v>
      </c>
      <c r="K135" s="252" t="n">
        <v>11.6289</v>
      </c>
      <c r="L135" s="252" t="n">
        <v>0.5114</v>
      </c>
      <c r="M135" s="253" t="n">
        <v>174.8835</v>
      </c>
    </row>
    <row r="136" customFormat="false" ht="12.75" hidden="false" customHeight="false" outlineLevel="0" collapsed="false">
      <c r="A136" s="129" t="s">
        <v>325</v>
      </c>
      <c r="B136" s="114" t="s">
        <v>601</v>
      </c>
      <c r="C136" s="242" t="n">
        <v>133.1762</v>
      </c>
      <c r="D136" s="243" t="n">
        <v>17940.8557</v>
      </c>
      <c r="E136" s="242" t="n">
        <v>11341.5699</v>
      </c>
      <c r="F136" s="244" t="n">
        <v>16055.5923</v>
      </c>
      <c r="G136" s="242" t="n">
        <v>25541.86</v>
      </c>
      <c r="H136" s="245" t="n">
        <v>14.3465</v>
      </c>
      <c r="I136" s="246" t="n">
        <v>0.6677</v>
      </c>
      <c r="J136" s="246" t="n">
        <v>1.5952</v>
      </c>
      <c r="K136" s="246" t="n">
        <v>13.2637</v>
      </c>
      <c r="L136" s="246" t="n">
        <v>0.0222</v>
      </c>
      <c r="M136" s="247" t="n">
        <v>178.1596</v>
      </c>
    </row>
    <row r="137" customFormat="false" ht="12.75" hidden="false" customHeight="false" outlineLevel="0" collapsed="false">
      <c r="A137" s="121" t="s">
        <v>327</v>
      </c>
      <c r="B137" s="135" t="s">
        <v>328</v>
      </c>
      <c r="C137" s="248" t="n">
        <v>16.4848</v>
      </c>
      <c r="D137" s="249" t="n">
        <v>14550.7376</v>
      </c>
      <c r="E137" s="248" t="n">
        <v>12060.3534</v>
      </c>
      <c r="F137" s="250" t="n">
        <v>14338.9561</v>
      </c>
      <c r="G137" s="248" t="n">
        <v>17568.4907</v>
      </c>
      <c r="H137" s="251" t="n">
        <v>11.1573</v>
      </c>
      <c r="I137" s="252" t="n">
        <v>0.0713</v>
      </c>
      <c r="J137" s="252" t="n">
        <v>2.7447</v>
      </c>
      <c r="K137" s="252" t="n">
        <v>11.7148</v>
      </c>
      <c r="L137" s="252" t="n">
        <v>0.7674</v>
      </c>
      <c r="M137" s="253" t="n">
        <v>169.6993</v>
      </c>
    </row>
    <row r="138" customFormat="false" ht="12.75" hidden="false" customHeight="false" outlineLevel="0" collapsed="false">
      <c r="A138" s="129" t="s">
        <v>329</v>
      </c>
      <c r="B138" s="114" t="s">
        <v>330</v>
      </c>
      <c r="C138" s="242" t="n">
        <v>203.2145</v>
      </c>
      <c r="D138" s="243" t="n">
        <v>18955.478</v>
      </c>
      <c r="E138" s="242" t="n">
        <v>13147.9166</v>
      </c>
      <c r="F138" s="244" t="n">
        <v>18108.8333</v>
      </c>
      <c r="G138" s="242" t="n">
        <v>26420.8333</v>
      </c>
      <c r="H138" s="245" t="n">
        <v>15.575</v>
      </c>
      <c r="I138" s="246" t="n">
        <v>1.2241</v>
      </c>
      <c r="J138" s="246" t="n">
        <v>7.0894</v>
      </c>
      <c r="K138" s="246" t="n">
        <v>10.7321</v>
      </c>
      <c r="L138" s="246" t="n">
        <v>1.2029</v>
      </c>
      <c r="M138" s="247" t="n">
        <v>173.3198</v>
      </c>
    </row>
    <row r="139" customFormat="false" ht="12.75" hidden="false" customHeight="false" outlineLevel="0" collapsed="false">
      <c r="A139" s="121" t="s">
        <v>331</v>
      </c>
      <c r="B139" s="135" t="s">
        <v>332</v>
      </c>
      <c r="C139" s="248" t="n">
        <v>138.0601</v>
      </c>
      <c r="D139" s="249" t="n">
        <v>18376.247</v>
      </c>
      <c r="E139" s="248" t="n">
        <v>13000.75</v>
      </c>
      <c r="F139" s="250" t="n">
        <v>17120.8333</v>
      </c>
      <c r="G139" s="248" t="n">
        <v>24900.5833</v>
      </c>
      <c r="H139" s="251" t="n">
        <v>13.8393</v>
      </c>
      <c r="I139" s="252" t="n">
        <v>2.0798</v>
      </c>
      <c r="J139" s="252" t="n">
        <v>8.5394</v>
      </c>
      <c r="K139" s="252" t="n">
        <v>9.8968</v>
      </c>
      <c r="L139" s="252" t="n">
        <v>0.5442</v>
      </c>
      <c r="M139" s="253" t="n">
        <v>178.7641</v>
      </c>
    </row>
    <row r="140" customFormat="false" ht="12.75" hidden="false" customHeight="false" outlineLevel="0" collapsed="false">
      <c r="A140" s="129" t="s">
        <v>335</v>
      </c>
      <c r="B140" s="114" t="s">
        <v>336</v>
      </c>
      <c r="C140" s="242" t="n">
        <v>13.6681</v>
      </c>
      <c r="D140" s="243" t="n">
        <v>14011.2744</v>
      </c>
      <c r="E140" s="242" t="n">
        <v>10849.75</v>
      </c>
      <c r="F140" s="244" t="n">
        <v>13718.1666</v>
      </c>
      <c r="G140" s="242" t="n">
        <v>17009.682</v>
      </c>
      <c r="H140" s="245" t="n">
        <v>11.0202</v>
      </c>
      <c r="I140" s="246" t="n">
        <v>0.0723</v>
      </c>
      <c r="J140" s="246" t="n">
        <v>3.6326</v>
      </c>
      <c r="K140" s="246" t="n">
        <v>11.7515</v>
      </c>
      <c r="L140" s="246" t="n">
        <v>1.3388</v>
      </c>
      <c r="M140" s="247" t="n">
        <v>165.565</v>
      </c>
    </row>
    <row r="141" customFormat="false" ht="12.75" hidden="false" customHeight="false" outlineLevel="0" collapsed="false">
      <c r="A141" s="121" t="s">
        <v>337</v>
      </c>
      <c r="B141" s="135" t="s">
        <v>338</v>
      </c>
      <c r="C141" s="248" t="n">
        <v>577.0604</v>
      </c>
      <c r="D141" s="249" t="n">
        <v>23901.0894</v>
      </c>
      <c r="E141" s="248" t="n">
        <v>17253.4455</v>
      </c>
      <c r="F141" s="250" t="n">
        <v>24634.2894</v>
      </c>
      <c r="G141" s="248" t="n">
        <v>28268.5833</v>
      </c>
      <c r="H141" s="251" t="n">
        <v>12.383</v>
      </c>
      <c r="I141" s="252" t="n">
        <v>0.3933</v>
      </c>
      <c r="J141" s="252" t="n">
        <v>14.7296</v>
      </c>
      <c r="K141" s="252" t="n">
        <v>9.7111</v>
      </c>
      <c r="L141" s="252" t="n">
        <v>0</v>
      </c>
      <c r="M141" s="253" t="n">
        <v>166.1137</v>
      </c>
    </row>
    <row r="142" customFormat="false" ht="12.75" hidden="false" customHeight="false" outlineLevel="0" collapsed="false">
      <c r="A142" s="129" t="s">
        <v>339</v>
      </c>
      <c r="B142" s="114" t="s">
        <v>340</v>
      </c>
      <c r="C142" s="242" t="n">
        <v>191.2571</v>
      </c>
      <c r="D142" s="243" t="n">
        <v>18510.4352</v>
      </c>
      <c r="E142" s="242" t="n">
        <v>9523.3819</v>
      </c>
      <c r="F142" s="244" t="n">
        <v>17399.3311</v>
      </c>
      <c r="G142" s="242" t="n">
        <v>28305.5469</v>
      </c>
      <c r="H142" s="245" t="n">
        <v>13.5329</v>
      </c>
      <c r="I142" s="246" t="n">
        <v>1.5954</v>
      </c>
      <c r="J142" s="246" t="n">
        <v>9.9931</v>
      </c>
      <c r="K142" s="246" t="n">
        <v>11.3216</v>
      </c>
      <c r="L142" s="246" t="n">
        <v>0.0976</v>
      </c>
      <c r="M142" s="247" t="n">
        <v>174.3548</v>
      </c>
    </row>
    <row r="143" customFormat="false" ht="12.75" hidden="false" customHeight="false" outlineLevel="0" collapsed="false">
      <c r="A143" s="121" t="s">
        <v>341</v>
      </c>
      <c r="B143" s="135" t="s">
        <v>342</v>
      </c>
      <c r="C143" s="248" t="n">
        <v>1620.5164</v>
      </c>
      <c r="D143" s="249" t="n">
        <v>21585.3809</v>
      </c>
      <c r="E143" s="248" t="n">
        <v>18117.4988</v>
      </c>
      <c r="F143" s="250" t="n">
        <v>21681.8476</v>
      </c>
      <c r="G143" s="248" t="n">
        <v>24424.9398</v>
      </c>
      <c r="H143" s="251" t="n">
        <v>12.5809</v>
      </c>
      <c r="I143" s="252" t="n">
        <v>0.6215</v>
      </c>
      <c r="J143" s="252" t="n">
        <v>12.9796</v>
      </c>
      <c r="K143" s="252" t="n">
        <v>9.5163</v>
      </c>
      <c r="L143" s="252" t="n">
        <v>0.0086</v>
      </c>
      <c r="M143" s="253" t="n">
        <v>167.9809</v>
      </c>
    </row>
    <row r="144" customFormat="false" ht="12.75" hidden="false" customHeight="false" outlineLevel="0" collapsed="false">
      <c r="A144" s="129" t="s">
        <v>343</v>
      </c>
      <c r="B144" s="114" t="s">
        <v>344</v>
      </c>
      <c r="C144" s="242" t="n">
        <v>883.458</v>
      </c>
      <c r="D144" s="243" t="n">
        <v>23635.2653</v>
      </c>
      <c r="E144" s="242" t="n">
        <v>19747.5061</v>
      </c>
      <c r="F144" s="244" t="n">
        <v>23841.2137</v>
      </c>
      <c r="G144" s="242" t="n">
        <v>27130.5833</v>
      </c>
      <c r="H144" s="245" t="n">
        <v>10.6524</v>
      </c>
      <c r="I144" s="246" t="n">
        <v>0.2585</v>
      </c>
      <c r="J144" s="246" t="n">
        <v>14.4481</v>
      </c>
      <c r="K144" s="246" t="n">
        <v>9.6252</v>
      </c>
      <c r="L144" s="246" t="n">
        <v>0.002</v>
      </c>
      <c r="M144" s="247" t="n">
        <v>165.5416</v>
      </c>
    </row>
    <row r="145" customFormat="false" ht="12.75" hidden="false" customHeight="false" outlineLevel="0" collapsed="false">
      <c r="A145" s="121" t="s">
        <v>345</v>
      </c>
      <c r="B145" s="135" t="s">
        <v>346</v>
      </c>
      <c r="C145" s="248" t="n">
        <v>142.7556</v>
      </c>
      <c r="D145" s="249" t="n">
        <v>21023.2797</v>
      </c>
      <c r="E145" s="248" t="n">
        <v>17117</v>
      </c>
      <c r="F145" s="250" t="n">
        <v>20505</v>
      </c>
      <c r="G145" s="248" t="n">
        <v>25479.8333</v>
      </c>
      <c r="H145" s="251" t="n">
        <v>13.6903</v>
      </c>
      <c r="I145" s="252" t="n">
        <v>1.1313</v>
      </c>
      <c r="J145" s="252" t="n">
        <v>5.3197</v>
      </c>
      <c r="K145" s="252" t="n">
        <v>12.7545</v>
      </c>
      <c r="L145" s="252" t="n">
        <v>0.0057</v>
      </c>
      <c r="M145" s="253" t="n">
        <v>170.6137</v>
      </c>
    </row>
    <row r="146" customFormat="false" ht="12.75" hidden="false" customHeight="false" outlineLevel="0" collapsed="false">
      <c r="A146" s="129" t="s">
        <v>347</v>
      </c>
      <c r="B146" s="114" t="s">
        <v>348</v>
      </c>
      <c r="C146" s="242" t="n">
        <v>521.047</v>
      </c>
      <c r="D146" s="243" t="n">
        <v>21139.0333</v>
      </c>
      <c r="E146" s="242" t="n">
        <v>14183.8835</v>
      </c>
      <c r="F146" s="244" t="n">
        <v>22240.416</v>
      </c>
      <c r="G146" s="242" t="n">
        <v>25675.8333</v>
      </c>
      <c r="H146" s="245" t="n">
        <v>16.9776</v>
      </c>
      <c r="I146" s="246" t="n">
        <v>0.6164</v>
      </c>
      <c r="J146" s="246" t="n">
        <v>12.6841</v>
      </c>
      <c r="K146" s="246" t="n">
        <v>10.1894</v>
      </c>
      <c r="L146" s="246" t="n">
        <v>0</v>
      </c>
      <c r="M146" s="247" t="n">
        <v>166.5025</v>
      </c>
    </row>
    <row r="147" customFormat="false" ht="12.75" hidden="false" customHeight="false" outlineLevel="0" collapsed="false">
      <c r="A147" s="121" t="s">
        <v>349</v>
      </c>
      <c r="B147" s="135" t="s">
        <v>350</v>
      </c>
      <c r="C147" s="248" t="n">
        <v>3389.9043</v>
      </c>
      <c r="D147" s="249" t="n">
        <v>20476.9389</v>
      </c>
      <c r="E147" s="248" t="n">
        <v>13114.3091</v>
      </c>
      <c r="F147" s="250" t="n">
        <v>18916.25</v>
      </c>
      <c r="G147" s="248" t="n">
        <v>29183.8333</v>
      </c>
      <c r="H147" s="251" t="n">
        <v>11.3265</v>
      </c>
      <c r="I147" s="252" t="n">
        <v>1.3816</v>
      </c>
      <c r="J147" s="252" t="n">
        <v>10.0078</v>
      </c>
      <c r="K147" s="252" t="n">
        <v>10.374</v>
      </c>
      <c r="L147" s="252" t="n">
        <v>0.3363</v>
      </c>
      <c r="M147" s="253" t="n">
        <v>171.1145</v>
      </c>
    </row>
    <row r="148" customFormat="false" ht="12.75" hidden="false" customHeight="false" outlineLevel="0" collapsed="false">
      <c r="A148" s="129" t="s">
        <v>351</v>
      </c>
      <c r="B148" s="114" t="s">
        <v>602</v>
      </c>
      <c r="C148" s="242" t="n">
        <v>1195.6944</v>
      </c>
      <c r="D148" s="243" t="n">
        <v>21961.1097</v>
      </c>
      <c r="E148" s="242" t="n">
        <v>15191.8458</v>
      </c>
      <c r="F148" s="244" t="n">
        <v>21825.795</v>
      </c>
      <c r="G148" s="242" t="n">
        <v>28842.6121</v>
      </c>
      <c r="H148" s="245" t="n">
        <v>10.4232</v>
      </c>
      <c r="I148" s="246" t="n">
        <v>1.3936</v>
      </c>
      <c r="J148" s="246" t="n">
        <v>9.8176</v>
      </c>
      <c r="K148" s="246" t="n">
        <v>10.6289</v>
      </c>
      <c r="L148" s="246" t="n">
        <v>0.1164</v>
      </c>
      <c r="M148" s="247" t="n">
        <v>172.186</v>
      </c>
    </row>
    <row r="149" customFormat="false" ht="12.75" hidden="false" customHeight="false" outlineLevel="0" collapsed="false">
      <c r="A149" s="121" t="s">
        <v>353</v>
      </c>
      <c r="B149" s="135" t="s">
        <v>354</v>
      </c>
      <c r="C149" s="248" t="n">
        <v>146.2916</v>
      </c>
      <c r="D149" s="249" t="n">
        <v>18202.5158</v>
      </c>
      <c r="E149" s="248" t="n">
        <v>12182.1705</v>
      </c>
      <c r="F149" s="250" t="n">
        <v>17496.191</v>
      </c>
      <c r="G149" s="248" t="n">
        <v>25492.25</v>
      </c>
      <c r="H149" s="251" t="n">
        <v>11.2794</v>
      </c>
      <c r="I149" s="252" t="n">
        <v>2.2356</v>
      </c>
      <c r="J149" s="252" t="n">
        <v>13.8169</v>
      </c>
      <c r="K149" s="252" t="n">
        <v>11.2409</v>
      </c>
      <c r="L149" s="252" t="n">
        <v>0</v>
      </c>
      <c r="M149" s="253" t="n">
        <v>178.3538</v>
      </c>
    </row>
    <row r="150" customFormat="false" ht="12.75" hidden="false" customHeight="false" outlineLevel="0" collapsed="false">
      <c r="A150" s="129" t="s">
        <v>355</v>
      </c>
      <c r="B150" s="114" t="s">
        <v>356</v>
      </c>
      <c r="C150" s="242" t="n">
        <v>1791.7388</v>
      </c>
      <c r="D150" s="243" t="n">
        <v>21899.3248</v>
      </c>
      <c r="E150" s="242" t="n">
        <v>14484.3333</v>
      </c>
      <c r="F150" s="244" t="n">
        <v>23401.9166</v>
      </c>
      <c r="G150" s="242" t="n">
        <v>27172.6931</v>
      </c>
      <c r="H150" s="245" t="n">
        <v>10.256</v>
      </c>
      <c r="I150" s="246" t="n">
        <v>0.8455</v>
      </c>
      <c r="J150" s="246" t="n">
        <v>13.518</v>
      </c>
      <c r="K150" s="246" t="n">
        <v>9.4719</v>
      </c>
      <c r="L150" s="246" t="n">
        <v>0.0949</v>
      </c>
      <c r="M150" s="247" t="n">
        <v>168.3238</v>
      </c>
    </row>
    <row r="151" customFormat="false" ht="12.75" hidden="false" customHeight="false" outlineLevel="0" collapsed="false">
      <c r="A151" s="121" t="s">
        <v>357</v>
      </c>
      <c r="B151" s="135" t="s">
        <v>603</v>
      </c>
      <c r="C151" s="248" t="n">
        <v>1923.5902</v>
      </c>
      <c r="D151" s="249" t="n">
        <v>23839.1472</v>
      </c>
      <c r="E151" s="248" t="n">
        <v>14636.5</v>
      </c>
      <c r="F151" s="250" t="n">
        <v>24996.3613</v>
      </c>
      <c r="G151" s="248" t="n">
        <v>30476.5833</v>
      </c>
      <c r="H151" s="251" t="n">
        <v>11.7659</v>
      </c>
      <c r="I151" s="252" t="n">
        <v>1.025</v>
      </c>
      <c r="J151" s="252" t="n">
        <v>13.5536</v>
      </c>
      <c r="K151" s="252" t="n">
        <v>9.7543</v>
      </c>
      <c r="L151" s="252" t="n">
        <v>0.1114</v>
      </c>
      <c r="M151" s="253" t="n">
        <v>172.1527</v>
      </c>
    </row>
    <row r="152" customFormat="false" ht="12.75" hidden="false" customHeight="false" outlineLevel="0" collapsed="false">
      <c r="A152" s="129" t="s">
        <v>359</v>
      </c>
      <c r="B152" s="114" t="s">
        <v>604</v>
      </c>
      <c r="C152" s="242" t="n">
        <v>682.573</v>
      </c>
      <c r="D152" s="243" t="n">
        <v>21041.6532</v>
      </c>
      <c r="E152" s="242" t="n">
        <v>13227.4662</v>
      </c>
      <c r="F152" s="244" t="n">
        <v>22352.7013</v>
      </c>
      <c r="G152" s="242" t="n">
        <v>25990.4166</v>
      </c>
      <c r="H152" s="245" t="n">
        <v>10.2337</v>
      </c>
      <c r="I152" s="246" t="n">
        <v>0.8552</v>
      </c>
      <c r="J152" s="246" t="n">
        <v>13.0318</v>
      </c>
      <c r="K152" s="246" t="n">
        <v>10.2385</v>
      </c>
      <c r="L152" s="246" t="n">
        <v>0.024</v>
      </c>
      <c r="M152" s="247" t="n">
        <v>168.7206</v>
      </c>
    </row>
    <row r="153" customFormat="false" ht="12.75" hidden="false" customHeight="false" outlineLevel="0" collapsed="false">
      <c r="A153" s="121" t="s">
        <v>361</v>
      </c>
      <c r="B153" s="135" t="s">
        <v>605</v>
      </c>
      <c r="C153" s="248" t="n">
        <v>1214.7673</v>
      </c>
      <c r="D153" s="249" t="n">
        <v>22624.9036</v>
      </c>
      <c r="E153" s="248" t="n">
        <v>15178.8949</v>
      </c>
      <c r="F153" s="250" t="n">
        <v>22426.5</v>
      </c>
      <c r="G153" s="248" t="n">
        <v>29979.9237</v>
      </c>
      <c r="H153" s="251" t="n">
        <v>10.7831</v>
      </c>
      <c r="I153" s="252" t="n">
        <v>1.3969</v>
      </c>
      <c r="J153" s="252" t="n">
        <v>15.0224</v>
      </c>
      <c r="K153" s="252" t="n">
        <v>9.7377</v>
      </c>
      <c r="L153" s="252" t="n">
        <v>0.3502</v>
      </c>
      <c r="M153" s="253" t="n">
        <v>170.6487</v>
      </c>
    </row>
    <row r="154" customFormat="false" ht="12.75" hidden="false" customHeight="false" outlineLevel="0" collapsed="false">
      <c r="A154" s="129" t="s">
        <v>363</v>
      </c>
      <c r="B154" s="114" t="s">
        <v>606</v>
      </c>
      <c r="C154" s="242" t="n">
        <v>131.9075</v>
      </c>
      <c r="D154" s="243" t="n">
        <v>19700.9861</v>
      </c>
      <c r="E154" s="242" t="n">
        <v>14138.2662</v>
      </c>
      <c r="F154" s="244" t="n">
        <v>19508.7503</v>
      </c>
      <c r="G154" s="242" t="n">
        <v>25387.1666</v>
      </c>
      <c r="H154" s="245" t="n">
        <v>12.5339</v>
      </c>
      <c r="I154" s="246" t="n">
        <v>1.109</v>
      </c>
      <c r="J154" s="246" t="n">
        <v>4.0576</v>
      </c>
      <c r="K154" s="246" t="n">
        <v>13.4671</v>
      </c>
      <c r="L154" s="246" t="n">
        <v>0.1892</v>
      </c>
      <c r="M154" s="247" t="n">
        <v>170.635</v>
      </c>
    </row>
    <row r="155" customFormat="false" ht="12.75" hidden="false" customHeight="false" outlineLevel="0" collapsed="false">
      <c r="A155" s="121" t="s">
        <v>365</v>
      </c>
      <c r="B155" s="135" t="s">
        <v>366</v>
      </c>
      <c r="C155" s="248" t="n">
        <v>1077.7395</v>
      </c>
      <c r="D155" s="249" t="n">
        <v>20792.2869</v>
      </c>
      <c r="E155" s="248" t="n">
        <v>15193.2679</v>
      </c>
      <c r="F155" s="250" t="n">
        <v>19417.6575</v>
      </c>
      <c r="G155" s="248" t="n">
        <v>29048.4111</v>
      </c>
      <c r="H155" s="251" t="n">
        <v>23.3801</v>
      </c>
      <c r="I155" s="252" t="n">
        <v>0.6556</v>
      </c>
      <c r="J155" s="252" t="n">
        <v>18.2064</v>
      </c>
      <c r="K155" s="252" t="n">
        <v>9.1033</v>
      </c>
      <c r="L155" s="252" t="n">
        <v>0.0921</v>
      </c>
      <c r="M155" s="253" t="n">
        <v>164.5498</v>
      </c>
    </row>
    <row r="156" customFormat="false" ht="12.75" hidden="false" customHeight="false" outlineLevel="0" collapsed="false">
      <c r="A156" s="129" t="s">
        <v>367</v>
      </c>
      <c r="B156" s="114" t="s">
        <v>368</v>
      </c>
      <c r="C156" s="242" t="n">
        <v>59.6192</v>
      </c>
      <c r="D156" s="243" t="n">
        <v>15768.5555</v>
      </c>
      <c r="E156" s="242" t="n">
        <v>13469.4166</v>
      </c>
      <c r="F156" s="244" t="n">
        <v>15064.9166</v>
      </c>
      <c r="G156" s="242" t="n">
        <v>18887.8333</v>
      </c>
      <c r="H156" s="245" t="n">
        <v>11.0807</v>
      </c>
      <c r="I156" s="246" t="n">
        <v>0.7628</v>
      </c>
      <c r="J156" s="246" t="n">
        <v>2.9222</v>
      </c>
      <c r="K156" s="246" t="n">
        <v>11.398</v>
      </c>
      <c r="L156" s="246" t="n">
        <v>3.2073</v>
      </c>
      <c r="M156" s="247" t="n">
        <v>167.5935</v>
      </c>
    </row>
    <row r="157" customFormat="false" ht="12.75" hidden="false" customHeight="false" outlineLevel="0" collapsed="false">
      <c r="A157" s="121" t="s">
        <v>369</v>
      </c>
      <c r="B157" s="135" t="s">
        <v>370</v>
      </c>
      <c r="C157" s="248" t="n">
        <v>176.6568</v>
      </c>
      <c r="D157" s="249" t="n">
        <v>18322.1836</v>
      </c>
      <c r="E157" s="248" t="n">
        <v>14244.6666</v>
      </c>
      <c r="F157" s="250" t="n">
        <v>18063.8333</v>
      </c>
      <c r="G157" s="248" t="n">
        <v>22469.624</v>
      </c>
      <c r="H157" s="251" t="n">
        <v>10.17</v>
      </c>
      <c r="I157" s="252" t="n">
        <v>0.9868</v>
      </c>
      <c r="J157" s="252" t="n">
        <v>9.4938</v>
      </c>
      <c r="K157" s="252" t="n">
        <v>10.7538</v>
      </c>
      <c r="L157" s="252" t="n">
        <v>2.0568</v>
      </c>
      <c r="M157" s="253" t="n">
        <v>171.3942</v>
      </c>
    </row>
    <row r="158" customFormat="false" ht="12.75" hidden="false" customHeight="false" outlineLevel="0" collapsed="false">
      <c r="A158" s="129" t="s">
        <v>373</v>
      </c>
      <c r="B158" s="114" t="s">
        <v>374</v>
      </c>
      <c r="C158" s="242" t="n">
        <v>52.9416</v>
      </c>
      <c r="D158" s="243" t="n">
        <v>28173.311</v>
      </c>
      <c r="E158" s="242" t="n">
        <v>20691.6788</v>
      </c>
      <c r="F158" s="244" t="n">
        <v>29083.0176</v>
      </c>
      <c r="G158" s="242" t="n">
        <v>32798.6866</v>
      </c>
      <c r="H158" s="245" t="n">
        <v>12.4478</v>
      </c>
      <c r="I158" s="246" t="n">
        <v>0.5535</v>
      </c>
      <c r="J158" s="246" t="n">
        <v>11.0438</v>
      </c>
      <c r="K158" s="246" t="n">
        <v>8.8818</v>
      </c>
      <c r="L158" s="246" t="n">
        <v>0.9973</v>
      </c>
      <c r="M158" s="247" t="n">
        <v>170.9076</v>
      </c>
    </row>
    <row r="159" customFormat="false" ht="12.75" hidden="false" customHeight="false" outlineLevel="0" collapsed="false">
      <c r="A159" s="121" t="s">
        <v>375</v>
      </c>
      <c r="B159" s="135" t="s">
        <v>376</v>
      </c>
      <c r="C159" s="248" t="n">
        <v>787.2748</v>
      </c>
      <c r="D159" s="249" t="n">
        <v>14698.7807</v>
      </c>
      <c r="E159" s="248" t="n">
        <v>9467.6205</v>
      </c>
      <c r="F159" s="250" t="n">
        <v>13322.417</v>
      </c>
      <c r="G159" s="248" t="n">
        <v>22679.2309</v>
      </c>
      <c r="H159" s="251" t="n">
        <v>18.1233</v>
      </c>
      <c r="I159" s="252" t="n">
        <v>1.4482</v>
      </c>
      <c r="J159" s="252" t="n">
        <v>6.6836</v>
      </c>
      <c r="K159" s="252" t="n">
        <v>13.6285</v>
      </c>
      <c r="L159" s="252" t="n">
        <v>0.0146</v>
      </c>
      <c r="M159" s="253" t="n">
        <v>164.486</v>
      </c>
    </row>
    <row r="160" customFormat="false" ht="12.75" hidden="false" customHeight="false" outlineLevel="0" collapsed="false">
      <c r="A160" s="129" t="s">
        <v>377</v>
      </c>
      <c r="B160" s="114" t="s">
        <v>607</v>
      </c>
      <c r="C160" s="242" t="n">
        <v>44.2483</v>
      </c>
      <c r="D160" s="243" t="n">
        <v>14621.4468</v>
      </c>
      <c r="E160" s="242" t="n">
        <v>11012.5</v>
      </c>
      <c r="F160" s="244" t="n">
        <v>14359.4619</v>
      </c>
      <c r="G160" s="242" t="n">
        <v>18028.078</v>
      </c>
      <c r="H160" s="245" t="n">
        <v>24.2492</v>
      </c>
      <c r="I160" s="246" t="n">
        <v>1.4996</v>
      </c>
      <c r="J160" s="246" t="n">
        <v>6.1889</v>
      </c>
      <c r="K160" s="246" t="n">
        <v>12.9166</v>
      </c>
      <c r="L160" s="246" t="n">
        <v>0</v>
      </c>
      <c r="M160" s="247" t="n">
        <v>172.2011</v>
      </c>
    </row>
    <row r="161" customFormat="false" ht="12.75" hidden="false" customHeight="false" outlineLevel="0" collapsed="false">
      <c r="A161" s="121" t="s">
        <v>379</v>
      </c>
      <c r="B161" s="135" t="s">
        <v>380</v>
      </c>
      <c r="C161" s="248" t="n">
        <v>32.3253</v>
      </c>
      <c r="D161" s="249" t="n">
        <v>19299.5527</v>
      </c>
      <c r="E161" s="248" t="n">
        <v>11835.7294</v>
      </c>
      <c r="F161" s="250" t="n">
        <v>19346.8333</v>
      </c>
      <c r="G161" s="248" t="n">
        <v>24154.0833</v>
      </c>
      <c r="H161" s="251" t="n">
        <v>11.4325</v>
      </c>
      <c r="I161" s="252" t="n">
        <v>0.9536</v>
      </c>
      <c r="J161" s="252" t="n">
        <v>13.5139</v>
      </c>
      <c r="K161" s="252" t="n">
        <v>10.5091</v>
      </c>
      <c r="L161" s="252" t="n">
        <v>0.0129</v>
      </c>
      <c r="M161" s="253" t="n">
        <v>168.913</v>
      </c>
    </row>
    <row r="162" customFormat="false" ht="12.75" hidden="false" customHeight="false" outlineLevel="0" collapsed="false">
      <c r="A162" s="129" t="s">
        <v>381</v>
      </c>
      <c r="B162" s="114" t="s">
        <v>382</v>
      </c>
      <c r="C162" s="242" t="n">
        <v>27.0363</v>
      </c>
      <c r="D162" s="243" t="n">
        <v>19836.9414</v>
      </c>
      <c r="E162" s="242" t="n">
        <v>13712.75</v>
      </c>
      <c r="F162" s="244" t="n">
        <v>19599.0833</v>
      </c>
      <c r="G162" s="242" t="n">
        <v>26344.7198</v>
      </c>
      <c r="H162" s="245" t="n">
        <v>8.3087</v>
      </c>
      <c r="I162" s="246" t="n">
        <v>3.365</v>
      </c>
      <c r="J162" s="246" t="n">
        <v>7.0591</v>
      </c>
      <c r="K162" s="246" t="n">
        <v>9.8728</v>
      </c>
      <c r="L162" s="246" t="n">
        <v>0</v>
      </c>
      <c r="M162" s="247" t="n">
        <v>177.9151</v>
      </c>
    </row>
    <row r="163" customFormat="false" ht="12.75" hidden="false" customHeight="false" outlineLevel="0" collapsed="false">
      <c r="A163" s="121" t="s">
        <v>383</v>
      </c>
      <c r="B163" s="135" t="s">
        <v>384</v>
      </c>
      <c r="C163" s="248" t="n">
        <v>295.6298</v>
      </c>
      <c r="D163" s="249" t="n">
        <v>15561.7738</v>
      </c>
      <c r="E163" s="248" t="n">
        <v>8920.3333</v>
      </c>
      <c r="F163" s="250" t="n">
        <v>15364.1999</v>
      </c>
      <c r="G163" s="248" t="n">
        <v>21662.9338</v>
      </c>
      <c r="H163" s="251" t="n">
        <v>22.6459</v>
      </c>
      <c r="I163" s="252" t="n">
        <v>0.9969</v>
      </c>
      <c r="J163" s="252" t="n">
        <v>5.0278</v>
      </c>
      <c r="K163" s="252" t="n">
        <v>10.2</v>
      </c>
      <c r="L163" s="252" t="n">
        <v>0</v>
      </c>
      <c r="M163" s="253" t="n">
        <v>178.6083</v>
      </c>
    </row>
    <row r="164" customFormat="false" ht="12.75" hidden="false" customHeight="false" outlineLevel="0" collapsed="false">
      <c r="A164" s="129" t="s">
        <v>385</v>
      </c>
      <c r="B164" s="114" t="s">
        <v>386</v>
      </c>
      <c r="C164" s="242" t="n">
        <v>104.8379</v>
      </c>
      <c r="D164" s="243" t="n">
        <v>11372.317</v>
      </c>
      <c r="E164" s="242" t="n">
        <v>8107.2388</v>
      </c>
      <c r="F164" s="244" t="n">
        <v>11573.7587</v>
      </c>
      <c r="G164" s="242" t="n">
        <v>14474.8333</v>
      </c>
      <c r="H164" s="245" t="n">
        <v>15.9062</v>
      </c>
      <c r="I164" s="246" t="n">
        <v>1.8102</v>
      </c>
      <c r="J164" s="246" t="n">
        <v>8.6519</v>
      </c>
      <c r="K164" s="246" t="n">
        <v>8.7145</v>
      </c>
      <c r="L164" s="246" t="n">
        <v>0.2128</v>
      </c>
      <c r="M164" s="247" t="n">
        <v>175.524</v>
      </c>
    </row>
    <row r="165" customFormat="false" ht="12.75" hidden="false" customHeight="false" outlineLevel="0" collapsed="false">
      <c r="A165" s="121" t="s">
        <v>387</v>
      </c>
      <c r="B165" s="135" t="s">
        <v>608</v>
      </c>
      <c r="C165" s="248" t="n">
        <v>89.9534</v>
      </c>
      <c r="D165" s="249" t="n">
        <v>15267.5598</v>
      </c>
      <c r="E165" s="248" t="n">
        <v>9431.4087</v>
      </c>
      <c r="F165" s="250" t="n">
        <v>14856.5</v>
      </c>
      <c r="G165" s="248" t="n">
        <v>23908.1666</v>
      </c>
      <c r="H165" s="251" t="n">
        <v>17.2415</v>
      </c>
      <c r="I165" s="252" t="n">
        <v>0.3507</v>
      </c>
      <c r="J165" s="252" t="n">
        <v>6.3254</v>
      </c>
      <c r="K165" s="252" t="n">
        <v>9.3646</v>
      </c>
      <c r="L165" s="252" t="n">
        <v>0.092</v>
      </c>
      <c r="M165" s="253" t="n">
        <v>170.3774</v>
      </c>
    </row>
    <row r="166" customFormat="false" ht="12.75" hidden="false" customHeight="false" outlineLevel="0" collapsed="false">
      <c r="A166" s="129" t="s">
        <v>389</v>
      </c>
      <c r="B166" s="114" t="s">
        <v>609</v>
      </c>
      <c r="C166" s="242" t="n">
        <v>57.6734</v>
      </c>
      <c r="D166" s="243" t="n">
        <v>16558.594</v>
      </c>
      <c r="E166" s="242" t="n">
        <v>11566.2015</v>
      </c>
      <c r="F166" s="244" t="n">
        <v>15813.5</v>
      </c>
      <c r="G166" s="242" t="n">
        <v>22841.75</v>
      </c>
      <c r="H166" s="245" t="n">
        <v>16.1845</v>
      </c>
      <c r="I166" s="246" t="n">
        <v>0.9601</v>
      </c>
      <c r="J166" s="246" t="n">
        <v>2.2995</v>
      </c>
      <c r="K166" s="246" t="n">
        <v>11.7991</v>
      </c>
      <c r="L166" s="246" t="n">
        <v>0.2329</v>
      </c>
      <c r="M166" s="247" t="n">
        <v>172.8837</v>
      </c>
    </row>
    <row r="167" customFormat="false" ht="12.75" hidden="false" customHeight="false" outlineLevel="0" collapsed="false">
      <c r="A167" s="121" t="s">
        <v>391</v>
      </c>
      <c r="B167" s="135" t="s">
        <v>610</v>
      </c>
      <c r="C167" s="248" t="n">
        <v>14.0078</v>
      </c>
      <c r="D167" s="249" t="n">
        <v>16722.0762</v>
      </c>
      <c r="E167" s="248" t="n">
        <v>8161.8833</v>
      </c>
      <c r="F167" s="250" t="n">
        <v>16364.5833</v>
      </c>
      <c r="G167" s="248" t="n">
        <v>23481.5833</v>
      </c>
      <c r="H167" s="251" t="n">
        <v>11.0657</v>
      </c>
      <c r="I167" s="252" t="n">
        <v>0.1609</v>
      </c>
      <c r="J167" s="252" t="n">
        <v>5.8803</v>
      </c>
      <c r="K167" s="252" t="n">
        <v>13.6059</v>
      </c>
      <c r="L167" s="252" t="n">
        <v>0</v>
      </c>
      <c r="M167" s="253" t="n">
        <v>162.762</v>
      </c>
    </row>
    <row r="168" customFormat="false" ht="12.75" hidden="false" customHeight="false" outlineLevel="0" collapsed="false">
      <c r="A168" s="129" t="s">
        <v>393</v>
      </c>
      <c r="B168" s="114" t="s">
        <v>611</v>
      </c>
      <c r="C168" s="242" t="n">
        <v>10.3957</v>
      </c>
      <c r="D168" s="243" t="n">
        <v>12295.8771</v>
      </c>
      <c r="E168" s="242" t="n">
        <v>9806.9711</v>
      </c>
      <c r="F168" s="244" t="n">
        <v>11329.401</v>
      </c>
      <c r="G168" s="242" t="n">
        <v>20760.0964</v>
      </c>
      <c r="H168" s="245" t="n">
        <v>2.0894</v>
      </c>
      <c r="I168" s="246" t="n">
        <v>0.0368</v>
      </c>
      <c r="J168" s="246" t="n">
        <v>0</v>
      </c>
      <c r="K168" s="246" t="n">
        <v>12.2045</v>
      </c>
      <c r="L168" s="246" t="n">
        <v>0</v>
      </c>
      <c r="M168" s="247" t="n">
        <v>161.9981</v>
      </c>
    </row>
    <row r="169" customFormat="false" ht="12.75" hidden="false" customHeight="false" outlineLevel="0" collapsed="false">
      <c r="A169" s="121" t="s">
        <v>397</v>
      </c>
      <c r="B169" s="135" t="s">
        <v>398</v>
      </c>
      <c r="C169" s="248" t="n">
        <v>208.8839</v>
      </c>
      <c r="D169" s="249" t="n">
        <v>21139.6151</v>
      </c>
      <c r="E169" s="248" t="n">
        <v>15540.012</v>
      </c>
      <c r="F169" s="250" t="n">
        <v>20974.3114</v>
      </c>
      <c r="G169" s="248" t="n">
        <v>27372.6674</v>
      </c>
      <c r="H169" s="251" t="n">
        <v>28.6343</v>
      </c>
      <c r="I169" s="252" t="n">
        <v>0.6534</v>
      </c>
      <c r="J169" s="252" t="n">
        <v>7.0239</v>
      </c>
      <c r="K169" s="252" t="n">
        <v>11.1432</v>
      </c>
      <c r="L169" s="252" t="n">
        <v>0</v>
      </c>
      <c r="M169" s="253" t="n">
        <v>162.6897</v>
      </c>
    </row>
    <row r="170" customFormat="false" ht="12.75" hidden="false" customHeight="false" outlineLevel="0" collapsed="false">
      <c r="A170" s="129" t="s">
        <v>399</v>
      </c>
      <c r="B170" s="114" t="s">
        <v>400</v>
      </c>
      <c r="C170" s="242" t="n">
        <v>428.5743</v>
      </c>
      <c r="D170" s="243" t="n">
        <v>20700.4376</v>
      </c>
      <c r="E170" s="242" t="n">
        <v>12885.0699</v>
      </c>
      <c r="F170" s="244" t="n">
        <v>20632.4198</v>
      </c>
      <c r="G170" s="242" t="n">
        <v>28630.25</v>
      </c>
      <c r="H170" s="245" t="n">
        <v>12.3832</v>
      </c>
      <c r="I170" s="246" t="n">
        <v>1.0179</v>
      </c>
      <c r="J170" s="246" t="n">
        <v>13.0404</v>
      </c>
      <c r="K170" s="246" t="n">
        <v>10.4578</v>
      </c>
      <c r="L170" s="246" t="n">
        <v>0</v>
      </c>
      <c r="M170" s="247" t="n">
        <v>170.4703</v>
      </c>
    </row>
    <row r="171" customFormat="false" ht="12.75" hidden="false" customHeight="false" outlineLevel="0" collapsed="false">
      <c r="A171" s="121" t="s">
        <v>401</v>
      </c>
      <c r="B171" s="135" t="s">
        <v>402</v>
      </c>
      <c r="C171" s="248" t="n">
        <v>105.5819</v>
      </c>
      <c r="D171" s="249" t="n">
        <v>20747.6273</v>
      </c>
      <c r="E171" s="248" t="n">
        <v>15320.6291</v>
      </c>
      <c r="F171" s="250" t="n">
        <v>21088.0833</v>
      </c>
      <c r="G171" s="248" t="n">
        <v>26003.5635</v>
      </c>
      <c r="H171" s="251" t="n">
        <v>16.3869</v>
      </c>
      <c r="I171" s="252" t="n">
        <v>1.241</v>
      </c>
      <c r="J171" s="252" t="n">
        <v>12.9886</v>
      </c>
      <c r="K171" s="252" t="n">
        <v>10.8502</v>
      </c>
      <c r="L171" s="252" t="n">
        <v>0.0498</v>
      </c>
      <c r="M171" s="253" t="n">
        <v>171.8675</v>
      </c>
    </row>
    <row r="172" customFormat="false" ht="12.75" hidden="false" customHeight="false" outlineLevel="0" collapsed="false">
      <c r="A172" s="129" t="s">
        <v>403</v>
      </c>
      <c r="B172" s="114" t="s">
        <v>404</v>
      </c>
      <c r="C172" s="242" t="n">
        <v>89.922</v>
      </c>
      <c r="D172" s="243" t="n">
        <v>18249.1807</v>
      </c>
      <c r="E172" s="242" t="n">
        <v>14842.0833</v>
      </c>
      <c r="F172" s="244" t="n">
        <v>17015.0833</v>
      </c>
      <c r="G172" s="242" t="n">
        <v>22636</v>
      </c>
      <c r="H172" s="245" t="n">
        <v>28.3527</v>
      </c>
      <c r="I172" s="246" t="n">
        <v>0.8774</v>
      </c>
      <c r="J172" s="246" t="n">
        <v>4.9917</v>
      </c>
      <c r="K172" s="246" t="n">
        <v>10.0495</v>
      </c>
      <c r="L172" s="246" t="n">
        <v>0</v>
      </c>
      <c r="M172" s="247" t="n">
        <v>171.3025</v>
      </c>
    </row>
    <row r="173" customFormat="false" ht="12.75" hidden="false" customHeight="false" outlineLevel="0" collapsed="false">
      <c r="A173" s="121" t="s">
        <v>405</v>
      </c>
      <c r="B173" s="135" t="s">
        <v>406</v>
      </c>
      <c r="C173" s="248" t="n">
        <v>20.3605</v>
      </c>
      <c r="D173" s="249" t="n">
        <v>16371.4299</v>
      </c>
      <c r="E173" s="248" t="n">
        <v>12881.006</v>
      </c>
      <c r="F173" s="250" t="n">
        <v>15106.1543</v>
      </c>
      <c r="G173" s="248" t="n">
        <v>21184.5452</v>
      </c>
      <c r="H173" s="251" t="n">
        <v>22.7547</v>
      </c>
      <c r="I173" s="252" t="n">
        <v>1.3766</v>
      </c>
      <c r="J173" s="252" t="n">
        <v>0.9653</v>
      </c>
      <c r="K173" s="252" t="n">
        <v>8.8469</v>
      </c>
      <c r="L173" s="252" t="n">
        <v>0</v>
      </c>
      <c r="M173" s="253" t="n">
        <v>175.1778</v>
      </c>
    </row>
    <row r="174" customFormat="false" ht="12.75" hidden="false" customHeight="false" outlineLevel="0" collapsed="false">
      <c r="A174" s="129" t="s">
        <v>407</v>
      </c>
      <c r="B174" s="114" t="s">
        <v>408</v>
      </c>
      <c r="C174" s="242" t="n">
        <v>269.4654</v>
      </c>
      <c r="D174" s="243" t="n">
        <v>19031.1959</v>
      </c>
      <c r="E174" s="242" t="n">
        <v>13224.8034</v>
      </c>
      <c r="F174" s="244" t="n">
        <v>18454.3449</v>
      </c>
      <c r="G174" s="242" t="n">
        <v>26226.3333</v>
      </c>
      <c r="H174" s="245" t="n">
        <v>27.8626</v>
      </c>
      <c r="I174" s="246" t="n">
        <v>1.7797</v>
      </c>
      <c r="J174" s="246" t="n">
        <v>10.9725</v>
      </c>
      <c r="K174" s="246" t="n">
        <v>11.4566</v>
      </c>
      <c r="L174" s="246" t="n">
        <v>0.0298</v>
      </c>
      <c r="M174" s="247" t="n">
        <v>172.061</v>
      </c>
    </row>
    <row r="175" customFormat="false" ht="12.75" hidden="false" customHeight="false" outlineLevel="0" collapsed="false">
      <c r="A175" s="121" t="s">
        <v>409</v>
      </c>
      <c r="B175" s="135" t="s">
        <v>410</v>
      </c>
      <c r="C175" s="248" t="n">
        <v>396.9157</v>
      </c>
      <c r="D175" s="249" t="n">
        <v>23944.1301</v>
      </c>
      <c r="E175" s="248" t="n">
        <v>16344.5378</v>
      </c>
      <c r="F175" s="250" t="n">
        <v>24655.2969</v>
      </c>
      <c r="G175" s="248" t="n">
        <v>30870.4166</v>
      </c>
      <c r="H175" s="251" t="n">
        <v>15.6848</v>
      </c>
      <c r="I175" s="252" t="n">
        <v>2.2309</v>
      </c>
      <c r="J175" s="252" t="n">
        <v>8.3035</v>
      </c>
      <c r="K175" s="252" t="n">
        <v>8.6521</v>
      </c>
      <c r="L175" s="252" t="n">
        <v>0.0029</v>
      </c>
      <c r="M175" s="253" t="n">
        <v>172.7341</v>
      </c>
    </row>
    <row r="176" customFormat="false" ht="12.75" hidden="false" customHeight="false" outlineLevel="0" collapsed="false">
      <c r="A176" s="129" t="s">
        <v>411</v>
      </c>
      <c r="B176" s="114" t="s">
        <v>412</v>
      </c>
      <c r="C176" s="242" t="n">
        <v>29.2966</v>
      </c>
      <c r="D176" s="243" t="n">
        <v>12247.6186</v>
      </c>
      <c r="E176" s="242" t="n">
        <v>7006.7187</v>
      </c>
      <c r="F176" s="244" t="n">
        <v>13056.3606</v>
      </c>
      <c r="G176" s="242" t="n">
        <v>17379.4919</v>
      </c>
      <c r="H176" s="245" t="n">
        <v>21.3107</v>
      </c>
      <c r="I176" s="246" t="n">
        <v>0.031</v>
      </c>
      <c r="J176" s="246" t="n">
        <v>3.0901</v>
      </c>
      <c r="K176" s="246" t="n">
        <v>13.0243</v>
      </c>
      <c r="L176" s="246" t="n">
        <v>0.0234</v>
      </c>
      <c r="M176" s="247" t="n">
        <v>171.6084</v>
      </c>
    </row>
    <row r="177" customFormat="false" ht="12.75" hidden="false" customHeight="false" outlineLevel="0" collapsed="false">
      <c r="A177" s="121" t="s">
        <v>413</v>
      </c>
      <c r="B177" s="135" t="s">
        <v>414</v>
      </c>
      <c r="C177" s="248" t="n">
        <v>23.709</v>
      </c>
      <c r="D177" s="249" t="n">
        <v>18892.3439</v>
      </c>
      <c r="E177" s="248" t="n">
        <v>13494.5774</v>
      </c>
      <c r="F177" s="250" t="n">
        <v>17719.3333</v>
      </c>
      <c r="G177" s="248" t="n">
        <v>26586.0833</v>
      </c>
      <c r="H177" s="251" t="n">
        <v>15.3769</v>
      </c>
      <c r="I177" s="252" t="n">
        <v>1.1902</v>
      </c>
      <c r="J177" s="252" t="n">
        <v>4.0554</v>
      </c>
      <c r="K177" s="252" t="n">
        <v>10.0027</v>
      </c>
      <c r="L177" s="252" t="n">
        <v>0</v>
      </c>
      <c r="M177" s="253" t="n">
        <v>170.0128</v>
      </c>
    </row>
    <row r="178" customFormat="false" ht="12.75" hidden="false" customHeight="false" outlineLevel="0" collapsed="false">
      <c r="A178" s="129" t="s">
        <v>415</v>
      </c>
      <c r="B178" s="114" t="s">
        <v>416</v>
      </c>
      <c r="C178" s="242" t="n">
        <v>143.9139</v>
      </c>
      <c r="D178" s="243" t="n">
        <v>17752.6539</v>
      </c>
      <c r="E178" s="242" t="n">
        <v>15075.6666</v>
      </c>
      <c r="F178" s="244" t="n">
        <v>17413.1436</v>
      </c>
      <c r="G178" s="242" t="n">
        <v>21193.25</v>
      </c>
      <c r="H178" s="245" t="n">
        <v>6.2236</v>
      </c>
      <c r="I178" s="246" t="n">
        <v>1.3371</v>
      </c>
      <c r="J178" s="246" t="n">
        <v>19.1883</v>
      </c>
      <c r="K178" s="246" t="n">
        <v>10.477</v>
      </c>
      <c r="L178" s="246" t="n">
        <v>0</v>
      </c>
      <c r="M178" s="247" t="n">
        <v>158.6777</v>
      </c>
    </row>
    <row r="179" customFormat="false" ht="12.75" hidden="false" customHeight="false" outlineLevel="0" collapsed="false">
      <c r="A179" s="121" t="s">
        <v>417</v>
      </c>
      <c r="B179" s="135" t="s">
        <v>418</v>
      </c>
      <c r="C179" s="248" t="n">
        <v>481.6975</v>
      </c>
      <c r="D179" s="249" t="n">
        <v>16494.642</v>
      </c>
      <c r="E179" s="248" t="n">
        <v>11932.3835</v>
      </c>
      <c r="F179" s="250" t="n">
        <v>15985.25</v>
      </c>
      <c r="G179" s="248" t="n">
        <v>21786.873</v>
      </c>
      <c r="H179" s="251" t="n">
        <v>7.1331</v>
      </c>
      <c r="I179" s="252" t="n">
        <v>0.9005</v>
      </c>
      <c r="J179" s="252" t="n">
        <v>19.7812</v>
      </c>
      <c r="K179" s="252" t="n">
        <v>10.2858</v>
      </c>
      <c r="L179" s="252" t="n">
        <v>0.0606</v>
      </c>
      <c r="M179" s="253" t="n">
        <v>163.0755</v>
      </c>
    </row>
    <row r="180" customFormat="false" ht="12.75" hidden="false" customHeight="false" outlineLevel="0" collapsed="false">
      <c r="A180" s="129" t="s">
        <v>419</v>
      </c>
      <c r="B180" s="114" t="s">
        <v>420</v>
      </c>
      <c r="C180" s="242" t="n">
        <v>349.6948</v>
      </c>
      <c r="D180" s="243" t="n">
        <v>23223.9417</v>
      </c>
      <c r="E180" s="242" t="n">
        <v>14954.5</v>
      </c>
      <c r="F180" s="244" t="n">
        <v>22795.6666</v>
      </c>
      <c r="G180" s="242" t="n">
        <v>32447.8333</v>
      </c>
      <c r="H180" s="245" t="n">
        <v>6.8627</v>
      </c>
      <c r="I180" s="246" t="n">
        <v>1.4083</v>
      </c>
      <c r="J180" s="246" t="n">
        <v>20.9991</v>
      </c>
      <c r="K180" s="246" t="n">
        <v>9.5474</v>
      </c>
      <c r="L180" s="246" t="n">
        <v>0.1652</v>
      </c>
      <c r="M180" s="247" t="n">
        <v>165.9277</v>
      </c>
    </row>
    <row r="181" customFormat="false" ht="12.75" hidden="false" customHeight="false" outlineLevel="0" collapsed="false">
      <c r="A181" s="121" t="s">
        <v>421</v>
      </c>
      <c r="B181" s="135" t="s">
        <v>422</v>
      </c>
      <c r="C181" s="248" t="n">
        <v>150.4734</v>
      </c>
      <c r="D181" s="249" t="n">
        <v>17854.8152</v>
      </c>
      <c r="E181" s="248" t="n">
        <v>10693.6712</v>
      </c>
      <c r="F181" s="250" t="n">
        <v>17140.75</v>
      </c>
      <c r="G181" s="248" t="n">
        <v>25375.6666</v>
      </c>
      <c r="H181" s="251" t="n">
        <v>13.5601</v>
      </c>
      <c r="I181" s="252" t="n">
        <v>2.2712</v>
      </c>
      <c r="J181" s="252" t="n">
        <v>8.8647</v>
      </c>
      <c r="K181" s="252" t="n">
        <v>10.1722</v>
      </c>
      <c r="L181" s="252" t="n">
        <v>0.3216</v>
      </c>
      <c r="M181" s="253" t="n">
        <v>178.6521</v>
      </c>
    </row>
    <row r="182" customFormat="false" ht="12.75" hidden="false" customHeight="false" outlineLevel="0" collapsed="false">
      <c r="A182" s="129" t="s">
        <v>423</v>
      </c>
      <c r="B182" s="114" t="s">
        <v>424</v>
      </c>
      <c r="C182" s="242" t="n">
        <v>309.4344</v>
      </c>
      <c r="D182" s="243" t="n">
        <v>16536.5391</v>
      </c>
      <c r="E182" s="242" t="n">
        <v>13191.5833</v>
      </c>
      <c r="F182" s="244" t="n">
        <v>15636.5833</v>
      </c>
      <c r="G182" s="242" t="n">
        <v>21700.5833</v>
      </c>
      <c r="H182" s="245" t="n">
        <v>12.8906</v>
      </c>
      <c r="I182" s="246" t="n">
        <v>0.9827</v>
      </c>
      <c r="J182" s="246" t="n">
        <v>7.2298</v>
      </c>
      <c r="K182" s="246" t="n">
        <v>10.1722</v>
      </c>
      <c r="L182" s="246" t="n">
        <v>0.7246</v>
      </c>
      <c r="M182" s="247" t="n">
        <v>168.3714</v>
      </c>
    </row>
    <row r="183" customFormat="false" ht="12.75" hidden="false" customHeight="false" outlineLevel="0" collapsed="false">
      <c r="A183" s="121" t="s">
        <v>425</v>
      </c>
      <c r="B183" s="135" t="s">
        <v>612</v>
      </c>
      <c r="C183" s="248" t="n">
        <v>26.7439</v>
      </c>
      <c r="D183" s="249" t="n">
        <v>15027.3707</v>
      </c>
      <c r="E183" s="248" t="n">
        <v>9817.3333</v>
      </c>
      <c r="F183" s="250" t="n">
        <v>14749.0329</v>
      </c>
      <c r="G183" s="248" t="n">
        <v>20578.5</v>
      </c>
      <c r="H183" s="251" t="n">
        <v>17.7866</v>
      </c>
      <c r="I183" s="252" t="n">
        <v>1.7632</v>
      </c>
      <c r="J183" s="252" t="n">
        <v>11.2295</v>
      </c>
      <c r="K183" s="252" t="n">
        <v>8.7767</v>
      </c>
      <c r="L183" s="252" t="n">
        <v>0</v>
      </c>
      <c r="M183" s="253" t="n">
        <v>170.9002</v>
      </c>
    </row>
    <row r="184" customFormat="false" ht="12.75" hidden="false" customHeight="false" outlineLevel="0" collapsed="false">
      <c r="A184" s="129" t="s">
        <v>427</v>
      </c>
      <c r="B184" s="114" t="s">
        <v>428</v>
      </c>
      <c r="C184" s="242" t="n">
        <v>29.9267</v>
      </c>
      <c r="D184" s="243" t="n">
        <v>22141.7803</v>
      </c>
      <c r="E184" s="242" t="n">
        <v>17750.9503</v>
      </c>
      <c r="F184" s="244" t="n">
        <v>22553.092</v>
      </c>
      <c r="G184" s="242" t="n">
        <v>26891.0833</v>
      </c>
      <c r="H184" s="245" t="n">
        <v>15.4836</v>
      </c>
      <c r="I184" s="246" t="n">
        <v>2.902</v>
      </c>
      <c r="J184" s="246" t="n">
        <v>4.1077</v>
      </c>
      <c r="K184" s="246" t="n">
        <v>12.2901</v>
      </c>
      <c r="L184" s="246" t="n">
        <v>0</v>
      </c>
      <c r="M184" s="247" t="n">
        <v>171.3792</v>
      </c>
    </row>
    <row r="185" customFormat="false" ht="12.75" hidden="false" customHeight="false" outlineLevel="0" collapsed="false">
      <c r="A185" s="121" t="s">
        <v>429</v>
      </c>
      <c r="B185" s="135" t="s">
        <v>613</v>
      </c>
      <c r="C185" s="248" t="n">
        <v>583.2042</v>
      </c>
      <c r="D185" s="249" t="n">
        <v>18612.7874</v>
      </c>
      <c r="E185" s="248" t="n">
        <v>13426.0591</v>
      </c>
      <c r="F185" s="250" t="n">
        <v>18081.0107</v>
      </c>
      <c r="G185" s="248" t="n">
        <v>24332.3473</v>
      </c>
      <c r="H185" s="251" t="n">
        <v>11.9214</v>
      </c>
      <c r="I185" s="252" t="n">
        <v>1.4662</v>
      </c>
      <c r="J185" s="252" t="n">
        <v>11.7491</v>
      </c>
      <c r="K185" s="252" t="n">
        <v>11.0441</v>
      </c>
      <c r="L185" s="252" t="n">
        <v>0.0192</v>
      </c>
      <c r="M185" s="253" t="n">
        <v>174.1061</v>
      </c>
    </row>
    <row r="186" customFormat="false" ht="12.75" hidden="false" customHeight="false" outlineLevel="0" collapsed="false">
      <c r="A186" s="129" t="s">
        <v>431</v>
      </c>
      <c r="B186" s="114" t="s">
        <v>614</v>
      </c>
      <c r="C186" s="242" t="n">
        <v>15.733</v>
      </c>
      <c r="D186" s="243" t="n">
        <v>22941.879</v>
      </c>
      <c r="E186" s="242" t="n">
        <v>18035.4635</v>
      </c>
      <c r="F186" s="244" t="n">
        <v>22589.66</v>
      </c>
      <c r="G186" s="242" t="n">
        <v>27689.75</v>
      </c>
      <c r="H186" s="245" t="n">
        <v>8.6989</v>
      </c>
      <c r="I186" s="246" t="n">
        <v>0.1496</v>
      </c>
      <c r="J186" s="246" t="n">
        <v>1.9663</v>
      </c>
      <c r="K186" s="246" t="n">
        <v>14.3891</v>
      </c>
      <c r="L186" s="246" t="n">
        <v>0</v>
      </c>
      <c r="M186" s="247" t="n">
        <v>165.7583</v>
      </c>
    </row>
    <row r="187" customFormat="false" ht="12.75" hidden="false" customHeight="false" outlineLevel="0" collapsed="false">
      <c r="A187" s="121" t="s">
        <v>433</v>
      </c>
      <c r="B187" s="135" t="s">
        <v>434</v>
      </c>
      <c r="C187" s="248" t="n">
        <v>173.3487</v>
      </c>
      <c r="D187" s="249" t="n">
        <v>13909.2524</v>
      </c>
      <c r="E187" s="248" t="n">
        <v>11738.1666</v>
      </c>
      <c r="F187" s="250" t="n">
        <v>12699.6666</v>
      </c>
      <c r="G187" s="248" t="n">
        <v>19124.2514</v>
      </c>
      <c r="H187" s="251" t="n">
        <v>20.8514</v>
      </c>
      <c r="I187" s="252" t="n">
        <v>1.8086</v>
      </c>
      <c r="J187" s="252" t="n">
        <v>9.1349</v>
      </c>
      <c r="K187" s="252" t="n">
        <v>11.9848</v>
      </c>
      <c r="L187" s="252" t="n">
        <v>0</v>
      </c>
      <c r="M187" s="253" t="n">
        <v>169.2999</v>
      </c>
    </row>
    <row r="188" customFormat="false" ht="12.75" hidden="false" customHeight="false" outlineLevel="0" collapsed="false">
      <c r="A188" s="129" t="s">
        <v>435</v>
      </c>
      <c r="B188" s="114" t="s">
        <v>615</v>
      </c>
      <c r="C188" s="242" t="n">
        <v>871.4122</v>
      </c>
      <c r="D188" s="243" t="n">
        <v>21702.9737</v>
      </c>
      <c r="E188" s="242" t="n">
        <v>19109.1666</v>
      </c>
      <c r="F188" s="244" t="n">
        <v>22166.0146</v>
      </c>
      <c r="G188" s="242" t="n">
        <v>24346.75</v>
      </c>
      <c r="H188" s="245" t="n">
        <v>11.6237</v>
      </c>
      <c r="I188" s="246" t="n">
        <v>0.1482</v>
      </c>
      <c r="J188" s="246" t="n">
        <v>15.3059</v>
      </c>
      <c r="K188" s="246" t="n">
        <v>10.1774</v>
      </c>
      <c r="L188" s="246" t="n">
        <v>0</v>
      </c>
      <c r="M188" s="247" t="n">
        <v>164.4746</v>
      </c>
    </row>
    <row r="189" customFormat="false" ht="12.75" hidden="false" customHeight="false" outlineLevel="0" collapsed="false">
      <c r="A189" s="121" t="s">
        <v>437</v>
      </c>
      <c r="B189" s="135" t="s">
        <v>616</v>
      </c>
      <c r="C189" s="248" t="n">
        <v>61.0192</v>
      </c>
      <c r="D189" s="249" t="n">
        <v>18162.5728</v>
      </c>
      <c r="E189" s="248" t="n">
        <v>12992.75</v>
      </c>
      <c r="F189" s="250" t="n">
        <v>17125.0833</v>
      </c>
      <c r="G189" s="248" t="n">
        <v>24214.9166</v>
      </c>
      <c r="H189" s="251" t="n">
        <v>5.2713</v>
      </c>
      <c r="I189" s="252" t="n">
        <v>1.6419</v>
      </c>
      <c r="J189" s="252" t="n">
        <v>20.147</v>
      </c>
      <c r="K189" s="252" t="n">
        <v>10.0331</v>
      </c>
      <c r="L189" s="252" t="n">
        <v>0</v>
      </c>
      <c r="M189" s="253" t="n">
        <v>169.9172</v>
      </c>
    </row>
    <row r="190" customFormat="false" ht="12.75" hidden="false" customHeight="false" outlineLevel="0" collapsed="false">
      <c r="A190" s="129" t="s">
        <v>439</v>
      </c>
      <c r="B190" s="114" t="s">
        <v>440</v>
      </c>
      <c r="C190" s="242" t="n">
        <v>130.7683</v>
      </c>
      <c r="D190" s="243" t="n">
        <v>17422.5398</v>
      </c>
      <c r="E190" s="242" t="n">
        <v>14004.1666</v>
      </c>
      <c r="F190" s="244" t="n">
        <v>16706.2919</v>
      </c>
      <c r="G190" s="242" t="n">
        <v>23060.7347</v>
      </c>
      <c r="H190" s="245" t="n">
        <v>10.0202</v>
      </c>
      <c r="I190" s="246" t="n">
        <v>1.8707</v>
      </c>
      <c r="J190" s="246" t="n">
        <v>12.2186</v>
      </c>
      <c r="K190" s="246" t="n">
        <v>11.0116</v>
      </c>
      <c r="L190" s="246" t="n">
        <v>0.0068</v>
      </c>
      <c r="M190" s="247" t="n">
        <v>168.2397</v>
      </c>
    </row>
    <row r="191" customFormat="false" ht="12.75" hidden="false" customHeight="false" outlineLevel="0" collapsed="false">
      <c r="A191" s="121" t="s">
        <v>441</v>
      </c>
      <c r="B191" s="135" t="s">
        <v>617</v>
      </c>
      <c r="C191" s="248" t="n">
        <v>97.5247</v>
      </c>
      <c r="D191" s="249" t="n">
        <v>12719.0692</v>
      </c>
      <c r="E191" s="248" t="n">
        <v>8770.1679</v>
      </c>
      <c r="F191" s="250" t="n">
        <v>11484.1745</v>
      </c>
      <c r="G191" s="248" t="n">
        <v>18399</v>
      </c>
      <c r="H191" s="251" t="n">
        <v>16.9415</v>
      </c>
      <c r="I191" s="252" t="n">
        <v>0.6733</v>
      </c>
      <c r="J191" s="252" t="n">
        <v>2.8971</v>
      </c>
      <c r="K191" s="252" t="n">
        <v>14.0676</v>
      </c>
      <c r="L191" s="252" t="n">
        <v>0.0205</v>
      </c>
      <c r="M191" s="253" t="n">
        <v>168.1576</v>
      </c>
    </row>
    <row r="192" customFormat="false" ht="12.75" hidden="false" customHeight="false" outlineLevel="0" collapsed="false">
      <c r="A192" s="129" t="s">
        <v>443</v>
      </c>
      <c r="B192" s="114" t="s">
        <v>444</v>
      </c>
      <c r="C192" s="242" t="n">
        <v>99.7095</v>
      </c>
      <c r="D192" s="243" t="n">
        <v>23517.2676</v>
      </c>
      <c r="E192" s="242" t="n">
        <v>14281.868</v>
      </c>
      <c r="F192" s="244" t="n">
        <v>23049.9166</v>
      </c>
      <c r="G192" s="242" t="n">
        <v>32668.4133</v>
      </c>
      <c r="H192" s="245" t="n">
        <v>6.3921</v>
      </c>
      <c r="I192" s="246" t="n">
        <v>1.9979</v>
      </c>
      <c r="J192" s="246" t="n">
        <v>7.6776</v>
      </c>
      <c r="K192" s="246" t="n">
        <v>8.8685</v>
      </c>
      <c r="L192" s="246" t="n">
        <v>0.093</v>
      </c>
      <c r="M192" s="247" t="n">
        <v>175.9071</v>
      </c>
    </row>
    <row r="193" customFormat="false" ht="12.75" hidden="false" customHeight="false" outlineLevel="0" collapsed="false">
      <c r="A193" s="121" t="s">
        <v>445</v>
      </c>
      <c r="B193" s="135" t="s">
        <v>446</v>
      </c>
      <c r="C193" s="248" t="n">
        <v>44.2066</v>
      </c>
      <c r="D193" s="249" t="n">
        <v>12336.0086</v>
      </c>
      <c r="E193" s="248" t="n">
        <v>9413.6048</v>
      </c>
      <c r="F193" s="250" t="n">
        <v>12053.9166</v>
      </c>
      <c r="G193" s="248" t="n">
        <v>15850.6887</v>
      </c>
      <c r="H193" s="251" t="n">
        <v>23.4986</v>
      </c>
      <c r="I193" s="252" t="n">
        <v>1.8953</v>
      </c>
      <c r="J193" s="252" t="n">
        <v>5.9873</v>
      </c>
      <c r="K193" s="252" t="n">
        <v>9.6385</v>
      </c>
      <c r="L193" s="252" t="n">
        <v>0.5024</v>
      </c>
      <c r="M193" s="253" t="n">
        <v>174.2568</v>
      </c>
    </row>
    <row r="194" customFormat="false" ht="12.75" hidden="false" customHeight="false" outlineLevel="0" collapsed="false">
      <c r="A194" s="129" t="s">
        <v>447</v>
      </c>
      <c r="B194" s="114" t="s">
        <v>448</v>
      </c>
      <c r="C194" s="242" t="n">
        <v>10.1149</v>
      </c>
      <c r="D194" s="243" t="n">
        <v>15834.8657</v>
      </c>
      <c r="E194" s="242" t="n">
        <v>9498.1261</v>
      </c>
      <c r="F194" s="244" t="n">
        <v>19041.0081</v>
      </c>
      <c r="G194" s="242" t="n">
        <v>21332.5722</v>
      </c>
      <c r="H194" s="245" t="n">
        <v>11.7398</v>
      </c>
      <c r="I194" s="246" t="n">
        <v>0.4767</v>
      </c>
      <c r="J194" s="246" t="n">
        <v>7.7921</v>
      </c>
      <c r="K194" s="246" t="n">
        <v>10.6143</v>
      </c>
      <c r="L194" s="246" t="n">
        <v>0</v>
      </c>
      <c r="M194" s="247" t="n">
        <v>168.7589</v>
      </c>
    </row>
    <row r="195" customFormat="false" ht="12.75" hidden="false" customHeight="false" outlineLevel="0" collapsed="false">
      <c r="A195" s="121" t="s">
        <v>449</v>
      </c>
      <c r="B195" s="135" t="s">
        <v>450</v>
      </c>
      <c r="C195" s="248" t="n">
        <v>45.8871</v>
      </c>
      <c r="D195" s="249" t="n">
        <v>14720.3607</v>
      </c>
      <c r="E195" s="248" t="n">
        <v>10005.0833</v>
      </c>
      <c r="F195" s="250" t="n">
        <v>14809.9809</v>
      </c>
      <c r="G195" s="248" t="n">
        <v>19998.8333</v>
      </c>
      <c r="H195" s="251" t="n">
        <v>13.6651</v>
      </c>
      <c r="I195" s="252" t="n">
        <v>0.0788</v>
      </c>
      <c r="J195" s="252" t="n">
        <v>1.4375</v>
      </c>
      <c r="K195" s="252" t="n">
        <v>12.2483</v>
      </c>
      <c r="L195" s="252" t="n">
        <v>0</v>
      </c>
      <c r="M195" s="253" t="n">
        <v>169.6469</v>
      </c>
    </row>
    <row r="196" customFormat="false" ht="12.75" hidden="false" customHeight="false" outlineLevel="0" collapsed="false">
      <c r="A196" s="129" t="s">
        <v>451</v>
      </c>
      <c r="B196" s="114" t="s">
        <v>452</v>
      </c>
      <c r="C196" s="242" t="n">
        <v>25.9507</v>
      </c>
      <c r="D196" s="243" t="n">
        <v>15420.0015</v>
      </c>
      <c r="E196" s="242" t="n">
        <v>9755.9516</v>
      </c>
      <c r="F196" s="244" t="n">
        <v>15008.5833</v>
      </c>
      <c r="G196" s="242" t="n">
        <v>21080.75</v>
      </c>
      <c r="H196" s="245" t="n">
        <v>19.161</v>
      </c>
      <c r="I196" s="246" t="n">
        <v>3.8975</v>
      </c>
      <c r="J196" s="246" t="n">
        <v>4.3305</v>
      </c>
      <c r="K196" s="246" t="n">
        <v>12.4364</v>
      </c>
      <c r="L196" s="246" t="n">
        <v>0</v>
      </c>
      <c r="M196" s="247" t="n">
        <v>196.7304</v>
      </c>
    </row>
    <row r="197" customFormat="false" ht="12.75" hidden="false" customHeight="false" outlineLevel="0" collapsed="false">
      <c r="A197" s="121" t="s">
        <v>453</v>
      </c>
      <c r="B197" s="135" t="s">
        <v>454</v>
      </c>
      <c r="C197" s="248" t="n">
        <v>13.4147</v>
      </c>
      <c r="D197" s="249" t="n">
        <v>17381.8646</v>
      </c>
      <c r="E197" s="248" t="n">
        <v>11256.656</v>
      </c>
      <c r="F197" s="250" t="n">
        <v>17142.7366</v>
      </c>
      <c r="G197" s="248" t="n">
        <v>25478.1666</v>
      </c>
      <c r="H197" s="251" t="n">
        <v>21.0269</v>
      </c>
      <c r="I197" s="252" t="n">
        <v>1.7531</v>
      </c>
      <c r="J197" s="252" t="n">
        <v>6.1809</v>
      </c>
      <c r="K197" s="252" t="n">
        <v>8.8677</v>
      </c>
      <c r="L197" s="252" t="n">
        <v>0</v>
      </c>
      <c r="M197" s="253" t="n">
        <v>180.9986</v>
      </c>
    </row>
    <row r="198" customFormat="false" ht="12.75" hidden="false" customHeight="false" outlineLevel="0" collapsed="false">
      <c r="A198" s="129" t="s">
        <v>455</v>
      </c>
      <c r="B198" s="114" t="s">
        <v>456</v>
      </c>
      <c r="C198" s="242" t="n">
        <v>3575.0579</v>
      </c>
      <c r="D198" s="243" t="n">
        <v>20549.5916</v>
      </c>
      <c r="E198" s="242" t="n">
        <v>15256.9093</v>
      </c>
      <c r="F198" s="244" t="n">
        <v>21524.5</v>
      </c>
      <c r="G198" s="242" t="n">
        <v>24128</v>
      </c>
      <c r="H198" s="245" t="n">
        <v>13.8699</v>
      </c>
      <c r="I198" s="246" t="n">
        <v>0.2638</v>
      </c>
      <c r="J198" s="246" t="n">
        <v>13.1032</v>
      </c>
      <c r="K198" s="246" t="n">
        <v>9.8093</v>
      </c>
      <c r="L198" s="246" t="n">
        <v>0.0183</v>
      </c>
      <c r="M198" s="247" t="n">
        <v>164.7844</v>
      </c>
    </row>
    <row r="199" customFormat="false" ht="12.75" hidden="false" customHeight="false" outlineLevel="0" collapsed="false">
      <c r="A199" s="121" t="s">
        <v>457</v>
      </c>
      <c r="B199" s="135" t="s">
        <v>458</v>
      </c>
      <c r="C199" s="248" t="n">
        <v>3907.1853</v>
      </c>
      <c r="D199" s="249" t="n">
        <v>18696.7324</v>
      </c>
      <c r="E199" s="248" t="n">
        <v>15624.5</v>
      </c>
      <c r="F199" s="250" t="n">
        <v>18332.3157</v>
      </c>
      <c r="G199" s="248" t="n">
        <v>22707.2739</v>
      </c>
      <c r="H199" s="251" t="n">
        <v>22.566</v>
      </c>
      <c r="I199" s="252" t="n">
        <v>0.4487</v>
      </c>
      <c r="J199" s="252" t="n">
        <v>19.0141</v>
      </c>
      <c r="K199" s="252" t="n">
        <v>12.9175</v>
      </c>
      <c r="L199" s="252" t="n">
        <v>0.0117</v>
      </c>
      <c r="M199" s="253" t="n">
        <v>169.9564</v>
      </c>
    </row>
    <row r="200" customFormat="false" ht="12.75" hidden="false" customHeight="false" outlineLevel="0" collapsed="false">
      <c r="A200" s="129" t="s">
        <v>459</v>
      </c>
      <c r="B200" s="114" t="s">
        <v>460</v>
      </c>
      <c r="C200" s="242" t="n">
        <v>513.4064</v>
      </c>
      <c r="D200" s="243" t="n">
        <v>13177.0583</v>
      </c>
      <c r="E200" s="242" t="n">
        <v>10830.3118</v>
      </c>
      <c r="F200" s="244" t="n">
        <v>13067.1405</v>
      </c>
      <c r="G200" s="242" t="n">
        <v>15629.8659</v>
      </c>
      <c r="H200" s="245" t="n">
        <v>14.9433</v>
      </c>
      <c r="I200" s="246" t="n">
        <v>1.7537</v>
      </c>
      <c r="J200" s="246" t="n">
        <v>7.9722</v>
      </c>
      <c r="K200" s="246" t="n">
        <v>10.4101</v>
      </c>
      <c r="L200" s="246" t="n">
        <v>0.0073</v>
      </c>
      <c r="M200" s="247" t="n">
        <v>170.0539</v>
      </c>
    </row>
    <row r="201" customFormat="false" ht="12.75" hidden="false" customHeight="false" outlineLevel="0" collapsed="false">
      <c r="A201" s="121" t="s">
        <v>618</v>
      </c>
      <c r="B201" s="135" t="s">
        <v>619</v>
      </c>
      <c r="C201" s="248" t="n">
        <v>114.3357</v>
      </c>
      <c r="D201" s="249" t="n">
        <v>14894.6115</v>
      </c>
      <c r="E201" s="248" t="n">
        <v>13069.3333</v>
      </c>
      <c r="F201" s="250" t="n">
        <v>14611.6666</v>
      </c>
      <c r="G201" s="248" t="n">
        <v>17283.2884</v>
      </c>
      <c r="H201" s="251" t="n">
        <v>6.167</v>
      </c>
      <c r="I201" s="252" t="n">
        <v>0.6599</v>
      </c>
      <c r="J201" s="252" t="n">
        <v>15.7233</v>
      </c>
      <c r="K201" s="252" t="n">
        <v>10.1483</v>
      </c>
      <c r="L201" s="252" t="n">
        <v>0</v>
      </c>
      <c r="M201" s="253" t="n">
        <v>165.4785</v>
      </c>
    </row>
    <row r="202" customFormat="false" ht="12.75" hidden="false" customHeight="false" outlineLevel="0" collapsed="false">
      <c r="A202" s="129" t="s">
        <v>461</v>
      </c>
      <c r="B202" s="114" t="s">
        <v>462</v>
      </c>
      <c r="C202" s="242" t="n">
        <v>234.5629</v>
      </c>
      <c r="D202" s="243" t="n">
        <v>19073.8095</v>
      </c>
      <c r="E202" s="242" t="n">
        <v>14768.1669</v>
      </c>
      <c r="F202" s="244" t="n">
        <v>18854.0833</v>
      </c>
      <c r="G202" s="242" t="n">
        <v>23366.1247</v>
      </c>
      <c r="H202" s="245" t="n">
        <v>5.6914</v>
      </c>
      <c r="I202" s="246" t="n">
        <v>1.8282</v>
      </c>
      <c r="J202" s="246" t="n">
        <v>11.4675</v>
      </c>
      <c r="K202" s="246" t="n">
        <v>11.0786</v>
      </c>
      <c r="L202" s="246" t="n">
        <v>0.1899</v>
      </c>
      <c r="M202" s="247" t="n">
        <v>171.5315</v>
      </c>
    </row>
    <row r="203" customFormat="false" ht="12.75" hidden="false" customHeight="false" outlineLevel="0" collapsed="false">
      <c r="A203" s="121" t="s">
        <v>463</v>
      </c>
      <c r="B203" s="135" t="s">
        <v>464</v>
      </c>
      <c r="C203" s="248" t="n">
        <v>381.3792</v>
      </c>
      <c r="D203" s="249" t="n">
        <v>23909.9571</v>
      </c>
      <c r="E203" s="248" t="n">
        <v>22210.9906</v>
      </c>
      <c r="F203" s="250" t="n">
        <v>24053.942</v>
      </c>
      <c r="G203" s="248" t="n">
        <v>25551.6875</v>
      </c>
      <c r="H203" s="251" t="n">
        <v>14.63</v>
      </c>
      <c r="I203" s="252" t="n">
        <v>1.1473</v>
      </c>
      <c r="J203" s="252" t="n">
        <v>18.9985</v>
      </c>
      <c r="K203" s="252" t="n">
        <v>12.5216</v>
      </c>
      <c r="L203" s="252" t="n">
        <v>0.1947</v>
      </c>
      <c r="M203" s="253" t="n">
        <v>171.6034</v>
      </c>
    </row>
    <row r="204" customFormat="false" ht="12.75" hidden="false" customHeight="false" outlineLevel="0" collapsed="false">
      <c r="A204" s="129" t="s">
        <v>465</v>
      </c>
      <c r="B204" s="114" t="s">
        <v>466</v>
      </c>
      <c r="C204" s="242" t="n">
        <v>993.9028</v>
      </c>
      <c r="D204" s="243" t="n">
        <v>17689.1709</v>
      </c>
      <c r="E204" s="242" t="n">
        <v>15561.3023</v>
      </c>
      <c r="F204" s="244" t="n">
        <v>17521.4362</v>
      </c>
      <c r="G204" s="242" t="n">
        <v>20094.1666</v>
      </c>
      <c r="H204" s="245" t="n">
        <v>5.173</v>
      </c>
      <c r="I204" s="246" t="n">
        <v>2.8372</v>
      </c>
      <c r="J204" s="246" t="n">
        <v>18.8158</v>
      </c>
      <c r="K204" s="246" t="n">
        <v>11.2093</v>
      </c>
      <c r="L204" s="246" t="n">
        <v>0.6773</v>
      </c>
      <c r="M204" s="247" t="n">
        <v>180.2038</v>
      </c>
    </row>
    <row r="205" customFormat="false" ht="12.75" hidden="false" customHeight="false" outlineLevel="0" collapsed="false">
      <c r="A205" s="121" t="s">
        <v>467</v>
      </c>
      <c r="B205" s="135" t="s">
        <v>468</v>
      </c>
      <c r="C205" s="248" t="n">
        <v>155.5184</v>
      </c>
      <c r="D205" s="249" t="n">
        <v>17402.7237</v>
      </c>
      <c r="E205" s="248" t="n">
        <v>11447.9166</v>
      </c>
      <c r="F205" s="250" t="n">
        <v>16379</v>
      </c>
      <c r="G205" s="248" t="n">
        <v>23320.2878</v>
      </c>
      <c r="H205" s="251" t="n">
        <v>20.9479</v>
      </c>
      <c r="I205" s="252" t="n">
        <v>0.7945</v>
      </c>
      <c r="J205" s="252" t="n">
        <v>6.8414</v>
      </c>
      <c r="K205" s="252" t="n">
        <v>9.0304</v>
      </c>
      <c r="L205" s="252" t="n">
        <v>0.6663</v>
      </c>
      <c r="M205" s="253" t="n">
        <v>174.1013</v>
      </c>
    </row>
    <row r="206" customFormat="false" ht="12.75" hidden="false" customHeight="false" outlineLevel="0" collapsed="false">
      <c r="A206" s="129" t="s">
        <v>469</v>
      </c>
      <c r="B206" s="114" t="s">
        <v>470</v>
      </c>
      <c r="C206" s="242" t="n">
        <v>290.2505</v>
      </c>
      <c r="D206" s="243" t="n">
        <v>18468.0026</v>
      </c>
      <c r="E206" s="242" t="n">
        <v>15778.2176</v>
      </c>
      <c r="F206" s="244" t="n">
        <v>18136.5833</v>
      </c>
      <c r="G206" s="242" t="n">
        <v>21717.6922</v>
      </c>
      <c r="H206" s="245" t="n">
        <v>17.1388</v>
      </c>
      <c r="I206" s="246" t="n">
        <v>3.6045</v>
      </c>
      <c r="J206" s="246" t="n">
        <v>14.4955</v>
      </c>
      <c r="K206" s="246" t="n">
        <v>9.1379</v>
      </c>
      <c r="L206" s="246" t="n">
        <v>2.7275</v>
      </c>
      <c r="M206" s="247" t="n">
        <v>198.6967</v>
      </c>
    </row>
    <row r="207" customFormat="false" ht="12.75" hidden="false" customHeight="false" outlineLevel="0" collapsed="false">
      <c r="A207" s="121" t="s">
        <v>471</v>
      </c>
      <c r="B207" s="135" t="s">
        <v>472</v>
      </c>
      <c r="C207" s="248" t="n">
        <v>1061.5544</v>
      </c>
      <c r="D207" s="249" t="n">
        <v>18351.6515</v>
      </c>
      <c r="E207" s="248" t="n">
        <v>13547.4267</v>
      </c>
      <c r="F207" s="250" t="n">
        <v>17941.2063</v>
      </c>
      <c r="G207" s="248" t="n">
        <v>23463.641</v>
      </c>
      <c r="H207" s="251" t="n">
        <v>20.6778</v>
      </c>
      <c r="I207" s="252" t="n">
        <v>1.7862</v>
      </c>
      <c r="J207" s="252" t="n">
        <v>4.0312</v>
      </c>
      <c r="K207" s="252" t="n">
        <v>10.5386</v>
      </c>
      <c r="L207" s="252" t="n">
        <v>0.4885</v>
      </c>
      <c r="M207" s="253" t="n">
        <v>182.7107</v>
      </c>
    </row>
    <row r="208" customFormat="false" ht="12.75" hidden="false" customHeight="false" outlineLevel="0" collapsed="false">
      <c r="A208" s="129" t="s">
        <v>473</v>
      </c>
      <c r="B208" s="114" t="s">
        <v>474</v>
      </c>
      <c r="C208" s="242" t="n">
        <v>87.8987</v>
      </c>
      <c r="D208" s="243" t="n">
        <v>17624.4974</v>
      </c>
      <c r="E208" s="242" t="n">
        <v>13169.1666</v>
      </c>
      <c r="F208" s="244" t="n">
        <v>17136.9166</v>
      </c>
      <c r="G208" s="242" t="n">
        <v>22984</v>
      </c>
      <c r="H208" s="245" t="n">
        <v>19.8893</v>
      </c>
      <c r="I208" s="246" t="n">
        <v>1.7139</v>
      </c>
      <c r="J208" s="246" t="n">
        <v>9.1317</v>
      </c>
      <c r="K208" s="246" t="n">
        <v>9.9196</v>
      </c>
      <c r="L208" s="246" t="n">
        <v>1.1673</v>
      </c>
      <c r="M208" s="247" t="n">
        <v>181.1406</v>
      </c>
    </row>
    <row r="209" customFormat="false" ht="12.75" hidden="false" customHeight="false" outlineLevel="0" collapsed="false">
      <c r="A209" s="121" t="s">
        <v>475</v>
      </c>
      <c r="B209" s="135" t="s">
        <v>476</v>
      </c>
      <c r="C209" s="248" t="n">
        <v>431.4388</v>
      </c>
      <c r="D209" s="249" t="n">
        <v>16803.1755</v>
      </c>
      <c r="E209" s="248" t="n">
        <v>12513.8238</v>
      </c>
      <c r="F209" s="250" t="n">
        <v>16503.9166</v>
      </c>
      <c r="G209" s="248" t="n">
        <v>21755.5833</v>
      </c>
      <c r="H209" s="251" t="n">
        <v>19.6818</v>
      </c>
      <c r="I209" s="252" t="n">
        <v>3.0628</v>
      </c>
      <c r="J209" s="252" t="n">
        <v>2.2986</v>
      </c>
      <c r="K209" s="252" t="n">
        <v>12.6852</v>
      </c>
      <c r="L209" s="252" t="n">
        <v>0.0426</v>
      </c>
      <c r="M209" s="253" t="n">
        <v>198.1119</v>
      </c>
    </row>
    <row r="210" customFormat="false" ht="12.75" hidden="false" customHeight="false" outlineLevel="0" collapsed="false">
      <c r="A210" s="129" t="s">
        <v>477</v>
      </c>
      <c r="B210" s="114" t="s">
        <v>478</v>
      </c>
      <c r="C210" s="242" t="n">
        <v>288.4255</v>
      </c>
      <c r="D210" s="243" t="n">
        <v>19839.1126</v>
      </c>
      <c r="E210" s="242" t="n">
        <v>15250.1698</v>
      </c>
      <c r="F210" s="244" t="n">
        <v>20266.5293</v>
      </c>
      <c r="G210" s="242" t="n">
        <v>23427.3333</v>
      </c>
      <c r="H210" s="245" t="n">
        <v>15.1264</v>
      </c>
      <c r="I210" s="246" t="n">
        <v>2.7755</v>
      </c>
      <c r="J210" s="246" t="n">
        <v>12.4688</v>
      </c>
      <c r="K210" s="246" t="n">
        <v>9.9193</v>
      </c>
      <c r="L210" s="246" t="n">
        <v>0.0829</v>
      </c>
      <c r="M210" s="247" t="n">
        <v>188.8778</v>
      </c>
    </row>
    <row r="211" customFormat="false" ht="12.75" hidden="false" customHeight="false" outlineLevel="0" collapsed="false">
      <c r="A211" s="121" t="s">
        <v>479</v>
      </c>
      <c r="B211" s="135" t="s">
        <v>480</v>
      </c>
      <c r="C211" s="248" t="n">
        <v>337.1531</v>
      </c>
      <c r="D211" s="249" t="n">
        <v>19606.361</v>
      </c>
      <c r="E211" s="248" t="n">
        <v>11630.6666</v>
      </c>
      <c r="F211" s="250" t="n">
        <v>18091.0926</v>
      </c>
      <c r="G211" s="248" t="n">
        <v>28487.5833</v>
      </c>
      <c r="H211" s="251" t="n">
        <v>19.2111</v>
      </c>
      <c r="I211" s="252" t="n">
        <v>0.6433</v>
      </c>
      <c r="J211" s="252" t="n">
        <v>8.1994</v>
      </c>
      <c r="K211" s="252" t="n">
        <v>9.1142</v>
      </c>
      <c r="L211" s="252" t="n">
        <v>0</v>
      </c>
      <c r="M211" s="253" t="n">
        <v>178.0888</v>
      </c>
    </row>
    <row r="212" customFormat="false" ht="12.75" hidden="false" customHeight="false" outlineLevel="0" collapsed="false">
      <c r="A212" s="129" t="s">
        <v>481</v>
      </c>
      <c r="B212" s="114" t="s">
        <v>482</v>
      </c>
      <c r="C212" s="242" t="n">
        <v>1260.4024</v>
      </c>
      <c r="D212" s="243" t="n">
        <v>19692.6957</v>
      </c>
      <c r="E212" s="242" t="n">
        <v>13627.6677</v>
      </c>
      <c r="F212" s="244" t="n">
        <v>20900.8333</v>
      </c>
      <c r="G212" s="242" t="n">
        <v>23121.1964</v>
      </c>
      <c r="H212" s="245" t="n">
        <v>11.3819</v>
      </c>
      <c r="I212" s="246" t="n">
        <v>0.7236</v>
      </c>
      <c r="J212" s="246" t="n">
        <v>13.2223</v>
      </c>
      <c r="K212" s="246" t="n">
        <v>9.7894</v>
      </c>
      <c r="L212" s="246" t="n">
        <v>0.0646</v>
      </c>
      <c r="M212" s="247" t="n">
        <v>168.0644</v>
      </c>
    </row>
    <row r="213" customFormat="false" ht="12.75" hidden="false" customHeight="false" outlineLevel="0" collapsed="false">
      <c r="A213" s="121" t="s">
        <v>483</v>
      </c>
      <c r="B213" s="135" t="s">
        <v>620</v>
      </c>
      <c r="C213" s="248" t="n">
        <v>429.886</v>
      </c>
      <c r="D213" s="249" t="n">
        <v>9645.1935</v>
      </c>
      <c r="E213" s="248" t="n">
        <v>7069.6666</v>
      </c>
      <c r="F213" s="250" t="n">
        <v>9276.5</v>
      </c>
      <c r="G213" s="248" t="n">
        <v>12514.5691</v>
      </c>
      <c r="H213" s="251" t="n">
        <v>13.421</v>
      </c>
      <c r="I213" s="252" t="n">
        <v>0.5735</v>
      </c>
      <c r="J213" s="252" t="n">
        <v>3.7305</v>
      </c>
      <c r="K213" s="252" t="n">
        <v>11.1066</v>
      </c>
      <c r="L213" s="252" t="n">
        <v>0.4306</v>
      </c>
      <c r="M213" s="253" t="n">
        <v>170.0543</v>
      </c>
    </row>
    <row r="214" customFormat="false" ht="12.75" hidden="false" customHeight="false" outlineLevel="0" collapsed="false">
      <c r="A214" s="129" t="s">
        <v>485</v>
      </c>
      <c r="B214" s="114" t="s">
        <v>486</v>
      </c>
      <c r="C214" s="242" t="n">
        <v>31.2032</v>
      </c>
      <c r="D214" s="243" t="n">
        <v>12831.475</v>
      </c>
      <c r="E214" s="242" t="n">
        <v>8923.2113</v>
      </c>
      <c r="F214" s="244" t="n">
        <v>12542.6512</v>
      </c>
      <c r="G214" s="242" t="n">
        <v>19065.2142</v>
      </c>
      <c r="H214" s="245" t="n">
        <v>14.4205</v>
      </c>
      <c r="I214" s="246" t="n">
        <v>0.2783</v>
      </c>
      <c r="J214" s="246" t="n">
        <v>5.7476</v>
      </c>
      <c r="K214" s="246" t="n">
        <v>10.3613</v>
      </c>
      <c r="L214" s="246" t="n">
        <v>0.4212</v>
      </c>
      <c r="M214" s="247" t="n">
        <v>166.5951</v>
      </c>
    </row>
    <row r="215" customFormat="false" ht="12.75" hidden="false" customHeight="false" outlineLevel="0" collapsed="false">
      <c r="A215" s="121" t="s">
        <v>487</v>
      </c>
      <c r="B215" s="135" t="s">
        <v>488</v>
      </c>
      <c r="C215" s="248" t="n">
        <v>282.9713</v>
      </c>
      <c r="D215" s="249" t="n">
        <v>10624.1728</v>
      </c>
      <c r="E215" s="248" t="n">
        <v>7601.9166</v>
      </c>
      <c r="F215" s="250" t="n">
        <v>9740.1666</v>
      </c>
      <c r="G215" s="248" t="n">
        <v>15233.2883</v>
      </c>
      <c r="H215" s="251" t="n">
        <v>11.4516</v>
      </c>
      <c r="I215" s="252" t="n">
        <v>0.9896</v>
      </c>
      <c r="J215" s="252" t="n">
        <v>9.7587</v>
      </c>
      <c r="K215" s="252" t="n">
        <v>10.0712</v>
      </c>
      <c r="L215" s="252" t="n">
        <v>0.0648</v>
      </c>
      <c r="M215" s="253" t="n">
        <v>172.1899</v>
      </c>
    </row>
    <row r="216" customFormat="false" ht="12.75" hidden="false" customHeight="false" outlineLevel="0" collapsed="false">
      <c r="A216" s="129" t="s">
        <v>489</v>
      </c>
      <c r="B216" s="114" t="s">
        <v>490</v>
      </c>
      <c r="C216" s="242" t="n">
        <v>61.4081</v>
      </c>
      <c r="D216" s="243" t="n">
        <v>14026.3241</v>
      </c>
      <c r="E216" s="242" t="n">
        <v>11451.4166</v>
      </c>
      <c r="F216" s="244" t="n">
        <v>14089.9166</v>
      </c>
      <c r="G216" s="242" t="n">
        <v>16424.4301</v>
      </c>
      <c r="H216" s="245" t="n">
        <v>19.2528</v>
      </c>
      <c r="I216" s="246" t="n">
        <v>1.2058</v>
      </c>
      <c r="J216" s="246" t="n">
        <v>10.741</v>
      </c>
      <c r="K216" s="246" t="n">
        <v>11.2867</v>
      </c>
      <c r="L216" s="246" t="n">
        <v>0.2797</v>
      </c>
      <c r="M216" s="247" t="n">
        <v>181.1455</v>
      </c>
    </row>
    <row r="217" customFormat="false" ht="12.75" hidden="false" customHeight="false" outlineLevel="0" collapsed="false">
      <c r="A217" s="121" t="s">
        <v>491</v>
      </c>
      <c r="B217" s="135" t="s">
        <v>492</v>
      </c>
      <c r="C217" s="248" t="n">
        <v>20.2865</v>
      </c>
      <c r="D217" s="249" t="n">
        <v>10635.6361</v>
      </c>
      <c r="E217" s="248" t="n">
        <v>7417</v>
      </c>
      <c r="F217" s="250" t="n">
        <v>10676.8333</v>
      </c>
      <c r="G217" s="248" t="n">
        <v>13720.8182</v>
      </c>
      <c r="H217" s="251" t="n">
        <v>12.4669</v>
      </c>
      <c r="I217" s="252" t="n">
        <v>0.3114</v>
      </c>
      <c r="J217" s="252" t="n">
        <v>7.6263</v>
      </c>
      <c r="K217" s="252" t="n">
        <v>13.5814</v>
      </c>
      <c r="L217" s="252" t="n">
        <v>0.9291</v>
      </c>
      <c r="M217" s="253" t="n">
        <v>167.7347</v>
      </c>
    </row>
    <row r="218" customFormat="false" ht="12.75" hidden="false" customHeight="false" outlineLevel="0" collapsed="false">
      <c r="A218" s="129" t="s">
        <v>493</v>
      </c>
      <c r="B218" s="114" t="s">
        <v>494</v>
      </c>
      <c r="C218" s="242" t="n">
        <v>16.307</v>
      </c>
      <c r="D218" s="243" t="n">
        <v>13198.2941</v>
      </c>
      <c r="E218" s="242" t="n">
        <v>8800.4166</v>
      </c>
      <c r="F218" s="244" t="n">
        <v>12032.9023</v>
      </c>
      <c r="G218" s="242" t="n">
        <v>20237.6666</v>
      </c>
      <c r="H218" s="245" t="n">
        <v>10.1021</v>
      </c>
      <c r="I218" s="246" t="n">
        <v>2.1642</v>
      </c>
      <c r="J218" s="246" t="n">
        <v>7.7854</v>
      </c>
      <c r="K218" s="246" t="n">
        <v>8.1049</v>
      </c>
      <c r="L218" s="246" t="n">
        <v>0</v>
      </c>
      <c r="M218" s="247" t="n">
        <v>183.3849</v>
      </c>
    </row>
    <row r="219" customFormat="false" ht="12.75" hidden="false" customHeight="false" outlineLevel="0" collapsed="false">
      <c r="A219" s="121" t="s">
        <v>495</v>
      </c>
      <c r="B219" s="135" t="s">
        <v>496</v>
      </c>
      <c r="C219" s="248" t="n">
        <v>100.6765</v>
      </c>
      <c r="D219" s="249" t="n">
        <v>11572.7205</v>
      </c>
      <c r="E219" s="248" t="n">
        <v>7968.75</v>
      </c>
      <c r="F219" s="250" t="n">
        <v>11230.1973</v>
      </c>
      <c r="G219" s="248" t="n">
        <v>17049.918</v>
      </c>
      <c r="H219" s="251" t="n">
        <v>28.8932</v>
      </c>
      <c r="I219" s="252" t="n">
        <v>0.2024</v>
      </c>
      <c r="J219" s="252" t="n">
        <v>3.4726</v>
      </c>
      <c r="K219" s="252" t="n">
        <v>12.7705</v>
      </c>
      <c r="L219" s="252" t="n">
        <v>0.1033</v>
      </c>
      <c r="M219" s="253" t="n">
        <v>176.5689</v>
      </c>
    </row>
    <row r="220" customFormat="false" ht="12.75" hidden="false" customHeight="false" outlineLevel="0" collapsed="false">
      <c r="A220" s="129" t="s">
        <v>497</v>
      </c>
      <c r="B220" s="114" t="s">
        <v>621</v>
      </c>
      <c r="C220" s="242" t="n">
        <v>13.9815</v>
      </c>
      <c r="D220" s="243" t="n">
        <v>11532.1257</v>
      </c>
      <c r="E220" s="242" t="n">
        <v>9077.8333</v>
      </c>
      <c r="F220" s="244" t="n">
        <v>11844.644</v>
      </c>
      <c r="G220" s="242" t="n">
        <v>14120.1309</v>
      </c>
      <c r="H220" s="245" t="n">
        <v>15.4506</v>
      </c>
      <c r="I220" s="246" t="n">
        <v>2.3214</v>
      </c>
      <c r="J220" s="246" t="n">
        <v>6.5317</v>
      </c>
      <c r="K220" s="246" t="n">
        <v>11.9457</v>
      </c>
      <c r="L220" s="246" t="n">
        <v>0</v>
      </c>
      <c r="M220" s="247" t="n">
        <v>170.523</v>
      </c>
    </row>
    <row r="221" customFormat="false" ht="12.75" hidden="false" customHeight="false" outlineLevel="0" collapsed="false">
      <c r="A221" s="121" t="s">
        <v>499</v>
      </c>
      <c r="B221" s="135" t="s">
        <v>622</v>
      </c>
      <c r="C221" s="248" t="n">
        <v>34.5703</v>
      </c>
      <c r="D221" s="249" t="n">
        <v>13578.7993</v>
      </c>
      <c r="E221" s="248" t="n">
        <v>9966.3333</v>
      </c>
      <c r="F221" s="250" t="n">
        <v>13404.6666</v>
      </c>
      <c r="G221" s="248" t="n">
        <v>17314.3333</v>
      </c>
      <c r="H221" s="251" t="n">
        <v>19.6931</v>
      </c>
      <c r="I221" s="252" t="n">
        <v>1.2669</v>
      </c>
      <c r="J221" s="252" t="n">
        <v>2.5243</v>
      </c>
      <c r="K221" s="252" t="n">
        <v>11.9473</v>
      </c>
      <c r="L221" s="252" t="n">
        <v>0.2263</v>
      </c>
      <c r="M221" s="253" t="n">
        <v>168.5112</v>
      </c>
    </row>
    <row r="222" customFormat="false" ht="12.75" hidden="false" customHeight="false" outlineLevel="0" collapsed="false">
      <c r="A222" s="129" t="s">
        <v>501</v>
      </c>
      <c r="B222" s="114" t="s">
        <v>502</v>
      </c>
      <c r="C222" s="242" t="n">
        <v>69.3381</v>
      </c>
      <c r="D222" s="243" t="n">
        <v>17009.6683</v>
      </c>
      <c r="E222" s="242" t="n">
        <v>11319.25</v>
      </c>
      <c r="F222" s="244" t="n">
        <v>17750.75</v>
      </c>
      <c r="G222" s="242" t="n">
        <v>21223.7742</v>
      </c>
      <c r="H222" s="245" t="n">
        <v>6.3084</v>
      </c>
      <c r="I222" s="246" t="n">
        <v>0.4674</v>
      </c>
      <c r="J222" s="246" t="n">
        <v>0.0679</v>
      </c>
      <c r="K222" s="246" t="n">
        <v>10.9933</v>
      </c>
      <c r="L222" s="246" t="n">
        <v>0.0261</v>
      </c>
      <c r="M222" s="247" t="n">
        <v>170.5973</v>
      </c>
    </row>
    <row r="223" customFormat="false" ht="12.75" hidden="false" customHeight="false" outlineLevel="0" collapsed="false">
      <c r="A223" s="121" t="s">
        <v>503</v>
      </c>
      <c r="B223" s="135" t="s">
        <v>504</v>
      </c>
      <c r="C223" s="248" t="n">
        <v>1095.3046</v>
      </c>
      <c r="D223" s="249" t="n">
        <v>14629.9931</v>
      </c>
      <c r="E223" s="248" t="n">
        <v>8859.1664</v>
      </c>
      <c r="F223" s="250" t="n">
        <v>14121.3333</v>
      </c>
      <c r="G223" s="248" t="n">
        <v>20499.4166</v>
      </c>
      <c r="H223" s="251" t="n">
        <v>13.496</v>
      </c>
      <c r="I223" s="252" t="n">
        <v>2.0941</v>
      </c>
      <c r="J223" s="252" t="n">
        <v>9.711</v>
      </c>
      <c r="K223" s="252" t="n">
        <v>9.7741</v>
      </c>
      <c r="L223" s="252" t="n">
        <v>0.0776</v>
      </c>
      <c r="M223" s="253" t="n">
        <v>172.7869</v>
      </c>
    </row>
    <row r="224" customFormat="false" ht="12.75" hidden="false" customHeight="false" outlineLevel="0" collapsed="false">
      <c r="A224" s="129" t="s">
        <v>505</v>
      </c>
      <c r="B224" s="114" t="s">
        <v>506</v>
      </c>
      <c r="C224" s="242" t="n">
        <v>76.3474</v>
      </c>
      <c r="D224" s="243" t="n">
        <v>13467.1918</v>
      </c>
      <c r="E224" s="242" t="n">
        <v>9426.5661</v>
      </c>
      <c r="F224" s="244" t="n">
        <v>12710.4166</v>
      </c>
      <c r="G224" s="242" t="n">
        <v>20018.5</v>
      </c>
      <c r="H224" s="245" t="n">
        <v>13.5868</v>
      </c>
      <c r="I224" s="246" t="n">
        <v>0.8693</v>
      </c>
      <c r="J224" s="246" t="n">
        <v>3.6603</v>
      </c>
      <c r="K224" s="246" t="n">
        <v>11.9316</v>
      </c>
      <c r="L224" s="246" t="n">
        <v>0</v>
      </c>
      <c r="M224" s="247" t="n">
        <v>170.1017</v>
      </c>
    </row>
    <row r="225" customFormat="false" ht="12.75" hidden="false" customHeight="false" outlineLevel="0" collapsed="false">
      <c r="A225" s="121" t="s">
        <v>507</v>
      </c>
      <c r="B225" s="135" t="s">
        <v>508</v>
      </c>
      <c r="C225" s="248" t="n">
        <v>30.6515</v>
      </c>
      <c r="D225" s="249" t="n">
        <v>12667.7595</v>
      </c>
      <c r="E225" s="248" t="n">
        <v>7294.0833</v>
      </c>
      <c r="F225" s="250" t="n">
        <v>13425.0764</v>
      </c>
      <c r="G225" s="248" t="n">
        <v>17478.0835</v>
      </c>
      <c r="H225" s="251" t="n">
        <v>9.4624</v>
      </c>
      <c r="I225" s="252" t="n">
        <v>0.9812</v>
      </c>
      <c r="J225" s="252" t="n">
        <v>4.1367</v>
      </c>
      <c r="K225" s="252" t="n">
        <v>11.376</v>
      </c>
      <c r="L225" s="252" t="n">
        <v>0.2842</v>
      </c>
      <c r="M225" s="253" t="n">
        <v>174.502</v>
      </c>
    </row>
    <row r="226" customFormat="false" ht="12.75" hidden="false" customHeight="false" outlineLevel="0" collapsed="false">
      <c r="A226" s="129" t="s">
        <v>509</v>
      </c>
      <c r="B226" s="114" t="s">
        <v>510</v>
      </c>
      <c r="C226" s="242" t="n">
        <v>13.8434</v>
      </c>
      <c r="D226" s="243" t="n">
        <v>16963.1918</v>
      </c>
      <c r="E226" s="242" t="n">
        <v>8199.8461</v>
      </c>
      <c r="F226" s="244" t="n">
        <v>16348.5833</v>
      </c>
      <c r="G226" s="242" t="n">
        <v>24776.25</v>
      </c>
      <c r="H226" s="245" t="n">
        <v>13.1674</v>
      </c>
      <c r="I226" s="246" t="n">
        <v>0.9594</v>
      </c>
      <c r="J226" s="246" t="n">
        <v>18.9485</v>
      </c>
      <c r="K226" s="246" t="n">
        <v>12.0345</v>
      </c>
      <c r="L226" s="246" t="n">
        <v>0</v>
      </c>
      <c r="M226" s="247" t="n">
        <v>174.7605</v>
      </c>
    </row>
    <row r="227" customFormat="false" ht="12.75" hidden="false" customHeight="false" outlineLevel="0" collapsed="false">
      <c r="A227" s="121" t="s">
        <v>513</v>
      </c>
      <c r="B227" s="135" t="s">
        <v>514</v>
      </c>
      <c r="C227" s="248" t="n">
        <v>42.0914</v>
      </c>
      <c r="D227" s="249" t="n">
        <v>12445.7767</v>
      </c>
      <c r="E227" s="248" t="n">
        <v>8947.0833</v>
      </c>
      <c r="F227" s="250" t="n">
        <v>12590.1666</v>
      </c>
      <c r="G227" s="248" t="n">
        <v>15361.8908</v>
      </c>
      <c r="H227" s="251" t="n">
        <v>11.3518</v>
      </c>
      <c r="I227" s="252" t="n">
        <v>0.9497</v>
      </c>
      <c r="J227" s="252" t="n">
        <v>9.6582</v>
      </c>
      <c r="K227" s="252" t="n">
        <v>8.9645</v>
      </c>
      <c r="L227" s="252" t="n">
        <v>0</v>
      </c>
      <c r="M227" s="253" t="n">
        <v>175.9947</v>
      </c>
    </row>
    <row r="228" customFormat="false" ht="12.75" hidden="false" customHeight="false" outlineLevel="0" collapsed="false">
      <c r="A228" s="129" t="s">
        <v>515</v>
      </c>
      <c r="B228" s="114" t="s">
        <v>623</v>
      </c>
      <c r="C228" s="242" t="n">
        <v>2203.967</v>
      </c>
      <c r="D228" s="243" t="n">
        <v>17190.3557</v>
      </c>
      <c r="E228" s="242" t="n">
        <v>9429.6748</v>
      </c>
      <c r="F228" s="244" t="n">
        <v>18324.103</v>
      </c>
      <c r="G228" s="242" t="n">
        <v>23742.1666</v>
      </c>
      <c r="H228" s="245" t="n">
        <v>11.3127</v>
      </c>
      <c r="I228" s="246" t="n">
        <v>0.6975</v>
      </c>
      <c r="J228" s="246" t="n">
        <v>10.7902</v>
      </c>
      <c r="K228" s="246" t="n">
        <v>10.5404</v>
      </c>
      <c r="L228" s="246" t="n">
        <v>0.2041</v>
      </c>
      <c r="M228" s="247" t="n">
        <v>170.1084</v>
      </c>
    </row>
    <row r="229" customFormat="false" ht="12.75" hidden="false" customHeight="false" outlineLevel="0" collapsed="false">
      <c r="A229" s="121"/>
      <c r="B229" s="135"/>
      <c r="C229" s="248"/>
      <c r="D229" s="249"/>
      <c r="E229" s="248"/>
      <c r="F229" s="250"/>
      <c r="G229" s="248"/>
      <c r="H229" s="251"/>
      <c r="I229" s="252"/>
      <c r="J229" s="252"/>
      <c r="K229" s="252"/>
      <c r="L229" s="252"/>
      <c r="M229" s="253"/>
    </row>
    <row r="230" customFormat="false" ht="12.75" hidden="false" customHeight="false" outlineLevel="0" collapsed="false">
      <c r="A230" s="121"/>
      <c r="B230" s="135"/>
      <c r="C230" s="248"/>
      <c r="D230" s="249"/>
      <c r="E230" s="248"/>
      <c r="F230" s="250"/>
      <c r="G230" s="248"/>
      <c r="H230" s="251"/>
      <c r="I230" s="252"/>
      <c r="J230" s="252"/>
      <c r="K230" s="252"/>
      <c r="L230" s="252"/>
      <c r="M230" s="253"/>
    </row>
    <row r="231" customFormat="false" ht="12.75" hidden="false" customHeight="false" outlineLevel="0" collapsed="false">
      <c r="A231" s="121"/>
      <c r="B231" s="135"/>
      <c r="C231" s="248"/>
      <c r="D231" s="249"/>
      <c r="E231" s="248"/>
      <c r="F231" s="250"/>
      <c r="G231" s="248"/>
      <c r="H231" s="251"/>
      <c r="I231" s="252"/>
      <c r="J231" s="252"/>
      <c r="K231" s="252"/>
      <c r="L231" s="252"/>
      <c r="M231" s="253"/>
    </row>
    <row r="232" customFormat="false" ht="12.75" hidden="false" customHeight="false" outlineLevel="0" collapsed="false">
      <c r="A232" s="121"/>
      <c r="B232" s="135"/>
      <c r="C232" s="248"/>
      <c r="D232" s="249"/>
      <c r="E232" s="248"/>
      <c r="F232" s="250"/>
      <c r="G232" s="248"/>
      <c r="H232" s="251"/>
      <c r="I232" s="252"/>
      <c r="J232" s="252"/>
      <c r="K232" s="252"/>
      <c r="L232" s="252"/>
      <c r="M232" s="253"/>
    </row>
    <row r="233" customFormat="false" ht="12.75" hidden="false" customHeight="false" outlineLevel="0" collapsed="false">
      <c r="A233" s="121"/>
      <c r="B233" s="135"/>
      <c r="C233" s="248"/>
      <c r="D233" s="249"/>
      <c r="E233" s="248"/>
      <c r="F233" s="250"/>
      <c r="G233" s="248"/>
      <c r="H233" s="251"/>
      <c r="I233" s="252"/>
      <c r="J233" s="252"/>
      <c r="K233" s="252"/>
      <c r="L233" s="252"/>
      <c r="M233" s="253"/>
    </row>
    <row r="234" customFormat="false" ht="12.75" hidden="false" customHeight="false" outlineLevel="0" collapsed="false">
      <c r="A234" s="121"/>
      <c r="B234" s="135"/>
      <c r="C234" s="248"/>
      <c r="D234" s="249"/>
      <c r="E234" s="248"/>
      <c r="F234" s="250"/>
      <c r="G234" s="248"/>
      <c r="H234" s="251"/>
      <c r="I234" s="252"/>
      <c r="J234" s="252"/>
      <c r="K234" s="252"/>
      <c r="L234" s="252"/>
      <c r="M234" s="253"/>
    </row>
    <row r="235" customFormat="false" ht="12.75" hidden="false" customHeight="false" outlineLevel="0" collapsed="false">
      <c r="A235" s="121"/>
      <c r="B235" s="135"/>
      <c r="C235" s="248"/>
      <c r="D235" s="249"/>
      <c r="E235" s="248"/>
      <c r="F235" s="250"/>
      <c r="G235" s="248"/>
      <c r="H235" s="251"/>
      <c r="I235" s="252"/>
      <c r="J235" s="252"/>
      <c r="K235" s="252"/>
      <c r="L235" s="252"/>
      <c r="M235" s="253"/>
    </row>
    <row r="236" customFormat="false" ht="12.75" hidden="false" customHeight="false" outlineLevel="0" collapsed="false">
      <c r="A236" s="121"/>
      <c r="B236" s="135"/>
      <c r="C236" s="248"/>
      <c r="D236" s="249"/>
      <c r="E236" s="248"/>
      <c r="F236" s="250"/>
      <c r="G236" s="248"/>
      <c r="H236" s="251"/>
      <c r="I236" s="252"/>
      <c r="J236" s="252"/>
      <c r="K236" s="252"/>
      <c r="L236" s="252"/>
      <c r="M236" s="253"/>
    </row>
    <row r="237" customFormat="false" ht="12.75" hidden="false" customHeight="false" outlineLevel="0" collapsed="false">
      <c r="A237" s="121"/>
      <c r="B237" s="135"/>
      <c r="C237" s="248"/>
      <c r="D237" s="249"/>
      <c r="E237" s="248"/>
      <c r="F237" s="250"/>
      <c r="G237" s="248"/>
      <c r="H237" s="251"/>
      <c r="I237" s="252"/>
      <c r="J237" s="252"/>
      <c r="K237" s="252"/>
      <c r="L237" s="252"/>
      <c r="M237" s="253"/>
    </row>
    <row r="238" customFormat="false" ht="12.75" hidden="false" customHeight="false" outlineLevel="0" collapsed="false">
      <c r="A238" s="121"/>
      <c r="B238" s="135"/>
      <c r="C238" s="248"/>
      <c r="D238" s="249"/>
      <c r="E238" s="248"/>
      <c r="F238" s="250"/>
      <c r="G238" s="248"/>
      <c r="H238" s="251"/>
      <c r="I238" s="252"/>
      <c r="J238" s="252"/>
      <c r="K238" s="252"/>
      <c r="L238" s="252"/>
      <c r="M238" s="253"/>
    </row>
    <row r="239" customFormat="false" ht="12.75" hidden="false" customHeight="false" outlineLevel="0" collapsed="false">
      <c r="A239" s="121"/>
      <c r="B239" s="135"/>
      <c r="C239" s="248"/>
      <c r="D239" s="249"/>
      <c r="E239" s="248"/>
      <c r="F239" s="250"/>
      <c r="G239" s="248"/>
      <c r="H239" s="251"/>
      <c r="I239" s="252"/>
      <c r="J239" s="252"/>
      <c r="K239" s="252"/>
      <c r="L239" s="252"/>
      <c r="M239" s="253"/>
    </row>
    <row r="240" customFormat="false" ht="12.75" hidden="false" customHeight="false" outlineLevel="0" collapsed="false">
      <c r="A240" s="121"/>
      <c r="B240" s="135"/>
      <c r="C240" s="248"/>
      <c r="D240" s="249"/>
      <c r="E240" s="248"/>
      <c r="F240" s="250"/>
      <c r="G240" s="248"/>
      <c r="H240" s="251"/>
      <c r="I240" s="252"/>
      <c r="J240" s="252"/>
      <c r="K240" s="252"/>
      <c r="L240" s="252"/>
      <c r="M240" s="253"/>
    </row>
    <row r="241" customFormat="false" ht="12.75" hidden="false" customHeight="false" outlineLevel="0" collapsed="false">
      <c r="A241" s="121"/>
      <c r="B241" s="135"/>
      <c r="C241" s="248"/>
      <c r="D241" s="249"/>
      <c r="E241" s="248"/>
      <c r="F241" s="250"/>
      <c r="G241" s="248"/>
      <c r="H241" s="251"/>
      <c r="I241" s="252"/>
      <c r="J241" s="252"/>
      <c r="K241" s="252"/>
      <c r="L241" s="252"/>
      <c r="M241" s="253"/>
    </row>
    <row r="242" customFormat="false" ht="12.75" hidden="false" customHeight="false" outlineLevel="0" collapsed="false">
      <c r="A242" s="121"/>
      <c r="B242" s="135"/>
      <c r="C242" s="248"/>
      <c r="D242" s="249"/>
      <c r="E242" s="248"/>
      <c r="F242" s="250"/>
      <c r="G242" s="248"/>
      <c r="H242" s="251"/>
      <c r="I242" s="252"/>
      <c r="J242" s="252"/>
      <c r="K242" s="252"/>
      <c r="L242" s="252"/>
      <c r="M242" s="253"/>
    </row>
    <row r="243" customFormat="false" ht="12.75" hidden="false" customHeight="false" outlineLevel="0" collapsed="false">
      <c r="A243" s="121"/>
      <c r="B243" s="135"/>
      <c r="C243" s="248"/>
      <c r="D243" s="249"/>
      <c r="E243" s="248"/>
      <c r="F243" s="250"/>
      <c r="G243" s="248"/>
      <c r="H243" s="251"/>
      <c r="I243" s="252"/>
      <c r="J243" s="252"/>
      <c r="K243" s="252"/>
      <c r="L243" s="252"/>
      <c r="M243" s="253"/>
    </row>
    <row r="244" customFormat="false" ht="12.75" hidden="false" customHeight="false" outlineLevel="0" collapsed="false">
      <c r="A244" s="121"/>
      <c r="B244" s="135"/>
      <c r="C244" s="248"/>
      <c r="D244" s="249"/>
      <c r="E244" s="248"/>
      <c r="F244" s="250"/>
      <c r="G244" s="248"/>
      <c r="H244" s="251"/>
      <c r="I244" s="252"/>
      <c r="J244" s="252"/>
      <c r="K244" s="252"/>
      <c r="L244" s="252"/>
      <c r="M244" s="253"/>
    </row>
    <row r="245" customFormat="false" ht="12.75" hidden="false" customHeight="false" outlineLevel="0" collapsed="false">
      <c r="A245" s="121"/>
      <c r="B245" s="135"/>
      <c r="C245" s="248"/>
      <c r="D245" s="249"/>
      <c r="E245" s="248"/>
      <c r="F245" s="250"/>
      <c r="G245" s="248"/>
      <c r="H245" s="251"/>
      <c r="I245" s="252"/>
      <c r="J245" s="252"/>
      <c r="K245" s="252"/>
      <c r="L245" s="252"/>
      <c r="M245" s="253"/>
    </row>
    <row r="246" customFormat="false" ht="12.75" hidden="false" customHeight="false" outlineLevel="0" collapsed="false">
      <c r="A246" s="121"/>
      <c r="B246" s="135"/>
      <c r="C246" s="248"/>
      <c r="D246" s="249"/>
      <c r="E246" s="248"/>
      <c r="F246" s="250"/>
      <c r="G246" s="248"/>
      <c r="H246" s="251"/>
      <c r="I246" s="252"/>
      <c r="J246" s="252"/>
      <c r="K246" s="252"/>
      <c r="L246" s="252"/>
      <c r="M246" s="253"/>
    </row>
    <row r="247" customFormat="false" ht="12.75" hidden="false" customHeight="false" outlineLevel="0" collapsed="false">
      <c r="A247" s="121"/>
      <c r="B247" s="135"/>
      <c r="C247" s="248"/>
      <c r="D247" s="249"/>
      <c r="E247" s="248"/>
      <c r="F247" s="250"/>
      <c r="G247" s="248"/>
      <c r="H247" s="251"/>
      <c r="I247" s="252"/>
      <c r="J247" s="252"/>
      <c r="K247" s="252"/>
      <c r="L247" s="252"/>
      <c r="M247" s="253"/>
    </row>
    <row r="248" customFormat="false" ht="12.75" hidden="false" customHeight="false" outlineLevel="0" collapsed="false">
      <c r="A248" s="121"/>
      <c r="B248" s="135"/>
      <c r="C248" s="248"/>
      <c r="D248" s="249"/>
      <c r="E248" s="248"/>
      <c r="F248" s="250"/>
      <c r="G248" s="248"/>
      <c r="H248" s="251"/>
      <c r="I248" s="252"/>
      <c r="J248" s="252"/>
      <c r="K248" s="252"/>
      <c r="L248" s="252"/>
      <c r="M248" s="253"/>
    </row>
    <row r="249" customFormat="false" ht="12.75" hidden="false" customHeight="false" outlineLevel="0" collapsed="false">
      <c r="A249" s="121"/>
      <c r="B249" s="135"/>
      <c r="C249" s="248"/>
      <c r="D249" s="249"/>
      <c r="E249" s="248"/>
      <c r="F249" s="250"/>
      <c r="G249" s="248"/>
      <c r="H249" s="251"/>
      <c r="I249" s="252"/>
      <c r="J249" s="252"/>
      <c r="K249" s="252"/>
      <c r="L249" s="252"/>
      <c r="M249" s="253"/>
    </row>
    <row r="250" customFormat="false" ht="12.75" hidden="false" customHeight="false" outlineLevel="0" collapsed="false">
      <c r="A250" s="121"/>
      <c r="B250" s="135"/>
      <c r="C250" s="248"/>
      <c r="D250" s="249"/>
      <c r="E250" s="248"/>
      <c r="F250" s="250"/>
      <c r="G250" s="248"/>
      <c r="H250" s="251"/>
      <c r="I250" s="252"/>
      <c r="J250" s="252"/>
      <c r="K250" s="252"/>
      <c r="L250" s="252"/>
      <c r="M250" s="253"/>
    </row>
    <row r="251" customFormat="false" ht="12.75" hidden="false" customHeight="false" outlineLevel="0" collapsed="false">
      <c r="A251" s="121"/>
      <c r="B251" s="135"/>
      <c r="C251" s="248"/>
      <c r="D251" s="249"/>
      <c r="E251" s="248"/>
      <c r="F251" s="250"/>
      <c r="G251" s="248"/>
      <c r="H251" s="251"/>
      <c r="I251" s="252"/>
      <c r="J251" s="252"/>
      <c r="K251" s="252"/>
      <c r="L251" s="252"/>
      <c r="M251" s="253"/>
    </row>
    <row r="252" customFormat="false" ht="12.75" hidden="false" customHeight="false" outlineLevel="0" collapsed="false">
      <c r="A252" s="121"/>
      <c r="B252" s="135"/>
      <c r="C252" s="248"/>
      <c r="D252" s="249"/>
      <c r="E252" s="248"/>
      <c r="F252" s="250"/>
      <c r="G252" s="248"/>
      <c r="H252" s="251"/>
      <c r="I252" s="252"/>
      <c r="J252" s="252"/>
      <c r="K252" s="252"/>
      <c r="L252" s="252"/>
      <c r="M252" s="253"/>
    </row>
    <row r="253" customFormat="false" ht="12.75" hidden="false" customHeight="false" outlineLevel="0" collapsed="false">
      <c r="A253" s="121"/>
      <c r="B253" s="135"/>
      <c r="C253" s="248"/>
      <c r="D253" s="249"/>
      <c r="E253" s="248"/>
      <c r="F253" s="250"/>
      <c r="G253" s="248"/>
      <c r="H253" s="251"/>
      <c r="I253" s="252"/>
      <c r="J253" s="252"/>
      <c r="K253" s="252"/>
      <c r="L253" s="252"/>
      <c r="M253" s="253"/>
    </row>
    <row r="254" customFormat="false" ht="12.75" hidden="false" customHeight="false" outlineLevel="0" collapsed="false">
      <c r="A254" s="121"/>
      <c r="B254" s="135"/>
      <c r="C254" s="248"/>
      <c r="D254" s="249"/>
      <c r="E254" s="248"/>
      <c r="F254" s="250"/>
      <c r="G254" s="248"/>
      <c r="H254" s="251"/>
      <c r="I254" s="252"/>
      <c r="J254" s="252"/>
      <c r="K254" s="252"/>
      <c r="L254" s="252"/>
      <c r="M254" s="253"/>
    </row>
    <row r="255" customFormat="false" ht="12.75" hidden="false" customHeight="false" outlineLevel="0" collapsed="false">
      <c r="A255" s="121"/>
      <c r="B255" s="135"/>
      <c r="C255" s="248"/>
      <c r="D255" s="249"/>
      <c r="E255" s="248"/>
      <c r="F255" s="250"/>
      <c r="G255" s="248"/>
      <c r="H255" s="251"/>
      <c r="I255" s="252"/>
      <c r="J255" s="252"/>
      <c r="K255" s="252"/>
      <c r="L255" s="252"/>
      <c r="M255" s="253"/>
    </row>
    <row r="256" customFormat="false" ht="12.75" hidden="false" customHeight="false" outlineLevel="0" collapsed="false">
      <c r="A256" s="121"/>
      <c r="B256" s="135"/>
      <c r="C256" s="248"/>
      <c r="D256" s="249"/>
      <c r="E256" s="248"/>
      <c r="F256" s="250"/>
      <c r="G256" s="248"/>
      <c r="H256" s="251"/>
      <c r="I256" s="252"/>
      <c r="J256" s="252"/>
      <c r="K256" s="252"/>
      <c r="L256" s="252"/>
      <c r="M256" s="253"/>
    </row>
    <row r="257" customFormat="false" ht="12.75" hidden="false" customHeight="false" outlineLevel="0" collapsed="false">
      <c r="A257" s="121"/>
      <c r="B257" s="135"/>
      <c r="C257" s="248"/>
      <c r="D257" s="249"/>
      <c r="E257" s="248"/>
      <c r="F257" s="250"/>
      <c r="G257" s="248"/>
      <c r="H257" s="251"/>
      <c r="I257" s="252"/>
      <c r="J257" s="252"/>
      <c r="K257" s="252"/>
      <c r="L257" s="252"/>
      <c r="M257" s="253"/>
    </row>
    <row r="258" customFormat="false" ht="12.75" hidden="false" customHeight="false" outlineLevel="0" collapsed="false">
      <c r="A258" s="121"/>
      <c r="B258" s="135"/>
      <c r="C258" s="248"/>
      <c r="D258" s="249"/>
      <c r="E258" s="248"/>
      <c r="F258" s="250"/>
      <c r="G258" s="248"/>
      <c r="H258" s="251"/>
      <c r="I258" s="252"/>
      <c r="J258" s="252"/>
      <c r="K258" s="252"/>
      <c r="L258" s="252"/>
      <c r="M258" s="253"/>
    </row>
    <row r="259" customFormat="false" ht="12.75" hidden="false" customHeight="false" outlineLevel="0" collapsed="false">
      <c r="A259" s="121"/>
      <c r="B259" s="135"/>
      <c r="C259" s="248"/>
      <c r="D259" s="249"/>
      <c r="E259" s="248"/>
      <c r="F259" s="250"/>
      <c r="G259" s="248"/>
      <c r="H259" s="251"/>
      <c r="I259" s="252"/>
      <c r="J259" s="252"/>
      <c r="K259" s="252"/>
      <c r="L259" s="252"/>
      <c r="M259" s="253"/>
    </row>
    <row r="260" customFormat="false" ht="12.75" hidden="false" customHeight="false" outlineLevel="0" collapsed="false">
      <c r="A260" s="121"/>
      <c r="B260" s="135"/>
      <c r="C260" s="248"/>
      <c r="D260" s="249"/>
      <c r="E260" s="248"/>
      <c r="F260" s="250"/>
      <c r="G260" s="248"/>
      <c r="H260" s="251"/>
      <c r="I260" s="252"/>
      <c r="J260" s="252"/>
      <c r="K260" s="252"/>
      <c r="L260" s="252"/>
      <c r="M260" s="253"/>
    </row>
    <row r="261" customFormat="false" ht="12.75" hidden="false" customHeight="false" outlineLevel="0" collapsed="false">
      <c r="A261" s="121"/>
      <c r="B261" s="135"/>
      <c r="C261" s="248"/>
      <c r="D261" s="249"/>
      <c r="E261" s="248"/>
      <c r="F261" s="250"/>
      <c r="G261" s="248"/>
      <c r="H261" s="251"/>
      <c r="I261" s="252"/>
      <c r="J261" s="252"/>
      <c r="K261" s="252"/>
      <c r="L261" s="252"/>
      <c r="M261" s="253"/>
    </row>
    <row r="262" customFormat="false" ht="12.75" hidden="false" customHeight="false" outlineLevel="0" collapsed="false">
      <c r="A262" s="121"/>
      <c r="B262" s="135"/>
      <c r="C262" s="248"/>
      <c r="D262" s="249"/>
      <c r="E262" s="248"/>
      <c r="F262" s="250"/>
      <c r="G262" s="248"/>
      <c r="H262" s="251"/>
      <c r="I262" s="252"/>
      <c r="J262" s="252"/>
      <c r="K262" s="252"/>
      <c r="L262" s="252"/>
      <c r="M262" s="253"/>
    </row>
    <row r="263" customFormat="false" ht="12.75" hidden="false" customHeight="false" outlineLevel="0" collapsed="false">
      <c r="A263" s="121"/>
      <c r="B263" s="135"/>
      <c r="C263" s="248"/>
      <c r="D263" s="249"/>
      <c r="E263" s="248"/>
      <c r="F263" s="250"/>
      <c r="G263" s="248"/>
      <c r="H263" s="251"/>
      <c r="I263" s="252"/>
      <c r="J263" s="252"/>
      <c r="K263" s="252"/>
      <c r="L263" s="252"/>
      <c r="M263" s="253"/>
    </row>
    <row r="264" customFormat="false" ht="12.75" hidden="false" customHeight="false" outlineLevel="0" collapsed="false">
      <c r="A264" s="121"/>
      <c r="B264" s="135"/>
      <c r="C264" s="248"/>
      <c r="D264" s="249"/>
      <c r="E264" s="248"/>
      <c r="F264" s="250"/>
      <c r="G264" s="248"/>
      <c r="H264" s="251"/>
      <c r="I264" s="252"/>
      <c r="J264" s="252"/>
      <c r="K264" s="252"/>
      <c r="L264" s="252"/>
      <c r="M264" s="253"/>
    </row>
    <row r="265" customFormat="false" ht="12.75" hidden="false" customHeight="false" outlineLevel="0" collapsed="false">
      <c r="A265" s="121"/>
      <c r="B265" s="135"/>
      <c r="C265" s="248"/>
      <c r="D265" s="249"/>
      <c r="E265" s="248"/>
      <c r="F265" s="250"/>
      <c r="G265" s="248"/>
      <c r="H265" s="251"/>
      <c r="I265" s="252"/>
      <c r="J265" s="252"/>
      <c r="K265" s="252"/>
      <c r="L265" s="252"/>
      <c r="M265" s="253"/>
    </row>
    <row r="266" customFormat="false" ht="12.75" hidden="false" customHeight="false" outlineLevel="0" collapsed="false">
      <c r="A266" s="121"/>
      <c r="B266" s="135"/>
      <c r="C266" s="248"/>
      <c r="D266" s="249"/>
      <c r="E266" s="248"/>
      <c r="F266" s="250"/>
      <c r="G266" s="248"/>
      <c r="H266" s="251"/>
      <c r="I266" s="252"/>
      <c r="J266" s="252"/>
      <c r="K266" s="252"/>
      <c r="L266" s="252"/>
      <c r="M266" s="253"/>
    </row>
    <row r="267" customFormat="false" ht="12.75" hidden="false" customHeight="false" outlineLevel="0" collapsed="false">
      <c r="A267" s="121"/>
      <c r="B267" s="135"/>
      <c r="C267" s="248"/>
      <c r="D267" s="249"/>
      <c r="E267" s="248"/>
      <c r="F267" s="250"/>
      <c r="G267" s="248"/>
      <c r="H267" s="251"/>
      <c r="I267" s="252"/>
      <c r="J267" s="252"/>
      <c r="K267" s="252"/>
      <c r="L267" s="252"/>
      <c r="M267" s="253"/>
    </row>
    <row r="268" customFormat="false" ht="12.75" hidden="false" customHeight="false" outlineLevel="0" collapsed="false">
      <c r="A268" s="121"/>
      <c r="B268" s="135"/>
      <c r="C268" s="248"/>
      <c r="D268" s="249"/>
      <c r="E268" s="248"/>
      <c r="F268" s="250"/>
      <c r="G268" s="248"/>
      <c r="H268" s="251"/>
      <c r="I268" s="252"/>
      <c r="J268" s="252"/>
      <c r="K268" s="252"/>
      <c r="L268" s="252"/>
      <c r="M268" s="253"/>
    </row>
    <row r="269" customFormat="false" ht="12.75" hidden="false" customHeight="false" outlineLevel="0" collapsed="false">
      <c r="A269" s="121"/>
      <c r="B269" s="135"/>
      <c r="C269" s="248"/>
      <c r="D269" s="249"/>
      <c r="E269" s="248"/>
      <c r="F269" s="250"/>
      <c r="G269" s="248"/>
      <c r="H269" s="251"/>
      <c r="I269" s="252"/>
      <c r="J269" s="252"/>
      <c r="K269" s="252"/>
      <c r="L269" s="252"/>
      <c r="M269" s="253"/>
    </row>
    <row r="270" customFormat="false" ht="12.75" hidden="false" customHeight="false" outlineLevel="0" collapsed="false">
      <c r="A270" s="121"/>
      <c r="B270" s="135"/>
      <c r="C270" s="248"/>
      <c r="D270" s="249"/>
      <c r="E270" s="248"/>
      <c r="F270" s="250"/>
      <c r="G270" s="248"/>
      <c r="H270" s="251"/>
      <c r="I270" s="252"/>
      <c r="J270" s="252"/>
      <c r="K270" s="252"/>
      <c r="L270" s="252"/>
      <c r="M270" s="253"/>
    </row>
    <row r="271" customFormat="false" ht="12.75" hidden="false" customHeight="false" outlineLevel="0" collapsed="false">
      <c r="A271" s="121"/>
      <c r="B271" s="135"/>
      <c r="C271" s="248"/>
      <c r="D271" s="249"/>
      <c r="E271" s="248"/>
      <c r="F271" s="250"/>
      <c r="G271" s="248"/>
      <c r="H271" s="251"/>
      <c r="I271" s="252"/>
      <c r="J271" s="252"/>
      <c r="K271" s="252"/>
      <c r="L271" s="252"/>
      <c r="M271" s="253"/>
    </row>
    <row r="272" customFormat="false" ht="12.75" hidden="false" customHeight="false" outlineLevel="0" collapsed="false">
      <c r="A272" s="121"/>
      <c r="B272" s="135"/>
      <c r="C272" s="248"/>
      <c r="D272" s="249"/>
      <c r="E272" s="248"/>
      <c r="F272" s="250"/>
      <c r="G272" s="248"/>
      <c r="H272" s="251"/>
      <c r="I272" s="252"/>
      <c r="J272" s="252"/>
      <c r="K272" s="252"/>
      <c r="L272" s="252"/>
      <c r="M272" s="253"/>
    </row>
    <row r="273" customFormat="false" ht="12.75" hidden="false" customHeight="false" outlineLevel="0" collapsed="false">
      <c r="A273" s="121"/>
      <c r="B273" s="135"/>
      <c r="C273" s="248"/>
      <c r="D273" s="249"/>
      <c r="E273" s="248"/>
      <c r="F273" s="250"/>
      <c r="G273" s="248"/>
      <c r="H273" s="251"/>
      <c r="I273" s="252"/>
      <c r="J273" s="252"/>
      <c r="K273" s="252"/>
      <c r="L273" s="252"/>
      <c r="M273" s="253"/>
    </row>
    <row r="274" customFormat="false" ht="12.75" hidden="false" customHeight="false" outlineLevel="0" collapsed="false">
      <c r="A274" s="121"/>
      <c r="B274" s="135"/>
      <c r="C274" s="248"/>
      <c r="D274" s="249"/>
      <c r="E274" s="248"/>
      <c r="F274" s="250"/>
      <c r="G274" s="248"/>
      <c r="H274" s="251"/>
      <c r="I274" s="252"/>
      <c r="J274" s="252"/>
      <c r="K274" s="252"/>
      <c r="L274" s="252"/>
      <c r="M274" s="253"/>
    </row>
    <row r="275" customFormat="false" ht="12.75" hidden="false" customHeight="false" outlineLevel="0" collapsed="false">
      <c r="A275" s="121"/>
      <c r="B275" s="135"/>
      <c r="C275" s="248"/>
      <c r="D275" s="249"/>
      <c r="E275" s="248"/>
      <c r="F275" s="250"/>
      <c r="G275" s="248"/>
      <c r="H275" s="251"/>
      <c r="I275" s="252"/>
      <c r="J275" s="252"/>
      <c r="K275" s="252"/>
      <c r="L275" s="252"/>
      <c r="M275" s="253"/>
    </row>
    <row r="276" customFormat="false" ht="12.75" hidden="false" customHeight="false" outlineLevel="0" collapsed="false">
      <c r="A276" s="121"/>
      <c r="B276" s="135"/>
      <c r="C276" s="248"/>
      <c r="D276" s="249"/>
      <c r="E276" s="248"/>
      <c r="F276" s="250"/>
      <c r="G276" s="248"/>
      <c r="H276" s="251"/>
      <c r="I276" s="252"/>
      <c r="J276" s="252"/>
      <c r="K276" s="252"/>
      <c r="L276" s="252"/>
      <c r="M276" s="253"/>
    </row>
    <row r="277" customFormat="false" ht="12.75" hidden="false" customHeight="false" outlineLevel="0" collapsed="false">
      <c r="A277" s="121"/>
      <c r="B277" s="135"/>
      <c r="C277" s="248"/>
      <c r="D277" s="249"/>
      <c r="E277" s="248"/>
      <c r="F277" s="250"/>
      <c r="G277" s="248"/>
      <c r="H277" s="251"/>
      <c r="I277" s="252"/>
      <c r="J277" s="252"/>
      <c r="K277" s="252"/>
      <c r="L277" s="252"/>
      <c r="M277" s="253"/>
    </row>
    <row r="278" customFormat="false" ht="12.75" hidden="false" customHeight="false" outlineLevel="0" collapsed="false">
      <c r="A278" s="121"/>
      <c r="B278" s="135"/>
      <c r="C278" s="248"/>
      <c r="D278" s="249"/>
      <c r="E278" s="248"/>
      <c r="F278" s="250"/>
      <c r="G278" s="248"/>
      <c r="H278" s="251"/>
      <c r="I278" s="252"/>
      <c r="J278" s="252"/>
      <c r="K278" s="252"/>
      <c r="L278" s="252"/>
      <c r="M278" s="253"/>
    </row>
    <row r="279" customFormat="false" ht="12.75" hidden="false" customHeight="false" outlineLevel="0" collapsed="false">
      <c r="A279" s="121"/>
      <c r="B279" s="135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1"/>
      <c r="B280" s="135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1"/>
      <c r="B281" s="135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1"/>
      <c r="B282" s="135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1"/>
      <c r="B283" s="135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1"/>
      <c r="B284" s="135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1"/>
      <c r="B285" s="135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1"/>
      <c r="B286" s="135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1"/>
      <c r="B287" s="135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4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4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4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4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4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4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4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4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4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4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4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4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4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4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4"/>
      <c r="E370" s="70"/>
      <c r="F370" s="145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4"/>
      <c r="E371" s="70"/>
      <c r="F371" s="145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4"/>
      <c r="E372" s="70"/>
      <c r="F372" s="145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4"/>
      <c r="E373" s="70"/>
      <c r="F373" s="145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4"/>
      <c r="E374" s="70"/>
      <c r="F374" s="145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4"/>
      <c r="E375" s="70"/>
      <c r="F375" s="145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4"/>
      <c r="E376" s="70"/>
      <c r="F376" s="145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4"/>
      <c r="E377" s="70"/>
      <c r="F377" s="145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4"/>
      <c r="E378" s="70"/>
      <c r="F378" s="145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4"/>
      <c r="E379" s="70"/>
      <c r="F379" s="145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4"/>
      <c r="E380" s="70"/>
      <c r="F380" s="145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4"/>
      <c r="E381" s="70"/>
      <c r="F381" s="145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4"/>
      <c r="E382" s="70"/>
      <c r="F382" s="145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4"/>
      <c r="E383" s="70"/>
      <c r="F383" s="145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4"/>
      <c r="E384" s="70"/>
      <c r="F384" s="145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4"/>
      <c r="E385" s="70"/>
      <c r="F385" s="145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4"/>
      <c r="E386" s="70"/>
      <c r="F386" s="145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4"/>
      <c r="E387" s="70"/>
      <c r="F387" s="145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4"/>
      <c r="E388" s="70"/>
      <c r="F388" s="145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4"/>
      <c r="E389" s="70"/>
      <c r="F389" s="145"/>
      <c r="G389" s="70"/>
      <c r="H389" s="70"/>
      <c r="I389" s="70"/>
      <c r="J389" s="70"/>
      <c r="K389" s="70"/>
      <c r="L389" s="70"/>
      <c r="M389" s="145"/>
    </row>
    <row r="390" customFormat="false" ht="12.75" hidden="false" customHeight="false" outlineLevel="0" collapsed="false">
      <c r="A390" s="70"/>
      <c r="B390" s="70"/>
      <c r="C390" s="264"/>
      <c r="D390" s="144"/>
      <c r="E390" s="70"/>
      <c r="F390" s="145"/>
      <c r="G390" s="70"/>
      <c r="H390" s="70"/>
      <c r="I390" s="70"/>
      <c r="J390" s="70"/>
      <c r="K390" s="70"/>
      <c r="L390" s="70"/>
      <c r="M390" s="145"/>
    </row>
    <row r="391" customFormat="false" ht="12.75" hidden="false" customHeight="false" outlineLevel="0" collapsed="false">
      <c r="A391" s="70"/>
      <c r="B391" s="70"/>
      <c r="C391" s="264"/>
      <c r="D391" s="144"/>
      <c r="E391" s="70"/>
      <c r="F391" s="145"/>
      <c r="G391" s="70"/>
      <c r="H391" s="70"/>
      <c r="I391" s="70"/>
      <c r="J391" s="70"/>
      <c r="K391" s="70"/>
      <c r="L391" s="70"/>
      <c r="M391" s="145"/>
    </row>
    <row r="392" customFormat="false" ht="12.75" hidden="false" customHeight="false" outlineLevel="0" collapsed="false">
      <c r="A392" s="70"/>
      <c r="B392" s="70"/>
      <c r="C392" s="264"/>
      <c r="D392" s="144"/>
      <c r="E392" s="70"/>
      <c r="F392" s="145"/>
      <c r="G392" s="70"/>
      <c r="H392" s="70"/>
      <c r="I392" s="70"/>
      <c r="J392" s="70"/>
      <c r="K392" s="70"/>
      <c r="L392" s="70"/>
      <c r="M392" s="145"/>
    </row>
    <row r="393" customFormat="false" ht="12.75" hidden="false" customHeight="false" outlineLevel="0" collapsed="false">
      <c r="A393" s="70"/>
      <c r="B393" s="70"/>
      <c r="C393" s="264"/>
      <c r="D393" s="144"/>
      <c r="E393" s="70"/>
      <c r="F393" s="145"/>
      <c r="G393" s="70"/>
      <c r="H393" s="70"/>
      <c r="I393" s="70"/>
      <c r="J393" s="70"/>
      <c r="K393" s="70"/>
      <c r="L393" s="70"/>
      <c r="M393" s="145"/>
    </row>
    <row r="394" customFormat="false" ht="12.75" hidden="false" customHeight="false" outlineLevel="0" collapsed="false">
      <c r="A394" s="70"/>
      <c r="B394" s="70"/>
      <c r="C394" s="264"/>
      <c r="D394" s="144"/>
      <c r="E394" s="70"/>
      <c r="F394" s="145"/>
      <c r="G394" s="70"/>
      <c r="H394" s="70"/>
      <c r="I394" s="70"/>
      <c r="J394" s="70"/>
      <c r="K394" s="70"/>
      <c r="L394" s="70"/>
      <c r="M394" s="145"/>
    </row>
    <row r="395" customFormat="false" ht="12.75" hidden="false" customHeight="false" outlineLevel="0" collapsed="false">
      <c r="A395" s="70"/>
      <c r="B395" s="70"/>
      <c r="C395" s="264"/>
      <c r="D395" s="144"/>
      <c r="E395" s="70"/>
      <c r="F395" s="145"/>
      <c r="G395" s="70"/>
      <c r="H395" s="70"/>
      <c r="I395" s="70"/>
      <c r="J395" s="70"/>
      <c r="K395" s="70"/>
      <c r="L395" s="70"/>
      <c r="M395" s="145"/>
    </row>
    <row r="396" customFormat="false" ht="12.75" hidden="false" customHeight="false" outlineLevel="0" collapsed="false">
      <c r="A396" s="70"/>
      <c r="B396" s="70"/>
      <c r="C396" s="70"/>
      <c r="D396" s="144"/>
      <c r="E396" s="70"/>
      <c r="F396" s="145"/>
      <c r="G396" s="70"/>
      <c r="H396" s="70"/>
      <c r="I396" s="70"/>
      <c r="J396" s="70"/>
      <c r="K396" s="70"/>
      <c r="L396" s="70"/>
      <c r="M396" s="145"/>
    </row>
    <row r="397" customFormat="false" ht="12.75" hidden="false" customHeight="false" outlineLevel="0" collapsed="false">
      <c r="A397" s="70"/>
      <c r="B397" s="70"/>
      <c r="C397" s="70"/>
      <c r="D397" s="144"/>
      <c r="E397" s="70"/>
      <c r="F397" s="145"/>
      <c r="G397" s="70"/>
      <c r="H397" s="70"/>
      <c r="I397" s="70"/>
      <c r="J397" s="70"/>
      <c r="K397" s="70"/>
      <c r="L397" s="70"/>
      <c r="M397" s="145"/>
    </row>
    <row r="398" customFormat="false" ht="12.75" hidden="false" customHeight="false" outlineLevel="0" collapsed="false">
      <c r="A398" s="70"/>
      <c r="B398" s="70"/>
      <c r="C398" s="70"/>
      <c r="D398" s="144"/>
      <c r="E398" s="70"/>
      <c r="F398" s="145"/>
      <c r="G398" s="70"/>
      <c r="H398" s="70"/>
      <c r="I398" s="70"/>
      <c r="J398" s="70"/>
      <c r="K398" s="70"/>
      <c r="L398" s="70"/>
      <c r="M398" s="145"/>
    </row>
    <row r="399" customFormat="false" ht="12.75" hidden="false" customHeight="false" outlineLevel="0" collapsed="false">
      <c r="A399" s="70"/>
      <c r="B399" s="70"/>
      <c r="C399" s="70"/>
      <c r="D399" s="144"/>
      <c r="E399" s="70"/>
      <c r="F399" s="145"/>
      <c r="G399" s="70"/>
      <c r="H399" s="70"/>
      <c r="I399" s="70"/>
      <c r="J399" s="70"/>
      <c r="K399" s="70"/>
      <c r="L399" s="70"/>
      <c r="M399" s="145"/>
    </row>
    <row r="400" customFormat="false" ht="12.75" hidden="false" customHeight="false" outlineLevel="0" collapsed="false">
      <c r="A400" s="70"/>
      <c r="B400" s="70"/>
      <c r="C400" s="70"/>
      <c r="D400" s="144"/>
      <c r="E400" s="70"/>
      <c r="F400" s="145"/>
      <c r="G400" s="70"/>
      <c r="H400" s="70"/>
      <c r="I400" s="70"/>
      <c r="J400" s="70"/>
      <c r="K400" s="70"/>
      <c r="L400" s="70"/>
      <c r="M400" s="145"/>
    </row>
    <row r="401" customFormat="false" ht="12.75" hidden="false" customHeight="false" outlineLevel="0" collapsed="false">
      <c r="A401" s="70"/>
      <c r="B401" s="70"/>
      <c r="C401" s="70"/>
      <c r="D401" s="144"/>
      <c r="E401" s="70"/>
      <c r="F401" s="145"/>
      <c r="G401" s="70"/>
      <c r="H401" s="70"/>
      <c r="I401" s="70"/>
      <c r="J401" s="70"/>
      <c r="K401" s="70"/>
      <c r="L401" s="70"/>
      <c r="M401" s="145"/>
    </row>
    <row r="402" customFormat="false" ht="12.75" hidden="false" customHeight="false" outlineLevel="0" collapsed="false">
      <c r="A402" s="70"/>
      <c r="B402" s="70"/>
      <c r="C402" s="70"/>
      <c r="D402" s="144"/>
      <c r="E402" s="70"/>
      <c r="F402" s="145"/>
      <c r="G402" s="70"/>
      <c r="H402" s="70"/>
      <c r="I402" s="70"/>
      <c r="J402" s="70"/>
      <c r="K402" s="70"/>
      <c r="L402" s="70"/>
      <c r="M402" s="145"/>
    </row>
    <row r="403" customFormat="false" ht="12.75" hidden="false" customHeight="false" outlineLevel="0" collapsed="false">
      <c r="A403" s="70"/>
      <c r="B403" s="70"/>
      <c r="C403" s="70"/>
      <c r="D403" s="144"/>
      <c r="E403" s="70"/>
      <c r="F403" s="145"/>
      <c r="G403" s="70"/>
      <c r="H403" s="70"/>
      <c r="I403" s="70"/>
      <c r="J403" s="70"/>
      <c r="K403" s="70"/>
      <c r="L403" s="70"/>
      <c r="M403" s="145"/>
    </row>
    <row r="404" customFormat="false" ht="12.75" hidden="false" customHeight="false" outlineLevel="0" collapsed="false">
      <c r="A404" s="70"/>
      <c r="B404" s="70"/>
      <c r="C404" s="70"/>
      <c r="D404" s="144"/>
      <c r="E404" s="70"/>
      <c r="F404" s="145"/>
      <c r="G404" s="70"/>
      <c r="H404" s="70"/>
      <c r="I404" s="70"/>
      <c r="J404" s="70"/>
      <c r="K404" s="70"/>
      <c r="L404" s="70"/>
      <c r="M404" s="145"/>
    </row>
    <row r="405" customFormat="false" ht="12.75" hidden="false" customHeight="false" outlineLevel="0" collapsed="false">
      <c r="A405" s="70"/>
      <c r="B405" s="70"/>
      <c r="C405" s="70"/>
      <c r="D405" s="144"/>
      <c r="E405" s="70"/>
      <c r="F405" s="145"/>
      <c r="G405" s="70"/>
      <c r="H405" s="70"/>
      <c r="I405" s="70"/>
      <c r="J405" s="70"/>
      <c r="K405" s="70"/>
      <c r="L405" s="70"/>
      <c r="M405" s="145"/>
    </row>
    <row r="406" customFormat="false" ht="12.75" hidden="false" customHeight="false" outlineLevel="0" collapsed="false">
      <c r="A406" s="70"/>
      <c r="B406" s="70"/>
      <c r="C406" s="70"/>
      <c r="D406" s="144"/>
      <c r="E406" s="70"/>
      <c r="F406" s="145"/>
      <c r="G406" s="70"/>
      <c r="H406" s="70"/>
      <c r="I406" s="70"/>
      <c r="J406" s="70"/>
      <c r="K406" s="70"/>
      <c r="L406" s="70"/>
      <c r="M406" s="145"/>
    </row>
    <row r="407" customFormat="false" ht="12.75" hidden="false" customHeight="false" outlineLevel="0" collapsed="false">
      <c r="A407" s="70"/>
      <c r="B407" s="70"/>
      <c r="C407" s="70"/>
      <c r="D407" s="144"/>
      <c r="E407" s="70"/>
      <c r="F407" s="145"/>
      <c r="G407" s="70"/>
      <c r="H407" s="70"/>
      <c r="I407" s="70"/>
      <c r="J407" s="70"/>
      <c r="K407" s="70"/>
      <c r="L407" s="70"/>
      <c r="M407" s="145"/>
    </row>
    <row r="408" customFormat="false" ht="12.75" hidden="false" customHeight="false" outlineLevel="0" collapsed="false">
      <c r="A408" s="70"/>
      <c r="B408" s="70"/>
      <c r="C408" s="70"/>
      <c r="D408" s="144"/>
      <c r="E408" s="70"/>
      <c r="F408" s="145"/>
      <c r="G408" s="70"/>
      <c r="H408" s="70"/>
      <c r="I408" s="70"/>
      <c r="J408" s="70"/>
      <c r="K408" s="70"/>
      <c r="L408" s="70"/>
      <c r="M408" s="145"/>
    </row>
    <row r="409" customFormat="false" ht="12.75" hidden="false" customHeight="false" outlineLevel="0" collapsed="false">
      <c r="A409" s="70"/>
      <c r="B409" s="70"/>
      <c r="C409" s="70"/>
      <c r="D409" s="144"/>
      <c r="E409" s="70"/>
      <c r="F409" s="145"/>
      <c r="G409" s="70"/>
      <c r="H409" s="70"/>
      <c r="I409" s="70"/>
      <c r="J409" s="70"/>
      <c r="K409" s="70"/>
      <c r="L409" s="70"/>
      <c r="M409" s="145"/>
    </row>
    <row r="410" customFormat="false" ht="12.75" hidden="false" customHeight="false" outlineLevel="0" collapsed="false">
      <c r="A410" s="70"/>
      <c r="B410" s="70"/>
      <c r="C410" s="70"/>
      <c r="D410" s="144"/>
      <c r="E410" s="70"/>
      <c r="F410" s="145"/>
      <c r="G410" s="70"/>
      <c r="H410" s="70"/>
      <c r="I410" s="70"/>
      <c r="J410" s="70"/>
      <c r="K410" s="70"/>
      <c r="L410" s="70"/>
      <c r="M410" s="145"/>
    </row>
    <row r="411" customFormat="false" ht="12.75" hidden="false" customHeight="false" outlineLevel="0" collapsed="false">
      <c r="A411" s="70"/>
      <c r="B411" s="70"/>
      <c r="C411" s="70"/>
      <c r="D411" s="144"/>
      <c r="E411" s="70"/>
      <c r="F411" s="145"/>
      <c r="G411" s="70"/>
      <c r="H411" s="70"/>
      <c r="I411" s="70"/>
      <c r="J411" s="70"/>
      <c r="K411" s="70"/>
      <c r="L411" s="70"/>
      <c r="M411" s="145"/>
    </row>
    <row r="412" customFormat="false" ht="12.75" hidden="false" customHeight="false" outlineLevel="0" collapsed="false">
      <c r="A412" s="70"/>
      <c r="B412" s="70"/>
      <c r="C412" s="70"/>
      <c r="D412" s="144"/>
      <c r="E412" s="70"/>
      <c r="F412" s="145"/>
      <c r="G412" s="70"/>
      <c r="H412" s="70"/>
      <c r="I412" s="70"/>
      <c r="J412" s="70"/>
      <c r="K412" s="70"/>
      <c r="L412" s="70"/>
      <c r="M412" s="145"/>
    </row>
    <row r="413" customFormat="false" ht="12.75" hidden="false" customHeight="false" outlineLevel="0" collapsed="false">
      <c r="A413" s="70"/>
      <c r="B413" s="70"/>
      <c r="C413" s="70"/>
      <c r="D413" s="144"/>
      <c r="E413" s="70"/>
      <c r="F413" s="145"/>
      <c r="G413" s="70"/>
      <c r="H413" s="70"/>
      <c r="I413" s="70"/>
      <c r="J413" s="70"/>
      <c r="K413" s="70"/>
      <c r="L413" s="70"/>
      <c r="M413" s="145"/>
    </row>
    <row r="414" customFormat="false" ht="12.75" hidden="false" customHeight="false" outlineLevel="0" collapsed="false">
      <c r="A414" s="70"/>
      <c r="B414" s="70"/>
      <c r="C414" s="70"/>
      <c r="D414" s="144"/>
      <c r="E414" s="70"/>
      <c r="F414" s="145"/>
      <c r="G414" s="70"/>
      <c r="H414" s="70"/>
      <c r="I414" s="70"/>
      <c r="J414" s="70"/>
      <c r="K414" s="70"/>
      <c r="L414" s="70"/>
      <c r="M414" s="145"/>
    </row>
    <row r="415" customFormat="false" ht="12.75" hidden="false" customHeight="false" outlineLevel="0" collapsed="false">
      <c r="A415" s="70"/>
      <c r="B415" s="70"/>
      <c r="C415" s="70"/>
      <c r="D415" s="144"/>
      <c r="E415" s="70"/>
      <c r="F415" s="145"/>
      <c r="G415" s="70"/>
      <c r="H415" s="70"/>
      <c r="I415" s="70"/>
      <c r="J415" s="70"/>
      <c r="K415" s="70"/>
      <c r="L415" s="70"/>
      <c r="M415" s="145"/>
    </row>
    <row r="416" customFormat="false" ht="12.75" hidden="false" customHeight="false" outlineLevel="0" collapsed="false">
      <c r="A416" s="70"/>
      <c r="B416" s="70"/>
      <c r="C416" s="70"/>
      <c r="D416" s="144"/>
      <c r="E416" s="70"/>
      <c r="F416" s="145"/>
      <c r="G416" s="70"/>
      <c r="H416" s="70"/>
      <c r="I416" s="70"/>
      <c r="J416" s="70"/>
      <c r="K416" s="70"/>
      <c r="L416" s="70"/>
      <c r="M416" s="145"/>
    </row>
    <row r="417" customFormat="false" ht="12.75" hidden="false" customHeight="false" outlineLevel="0" collapsed="false">
      <c r="A417" s="70"/>
      <c r="B417" s="70"/>
      <c r="C417" s="70"/>
      <c r="D417" s="144"/>
      <c r="E417" s="70"/>
      <c r="F417" s="145"/>
      <c r="G417" s="70"/>
      <c r="H417" s="70"/>
      <c r="I417" s="70"/>
      <c r="J417" s="70"/>
      <c r="K417" s="70"/>
      <c r="L417" s="70"/>
      <c r="M417" s="145"/>
    </row>
    <row r="418" customFormat="false" ht="12.75" hidden="false" customHeight="false" outlineLevel="0" collapsed="false">
      <c r="A418" s="70"/>
      <c r="B418" s="70"/>
      <c r="C418" s="70"/>
      <c r="D418" s="144"/>
      <c r="E418" s="70"/>
      <c r="F418" s="145"/>
      <c r="G418" s="70"/>
      <c r="H418" s="70"/>
      <c r="I418" s="70"/>
      <c r="J418" s="70"/>
      <c r="K418" s="70"/>
      <c r="L418" s="70"/>
      <c r="M418" s="145"/>
    </row>
    <row r="419" customFormat="false" ht="12.75" hidden="false" customHeight="false" outlineLevel="0" collapsed="false">
      <c r="A419" s="70"/>
      <c r="B419" s="70"/>
      <c r="C419" s="70"/>
      <c r="D419" s="144"/>
      <c r="E419" s="70"/>
      <c r="F419" s="145"/>
      <c r="G419" s="70"/>
      <c r="H419" s="70"/>
      <c r="I419" s="70"/>
      <c r="J419" s="70"/>
      <c r="K419" s="70"/>
      <c r="L419" s="70"/>
      <c r="M419" s="145"/>
    </row>
    <row r="420" customFormat="false" ht="12.75" hidden="false" customHeight="false" outlineLevel="0" collapsed="false">
      <c r="A420" s="70"/>
      <c r="B420" s="70"/>
      <c r="C420" s="70"/>
      <c r="D420" s="144"/>
      <c r="E420" s="70"/>
      <c r="F420" s="145"/>
      <c r="G420" s="70"/>
      <c r="H420" s="70"/>
      <c r="I420" s="70"/>
      <c r="J420" s="70"/>
      <c r="K420" s="70"/>
      <c r="L420" s="70"/>
      <c r="M420" s="145"/>
    </row>
    <row r="421" customFormat="false" ht="12.75" hidden="false" customHeight="false" outlineLevel="0" collapsed="false">
      <c r="A421" s="70"/>
      <c r="B421" s="70"/>
      <c r="C421" s="70"/>
      <c r="D421" s="144"/>
      <c r="E421" s="70"/>
      <c r="F421" s="145"/>
      <c r="G421" s="70"/>
      <c r="H421" s="70"/>
      <c r="I421" s="70"/>
      <c r="J421" s="70"/>
      <c r="K421" s="70"/>
      <c r="L421" s="70"/>
      <c r="M421" s="145"/>
    </row>
    <row r="422" customFormat="false" ht="12.75" hidden="false" customHeight="false" outlineLevel="0" collapsed="false">
      <c r="A422" s="70"/>
      <c r="B422" s="70"/>
      <c r="C422" s="70"/>
      <c r="D422" s="144"/>
      <c r="E422" s="70"/>
      <c r="F422" s="145"/>
      <c r="G422" s="70"/>
      <c r="H422" s="70"/>
      <c r="I422" s="70"/>
      <c r="J422" s="70"/>
      <c r="K422" s="70"/>
      <c r="L422" s="70"/>
      <c r="M422" s="145"/>
    </row>
    <row r="423" customFormat="false" ht="12.75" hidden="false" customHeight="false" outlineLevel="0" collapsed="false">
      <c r="A423" s="70"/>
      <c r="B423" s="70"/>
      <c r="C423" s="70"/>
      <c r="D423" s="144"/>
      <c r="E423" s="70"/>
      <c r="F423" s="145"/>
      <c r="G423" s="70"/>
      <c r="H423" s="70"/>
      <c r="I423" s="70"/>
      <c r="J423" s="70"/>
      <c r="K423" s="70"/>
      <c r="L423" s="70"/>
      <c r="M423" s="145"/>
    </row>
    <row r="424" customFormat="false" ht="12.75" hidden="false" customHeight="false" outlineLevel="0" collapsed="false">
      <c r="A424" s="70"/>
      <c r="B424" s="70"/>
      <c r="C424" s="70"/>
      <c r="D424" s="144"/>
      <c r="E424" s="70"/>
      <c r="F424" s="145"/>
      <c r="G424" s="70"/>
      <c r="H424" s="70"/>
      <c r="I424" s="70"/>
      <c r="J424" s="70"/>
      <c r="K424" s="70"/>
      <c r="L424" s="70"/>
      <c r="M424" s="145"/>
    </row>
    <row r="425" customFormat="false" ht="12.75" hidden="false" customHeight="false" outlineLevel="0" collapsed="false">
      <c r="A425" s="70"/>
      <c r="B425" s="70"/>
      <c r="C425" s="70"/>
      <c r="D425" s="144"/>
      <c r="E425" s="70"/>
      <c r="F425" s="145"/>
      <c r="G425" s="70"/>
      <c r="H425" s="70"/>
      <c r="I425" s="70"/>
      <c r="J425" s="70"/>
      <c r="K425" s="70"/>
      <c r="L425" s="70"/>
      <c r="M425" s="145"/>
    </row>
    <row r="426" customFormat="false" ht="12.75" hidden="false" customHeight="false" outlineLevel="0" collapsed="false">
      <c r="A426" s="70"/>
      <c r="B426" s="70"/>
      <c r="C426" s="70"/>
      <c r="D426" s="144"/>
      <c r="E426" s="70"/>
      <c r="F426" s="145"/>
      <c r="G426" s="70"/>
      <c r="H426" s="70"/>
      <c r="I426" s="70"/>
      <c r="J426" s="70"/>
      <c r="K426" s="70"/>
      <c r="L426" s="70"/>
      <c r="M426" s="145"/>
    </row>
    <row r="427" customFormat="false" ht="12.75" hidden="false" customHeight="false" outlineLevel="0" collapsed="false">
      <c r="A427" s="70"/>
      <c r="B427" s="70"/>
      <c r="C427" s="70"/>
      <c r="D427" s="144"/>
      <c r="E427" s="70"/>
      <c r="F427" s="145"/>
      <c r="G427" s="70"/>
      <c r="H427" s="70"/>
      <c r="I427" s="70"/>
      <c r="J427" s="70"/>
      <c r="K427" s="70"/>
      <c r="L427" s="70"/>
      <c r="M427" s="145"/>
    </row>
    <row r="428" customFormat="false" ht="12.75" hidden="false" customHeight="false" outlineLevel="0" collapsed="false">
      <c r="A428" s="70"/>
      <c r="B428" s="70"/>
      <c r="C428" s="70"/>
      <c r="D428" s="144"/>
      <c r="E428" s="70"/>
      <c r="F428" s="145"/>
      <c r="G428" s="70"/>
      <c r="H428" s="70"/>
      <c r="I428" s="70"/>
      <c r="J428" s="70"/>
      <c r="K428" s="70"/>
      <c r="L428" s="70"/>
      <c r="M428" s="145"/>
    </row>
    <row r="429" customFormat="false" ht="12.75" hidden="false" customHeight="false" outlineLevel="0" collapsed="false">
      <c r="A429" s="70"/>
      <c r="B429" s="70"/>
      <c r="C429" s="70"/>
      <c r="D429" s="144"/>
      <c r="E429" s="70"/>
      <c r="F429" s="145"/>
      <c r="G429" s="70"/>
      <c r="H429" s="70"/>
      <c r="I429" s="70"/>
      <c r="J429" s="70"/>
      <c r="K429" s="70"/>
      <c r="L429" s="70"/>
      <c r="M429" s="145"/>
    </row>
    <row r="430" customFormat="false" ht="12.75" hidden="false" customHeight="false" outlineLevel="0" collapsed="false">
      <c r="A430" s="70"/>
      <c r="B430" s="70"/>
      <c r="C430" s="70"/>
      <c r="D430" s="144"/>
      <c r="E430" s="70"/>
      <c r="F430" s="145"/>
      <c r="G430" s="70"/>
      <c r="H430" s="70"/>
      <c r="I430" s="70"/>
      <c r="J430" s="70"/>
      <c r="K430" s="70"/>
      <c r="L430" s="70"/>
      <c r="M430" s="145"/>
    </row>
    <row r="431" customFormat="false" ht="12.75" hidden="false" customHeight="false" outlineLevel="0" collapsed="false">
      <c r="A431" s="70"/>
      <c r="B431" s="70"/>
      <c r="C431" s="70"/>
      <c r="D431" s="144"/>
      <c r="E431" s="70"/>
      <c r="F431" s="145"/>
      <c r="G431" s="70"/>
      <c r="H431" s="70"/>
      <c r="I431" s="70"/>
      <c r="J431" s="70"/>
      <c r="K431" s="70"/>
      <c r="L431" s="70"/>
      <c r="M431" s="145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5"/>
      <c r="G432" s="70"/>
      <c r="H432" s="70"/>
      <c r="I432" s="70"/>
      <c r="J432" s="70"/>
      <c r="K432" s="70"/>
      <c r="L432" s="70"/>
      <c r="M432" s="145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5"/>
      <c r="G433" s="70"/>
      <c r="H433" s="70"/>
      <c r="I433" s="70"/>
      <c r="J433" s="70"/>
      <c r="K433" s="70"/>
      <c r="L433" s="70"/>
      <c r="M433" s="145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5"/>
      <c r="G434" s="70"/>
      <c r="H434" s="70"/>
      <c r="I434" s="70"/>
      <c r="J434" s="70"/>
      <c r="K434" s="70"/>
      <c r="L434" s="70"/>
      <c r="M434" s="145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5"/>
      <c r="G435" s="70"/>
      <c r="H435" s="70"/>
      <c r="I435" s="70"/>
      <c r="J435" s="70"/>
      <c r="K435" s="70"/>
      <c r="L435" s="70"/>
      <c r="M435" s="145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5"/>
      <c r="G436" s="70"/>
      <c r="H436" s="70"/>
      <c r="I436" s="70"/>
      <c r="J436" s="70"/>
      <c r="K436" s="70"/>
      <c r="L436" s="70"/>
      <c r="M436" s="145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5"/>
      <c r="G437" s="70"/>
      <c r="H437" s="70"/>
      <c r="I437" s="70"/>
      <c r="J437" s="70"/>
      <c r="K437" s="70"/>
      <c r="L437" s="70"/>
      <c r="M437" s="145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5"/>
      <c r="G438" s="70"/>
      <c r="H438" s="70"/>
      <c r="I438" s="70"/>
      <c r="J438" s="70"/>
      <c r="K438" s="70"/>
      <c r="L438" s="70"/>
      <c r="M438" s="145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5"/>
      <c r="G439" s="70"/>
      <c r="H439" s="70"/>
      <c r="I439" s="70"/>
      <c r="J439" s="70"/>
      <c r="K439" s="70"/>
      <c r="L439" s="70"/>
      <c r="M439" s="145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5"/>
      <c r="G440" s="70"/>
      <c r="H440" s="70"/>
      <c r="I440" s="70"/>
      <c r="J440" s="70"/>
      <c r="K440" s="70"/>
      <c r="L440" s="70"/>
      <c r="M440" s="145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5"/>
      <c r="G441" s="70"/>
      <c r="H441" s="70"/>
      <c r="I441" s="70"/>
      <c r="J441" s="70"/>
      <c r="K441" s="70"/>
      <c r="L441" s="70"/>
      <c r="M441" s="145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5"/>
      <c r="G442" s="70"/>
      <c r="H442" s="70"/>
      <c r="I442" s="70"/>
      <c r="J442" s="70"/>
      <c r="K442" s="70"/>
      <c r="L442" s="70"/>
      <c r="M442" s="145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5"/>
      <c r="G443" s="70"/>
      <c r="H443" s="70"/>
      <c r="I443" s="70"/>
      <c r="J443" s="70"/>
      <c r="K443" s="70"/>
      <c r="L443" s="70"/>
      <c r="M443" s="145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5"/>
      <c r="G444" s="70"/>
      <c r="H444" s="70"/>
      <c r="I444" s="70"/>
      <c r="J444" s="70"/>
      <c r="K444" s="70"/>
      <c r="L444" s="70"/>
      <c r="M444" s="145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5"/>
      <c r="G445" s="70"/>
      <c r="H445" s="70"/>
      <c r="I445" s="70"/>
      <c r="J445" s="70"/>
      <c r="K445" s="70"/>
      <c r="L445" s="70"/>
      <c r="M445" s="145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5"/>
      <c r="G446" s="70"/>
      <c r="H446" s="70"/>
      <c r="I446" s="70"/>
      <c r="J446" s="70"/>
      <c r="K446" s="70"/>
      <c r="L446" s="70"/>
      <c r="M446" s="145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5"/>
      <c r="G447" s="70"/>
      <c r="H447" s="70"/>
      <c r="I447" s="70"/>
      <c r="J447" s="70"/>
      <c r="K447" s="70"/>
      <c r="L447" s="70"/>
      <c r="M447" s="145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5"/>
      <c r="G448" s="70"/>
      <c r="H448" s="70"/>
      <c r="I448" s="70"/>
      <c r="J448" s="70"/>
      <c r="K448" s="70"/>
      <c r="L448" s="70"/>
      <c r="M448" s="145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5"/>
      <c r="G449" s="70"/>
      <c r="H449" s="70"/>
      <c r="I449" s="70"/>
      <c r="J449" s="70"/>
      <c r="K449" s="70"/>
      <c r="L449" s="70"/>
      <c r="M449" s="145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5"/>
      <c r="G450" s="70"/>
      <c r="H450" s="70"/>
      <c r="I450" s="70"/>
      <c r="J450" s="70"/>
      <c r="K450" s="70"/>
      <c r="L450" s="70"/>
      <c r="M450" s="145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5"/>
      <c r="G451" s="70"/>
      <c r="H451" s="70"/>
      <c r="I451" s="70"/>
      <c r="J451" s="70"/>
      <c r="K451" s="70"/>
      <c r="L451" s="70"/>
      <c r="M451" s="145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5"/>
      <c r="G452" s="70"/>
      <c r="H452" s="70"/>
      <c r="I452" s="70"/>
      <c r="J452" s="70"/>
      <c r="K452" s="70"/>
      <c r="L452" s="70"/>
      <c r="M452" s="145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5"/>
      <c r="G453" s="70"/>
      <c r="H453" s="70"/>
      <c r="I453" s="70"/>
      <c r="J453" s="70"/>
      <c r="K453" s="70"/>
      <c r="L453" s="70"/>
      <c r="M453" s="145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5"/>
      <c r="G454" s="70"/>
      <c r="H454" s="70"/>
      <c r="I454" s="70"/>
      <c r="J454" s="70"/>
      <c r="K454" s="70"/>
      <c r="L454" s="70"/>
      <c r="M454" s="145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5"/>
      <c r="G455" s="70"/>
      <c r="H455" s="70"/>
      <c r="I455" s="70"/>
      <c r="J455" s="70"/>
      <c r="K455" s="70"/>
      <c r="L455" s="70"/>
      <c r="M455" s="145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5"/>
      <c r="G456" s="70"/>
      <c r="H456" s="70"/>
      <c r="I456" s="70"/>
      <c r="J456" s="70"/>
      <c r="K456" s="70"/>
      <c r="L456" s="70"/>
      <c r="M456" s="145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5"/>
      <c r="G457" s="70"/>
      <c r="H457" s="70"/>
      <c r="I457" s="70"/>
      <c r="J457" s="70"/>
      <c r="K457" s="70"/>
      <c r="L457" s="70"/>
      <c r="M457" s="145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5"/>
      <c r="G458" s="70"/>
      <c r="H458" s="70"/>
      <c r="I458" s="70"/>
      <c r="J458" s="70"/>
      <c r="K458" s="70"/>
      <c r="L458" s="70"/>
      <c r="M458" s="145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5"/>
      <c r="G459" s="70"/>
      <c r="H459" s="70"/>
      <c r="I459" s="70"/>
      <c r="J459" s="70"/>
      <c r="K459" s="70"/>
      <c r="L459" s="70"/>
      <c r="M459" s="145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5"/>
      <c r="G460" s="70"/>
      <c r="H460" s="70"/>
      <c r="I460" s="70"/>
      <c r="J460" s="70"/>
      <c r="K460" s="70"/>
      <c r="L460" s="70"/>
      <c r="M460" s="145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5"/>
      <c r="G461" s="70"/>
      <c r="H461" s="70"/>
      <c r="I461" s="70"/>
      <c r="J461" s="70"/>
      <c r="K461" s="70"/>
      <c r="L461" s="70"/>
      <c r="M461" s="145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5"/>
      <c r="G462" s="70"/>
      <c r="H462" s="70"/>
      <c r="I462" s="70"/>
      <c r="J462" s="70"/>
      <c r="K462" s="70"/>
      <c r="L462" s="70"/>
      <c r="M462" s="145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5"/>
      <c r="G463" s="70"/>
      <c r="H463" s="70"/>
      <c r="I463" s="70"/>
      <c r="J463" s="70"/>
      <c r="K463" s="70"/>
      <c r="L463" s="70"/>
      <c r="M463" s="145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5"/>
      <c r="G464" s="70"/>
      <c r="H464" s="70"/>
      <c r="I464" s="70"/>
      <c r="J464" s="70"/>
      <c r="K464" s="70"/>
      <c r="L464" s="70"/>
      <c r="M464" s="145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5"/>
      <c r="G465" s="70"/>
      <c r="H465" s="70"/>
      <c r="I465" s="70"/>
      <c r="J465" s="70"/>
      <c r="K465" s="70"/>
      <c r="L465" s="70"/>
      <c r="M465" s="145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5"/>
      <c r="G466" s="70"/>
      <c r="H466" s="70"/>
      <c r="I466" s="70"/>
      <c r="J466" s="70"/>
      <c r="K466" s="70"/>
      <c r="L466" s="70"/>
      <c r="M466" s="145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5"/>
      <c r="G467" s="70"/>
      <c r="H467" s="70"/>
      <c r="I467" s="70"/>
      <c r="J467" s="70"/>
      <c r="K467" s="70"/>
      <c r="L467" s="70"/>
      <c r="M467" s="145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5"/>
      <c r="G468" s="70"/>
      <c r="H468" s="70"/>
      <c r="I468" s="70"/>
      <c r="J468" s="70"/>
      <c r="K468" s="70"/>
      <c r="L468" s="70"/>
      <c r="M468" s="145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5"/>
      <c r="G469" s="70"/>
      <c r="H469" s="70"/>
      <c r="I469" s="70"/>
      <c r="J469" s="70"/>
      <c r="K469" s="70"/>
      <c r="L469" s="70"/>
      <c r="M469" s="145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5"/>
      <c r="G470" s="70"/>
      <c r="H470" s="70"/>
      <c r="I470" s="70"/>
      <c r="J470" s="70"/>
      <c r="K470" s="70"/>
      <c r="L470" s="70"/>
      <c r="M470" s="145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5"/>
      <c r="G471" s="70"/>
      <c r="H471" s="70"/>
      <c r="I471" s="70"/>
      <c r="J471" s="70"/>
      <c r="K471" s="70"/>
      <c r="L471" s="70"/>
      <c r="M471" s="145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5"/>
      <c r="G472" s="70"/>
      <c r="H472" s="70"/>
      <c r="I472" s="70"/>
      <c r="J472" s="70"/>
      <c r="K472" s="70"/>
      <c r="L472" s="70"/>
      <c r="M472" s="145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5"/>
      <c r="G473" s="70"/>
      <c r="H473" s="70"/>
      <c r="I473" s="70"/>
      <c r="J473" s="70"/>
      <c r="K473" s="70"/>
      <c r="L473" s="70"/>
      <c r="M473" s="145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5"/>
      <c r="G474" s="70"/>
      <c r="H474" s="70"/>
      <c r="I474" s="70"/>
      <c r="J474" s="70"/>
      <c r="K474" s="70"/>
      <c r="L474" s="70"/>
      <c r="M474" s="145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5"/>
      <c r="G475" s="70"/>
      <c r="H475" s="70"/>
      <c r="I475" s="70"/>
      <c r="J475" s="70"/>
      <c r="K475" s="70"/>
      <c r="L475" s="70"/>
      <c r="M475" s="145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5"/>
      <c r="G476" s="70"/>
      <c r="H476" s="70"/>
      <c r="I476" s="70"/>
      <c r="J476" s="70"/>
      <c r="K476" s="70"/>
      <c r="L476" s="70"/>
      <c r="M476" s="145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5"/>
      <c r="G477" s="70"/>
      <c r="H477" s="70"/>
      <c r="I477" s="70"/>
      <c r="J477" s="70"/>
      <c r="K477" s="70"/>
      <c r="L477" s="70"/>
      <c r="M477" s="145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5"/>
      <c r="G478" s="70"/>
      <c r="H478" s="70"/>
      <c r="I478" s="70"/>
      <c r="J478" s="70"/>
      <c r="K478" s="70"/>
      <c r="L478" s="70"/>
      <c r="M478" s="145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5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5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5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5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5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5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5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5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5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5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5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5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5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5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5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5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5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5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5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624</v>
      </c>
      <c r="B1" s="272"/>
      <c r="C1" s="273"/>
      <c r="D1" s="273"/>
      <c r="E1" s="273"/>
      <c r="F1" s="273"/>
      <c r="G1" s="273"/>
      <c r="H1" s="274" t="s">
        <v>625</v>
      </c>
      <c r="S1" s="7"/>
      <c r="T1" s="276"/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626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4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2" t="s">
        <v>65</v>
      </c>
      <c r="B8" s="122"/>
      <c r="C8" s="185" t="s">
        <v>627</v>
      </c>
      <c r="D8" s="281" t="s">
        <v>628</v>
      </c>
      <c r="E8" s="281"/>
      <c r="F8" s="281" t="s">
        <v>629</v>
      </c>
      <c r="G8" s="281"/>
      <c r="H8" s="281"/>
    </row>
    <row r="9" customFormat="false" ht="16.5" hidden="false" customHeight="true" outlineLevel="0" collapsed="false">
      <c r="A9" s="122"/>
      <c r="B9" s="122"/>
      <c r="C9" s="185"/>
      <c r="D9" s="282" t="s">
        <v>630</v>
      </c>
      <c r="E9" s="282"/>
      <c r="F9" s="282" t="s">
        <v>630</v>
      </c>
      <c r="G9" s="282"/>
      <c r="H9" s="282"/>
    </row>
    <row r="10" customFormat="false" ht="16.5" hidden="false" customHeight="true" outlineLevel="0" collapsed="false">
      <c r="A10" s="122"/>
      <c r="B10" s="122"/>
      <c r="C10" s="185"/>
      <c r="D10" s="281" t="s">
        <v>631</v>
      </c>
      <c r="E10" s="281" t="s">
        <v>632</v>
      </c>
      <c r="F10" s="281" t="s">
        <v>631</v>
      </c>
      <c r="G10" s="241" t="s">
        <v>632</v>
      </c>
      <c r="H10" s="241"/>
    </row>
    <row r="11" customFormat="false" ht="16.5" hidden="false" customHeight="true" outlineLevel="0" collapsed="false">
      <c r="A11" s="122"/>
      <c r="B11" s="122"/>
      <c r="C11" s="185"/>
      <c r="D11" s="282"/>
      <c r="E11" s="282" t="s">
        <v>633</v>
      </c>
      <c r="F11" s="282"/>
      <c r="G11" s="282" t="s">
        <v>634</v>
      </c>
      <c r="H11" s="282" t="s">
        <v>635</v>
      </c>
    </row>
    <row r="12" customFormat="false" ht="16.5" hidden="false" customHeight="true" outlineLevel="0" collapsed="false">
      <c r="A12" s="122"/>
      <c r="B12" s="122"/>
      <c r="C12" s="185"/>
      <c r="D12" s="241" t="s">
        <v>550</v>
      </c>
      <c r="E12" s="241" t="s">
        <v>550</v>
      </c>
      <c r="F12" s="241" t="s">
        <v>636</v>
      </c>
      <c r="G12" s="241" t="s">
        <v>636</v>
      </c>
      <c r="H12" s="241" t="s">
        <v>636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1</v>
      </c>
      <c r="B14" s="286" t="s">
        <v>72</v>
      </c>
      <c r="C14" s="287" t="n">
        <v>164.4932</v>
      </c>
      <c r="D14" s="288" t="n">
        <v>155.0882</v>
      </c>
      <c r="E14" s="289" t="n">
        <v>0.4621</v>
      </c>
      <c r="F14" s="289" t="n">
        <v>2.1018</v>
      </c>
      <c r="G14" s="289" t="n">
        <v>0.1108</v>
      </c>
      <c r="H14" s="289" t="n">
        <v>1.7517</v>
      </c>
      <c r="I14" s="290"/>
      <c r="J14" s="121"/>
      <c r="K14" s="121"/>
      <c r="M14" s="121"/>
      <c r="N14" s="121"/>
    </row>
    <row r="15" s="7" customFormat="true" ht="12.75" hidden="false" customHeight="true" outlineLevel="0" collapsed="false">
      <c r="A15" s="269" t="s">
        <v>73</v>
      </c>
      <c r="B15" s="269" t="s">
        <v>637</v>
      </c>
      <c r="C15" s="291" t="n">
        <v>130.9157</v>
      </c>
      <c r="D15" s="292" t="n">
        <v>155.1233</v>
      </c>
      <c r="E15" s="293" t="n">
        <v>1.025</v>
      </c>
      <c r="F15" s="293" t="n">
        <v>2.3804</v>
      </c>
      <c r="G15" s="293" t="n">
        <v>0.3642</v>
      </c>
      <c r="H15" s="293" t="n">
        <v>1.943</v>
      </c>
      <c r="I15" s="121"/>
      <c r="J15" s="121"/>
      <c r="K15" s="121"/>
      <c r="M15" s="121"/>
      <c r="N15" s="121"/>
    </row>
    <row r="16" s="7" customFormat="true" ht="12.75" hidden="false" customHeight="true" outlineLevel="0" collapsed="false">
      <c r="A16" s="286" t="s">
        <v>75</v>
      </c>
      <c r="B16" s="286" t="s">
        <v>76</v>
      </c>
      <c r="C16" s="287" t="n">
        <v>575.5806</v>
      </c>
      <c r="D16" s="288" t="n">
        <v>147.2962</v>
      </c>
      <c r="E16" s="289" t="n">
        <v>1.8333</v>
      </c>
      <c r="F16" s="289" t="n">
        <v>2.6358</v>
      </c>
      <c r="G16" s="289" t="n">
        <v>0.2561</v>
      </c>
      <c r="H16" s="289" t="n">
        <v>1.9694</v>
      </c>
      <c r="I16" s="121"/>
      <c r="J16" s="121"/>
      <c r="K16" s="121"/>
      <c r="M16" s="121"/>
      <c r="N16" s="121"/>
    </row>
    <row r="17" customFormat="false" ht="12.75" hidden="false" customHeight="true" outlineLevel="0" collapsed="false">
      <c r="A17" s="269" t="s">
        <v>77</v>
      </c>
      <c r="B17" s="269" t="s">
        <v>78</v>
      </c>
      <c r="C17" s="291" t="n">
        <v>71.1353</v>
      </c>
      <c r="D17" s="292" t="n">
        <v>151.2365</v>
      </c>
      <c r="E17" s="293" t="n">
        <v>0.1094</v>
      </c>
      <c r="F17" s="293" t="n">
        <v>2.359</v>
      </c>
      <c r="G17" s="293" t="n">
        <v>0.598</v>
      </c>
      <c r="H17" s="293" t="n">
        <v>1.6813</v>
      </c>
    </row>
    <row r="18" customFormat="false" ht="12.75" hidden="false" customHeight="true" outlineLevel="0" collapsed="false">
      <c r="A18" s="286" t="s">
        <v>79</v>
      </c>
      <c r="B18" s="286" t="s">
        <v>80</v>
      </c>
      <c r="C18" s="287" t="n">
        <v>1265.9713</v>
      </c>
      <c r="D18" s="294" t="n">
        <v>154.0444</v>
      </c>
      <c r="E18" s="289" t="n">
        <v>0.9695</v>
      </c>
      <c r="F18" s="289" t="n">
        <v>2.6457</v>
      </c>
      <c r="G18" s="289" t="n">
        <v>0.5978</v>
      </c>
      <c r="H18" s="289" t="n">
        <v>1.8439</v>
      </c>
    </row>
    <row r="19" customFormat="false" ht="12.75" hidden="false" customHeight="true" outlineLevel="0" collapsed="false">
      <c r="A19" s="269" t="s">
        <v>81</v>
      </c>
      <c r="B19" s="269" t="s">
        <v>638</v>
      </c>
      <c r="C19" s="291" t="n">
        <v>421.493</v>
      </c>
      <c r="D19" s="295" t="n">
        <v>139.4996</v>
      </c>
      <c r="E19" s="293" t="n">
        <v>1.7088</v>
      </c>
      <c r="F19" s="293" t="n">
        <v>3.3351</v>
      </c>
      <c r="G19" s="293" t="n">
        <v>0.5581</v>
      </c>
      <c r="H19" s="293" t="n">
        <v>2.2455</v>
      </c>
    </row>
    <row r="20" customFormat="false" ht="12.75" hidden="false" customHeight="true" outlineLevel="0" collapsed="false">
      <c r="A20" s="286" t="s">
        <v>83</v>
      </c>
      <c r="B20" s="286" t="s">
        <v>639</v>
      </c>
      <c r="C20" s="287" t="n">
        <v>107.4882</v>
      </c>
      <c r="D20" s="294" t="n">
        <v>147.7724</v>
      </c>
      <c r="E20" s="289" t="n">
        <v>0.3432</v>
      </c>
      <c r="F20" s="289" t="n">
        <v>2.6355</v>
      </c>
      <c r="G20" s="289" t="n">
        <v>0.2528</v>
      </c>
      <c r="H20" s="289" t="n">
        <v>2.1091</v>
      </c>
    </row>
    <row r="21" customFormat="false" ht="12.75" hidden="false" customHeight="true" outlineLevel="0" collapsed="false">
      <c r="A21" s="269" t="s">
        <v>85</v>
      </c>
      <c r="B21" s="269" t="s">
        <v>640</v>
      </c>
      <c r="C21" s="291" t="n">
        <v>952.6019</v>
      </c>
      <c r="D21" s="295" t="n">
        <v>145.7961</v>
      </c>
      <c r="E21" s="293" t="n">
        <v>5.1971</v>
      </c>
      <c r="F21" s="293" t="n">
        <v>3.4319</v>
      </c>
      <c r="G21" s="293" t="n">
        <v>0.2293</v>
      </c>
      <c r="H21" s="293" t="n">
        <v>2.1075</v>
      </c>
    </row>
    <row r="22" customFormat="false" ht="12.75" hidden="false" customHeight="true" outlineLevel="0" collapsed="false">
      <c r="A22" s="286" t="s">
        <v>87</v>
      </c>
      <c r="B22" s="286" t="s">
        <v>88</v>
      </c>
      <c r="C22" s="287" t="n">
        <v>297.3033</v>
      </c>
      <c r="D22" s="294" t="n">
        <v>147.7385</v>
      </c>
      <c r="E22" s="289" t="n">
        <v>0.2364</v>
      </c>
      <c r="F22" s="289" t="n">
        <v>2.5624</v>
      </c>
      <c r="G22" s="289" t="n">
        <v>0.3679</v>
      </c>
      <c r="H22" s="289" t="n">
        <v>1.93</v>
      </c>
    </row>
    <row r="23" customFormat="false" ht="12.75" hidden="false" customHeight="true" outlineLevel="0" collapsed="false">
      <c r="A23" s="269" t="s">
        <v>89</v>
      </c>
      <c r="B23" s="269" t="s">
        <v>641</v>
      </c>
      <c r="C23" s="291" t="n">
        <v>54.1759</v>
      </c>
      <c r="D23" s="295" t="n">
        <v>146.1146</v>
      </c>
      <c r="E23" s="293" t="n">
        <v>0.2844</v>
      </c>
      <c r="F23" s="293" t="n">
        <v>2.6188</v>
      </c>
      <c r="G23" s="293" t="n">
        <v>0.3997</v>
      </c>
      <c r="H23" s="293" t="n">
        <v>1.8645</v>
      </c>
    </row>
    <row r="24" customFormat="false" ht="12.75" hidden="false" customHeight="true" outlineLevel="0" collapsed="false">
      <c r="A24" s="286" t="s">
        <v>91</v>
      </c>
      <c r="B24" s="286" t="s">
        <v>642</v>
      </c>
      <c r="C24" s="287" t="n">
        <v>194.6505</v>
      </c>
      <c r="D24" s="294" t="n">
        <v>150.7355</v>
      </c>
      <c r="E24" s="289" t="n">
        <v>0.1565</v>
      </c>
      <c r="F24" s="289" t="n">
        <v>2.4233</v>
      </c>
      <c r="G24" s="289" t="n">
        <v>0.205</v>
      </c>
      <c r="H24" s="289" t="n">
        <v>1.8898</v>
      </c>
    </row>
    <row r="25" customFormat="false" ht="12.75" hidden="false" customHeight="true" outlineLevel="0" collapsed="false">
      <c r="A25" s="269" t="s">
        <v>93</v>
      </c>
      <c r="B25" s="269" t="s">
        <v>643</v>
      </c>
      <c r="C25" s="291" t="n">
        <v>26.5207</v>
      </c>
      <c r="D25" s="295" t="n">
        <v>151.3055</v>
      </c>
      <c r="E25" s="293" t="n">
        <v>0.6318</v>
      </c>
      <c r="F25" s="293" t="n">
        <v>2.2715</v>
      </c>
      <c r="G25" s="293" t="n">
        <v>0.1279</v>
      </c>
      <c r="H25" s="293" t="n">
        <v>1.8721</v>
      </c>
    </row>
    <row r="26" customFormat="false" ht="12.75" hidden="false" customHeight="true" outlineLevel="0" collapsed="false">
      <c r="A26" s="286" t="s">
        <v>95</v>
      </c>
      <c r="B26" s="286" t="s">
        <v>96</v>
      </c>
      <c r="C26" s="287" t="n">
        <v>99.4744</v>
      </c>
      <c r="D26" s="294" t="n">
        <v>149.7585</v>
      </c>
      <c r="E26" s="289" t="n">
        <v>1.9751</v>
      </c>
      <c r="F26" s="289" t="n">
        <v>2.5348</v>
      </c>
      <c r="G26" s="289" t="n">
        <v>0.3339</v>
      </c>
      <c r="H26" s="289" t="n">
        <v>1.9724</v>
      </c>
    </row>
    <row r="27" customFormat="false" ht="12.75" hidden="false" customHeight="false" outlineLevel="0" collapsed="false">
      <c r="A27" s="269" t="s">
        <v>97</v>
      </c>
      <c r="B27" s="269" t="s">
        <v>98</v>
      </c>
      <c r="C27" s="291" t="n">
        <v>47.8896</v>
      </c>
      <c r="D27" s="295" t="n">
        <v>151.0492</v>
      </c>
      <c r="E27" s="293" t="n">
        <v>1.1952</v>
      </c>
      <c r="F27" s="293" t="n">
        <v>2.5497</v>
      </c>
      <c r="G27" s="293" t="n">
        <v>0.2065</v>
      </c>
      <c r="H27" s="293" t="n">
        <v>2.0469</v>
      </c>
    </row>
    <row r="28" customFormat="false" ht="12.75" hidden="false" customHeight="false" outlineLevel="0" collapsed="false">
      <c r="A28" s="286" t="s">
        <v>99</v>
      </c>
      <c r="B28" s="286" t="s">
        <v>100</v>
      </c>
      <c r="C28" s="287" t="n">
        <v>98.1675</v>
      </c>
      <c r="D28" s="294" t="n">
        <v>149.4469</v>
      </c>
      <c r="E28" s="289" t="n">
        <v>0.2136</v>
      </c>
      <c r="F28" s="289" t="n">
        <v>2.3667</v>
      </c>
      <c r="G28" s="289" t="n">
        <v>0.2243</v>
      </c>
      <c r="H28" s="289" t="n">
        <v>2.0155</v>
      </c>
    </row>
    <row r="29" customFormat="false" ht="12.75" hidden="false" customHeight="false" outlineLevel="0" collapsed="false">
      <c r="A29" s="269" t="s">
        <v>101</v>
      </c>
      <c r="B29" s="269" t="s">
        <v>102</v>
      </c>
      <c r="C29" s="291" t="n">
        <v>214.0579</v>
      </c>
      <c r="D29" s="295" t="n">
        <v>149.0862</v>
      </c>
      <c r="E29" s="293" t="n">
        <v>0.6874</v>
      </c>
      <c r="F29" s="293" t="n">
        <v>2.3801</v>
      </c>
      <c r="G29" s="293" t="n">
        <v>0.1312</v>
      </c>
      <c r="H29" s="293" t="n">
        <v>1.9739</v>
      </c>
    </row>
    <row r="30" customFormat="false" ht="12.75" hidden="false" customHeight="false" outlineLevel="0" collapsed="false">
      <c r="A30" s="286" t="s">
        <v>103</v>
      </c>
      <c r="B30" s="286" t="s">
        <v>644</v>
      </c>
      <c r="C30" s="287" t="n">
        <v>27.6661</v>
      </c>
      <c r="D30" s="294" t="n">
        <v>156.6668</v>
      </c>
      <c r="E30" s="289" t="n">
        <v>0.6194</v>
      </c>
      <c r="F30" s="289" t="n">
        <v>2.3252</v>
      </c>
      <c r="G30" s="289" t="n">
        <v>0.197</v>
      </c>
      <c r="H30" s="289" t="n">
        <v>1.9044</v>
      </c>
    </row>
    <row r="31" customFormat="false" ht="12.75" hidden="false" customHeight="false" outlineLevel="0" collapsed="false">
      <c r="A31" s="269" t="s">
        <v>105</v>
      </c>
      <c r="B31" s="269" t="s">
        <v>106</v>
      </c>
      <c r="C31" s="291" t="n">
        <v>109.6751</v>
      </c>
      <c r="D31" s="295" t="n">
        <v>147.8856</v>
      </c>
      <c r="E31" s="293" t="n">
        <v>1.9055</v>
      </c>
      <c r="F31" s="293" t="n">
        <v>2.4746</v>
      </c>
      <c r="G31" s="293" t="n">
        <v>0.3679</v>
      </c>
      <c r="H31" s="293" t="n">
        <v>1.8589</v>
      </c>
    </row>
    <row r="32" customFormat="false" ht="12.75" hidden="false" customHeight="false" outlineLevel="0" collapsed="false">
      <c r="A32" s="286" t="s">
        <v>107</v>
      </c>
      <c r="B32" s="286" t="s">
        <v>108</v>
      </c>
      <c r="C32" s="287" t="n">
        <v>13.754</v>
      </c>
      <c r="D32" s="294" t="n">
        <v>156.7532</v>
      </c>
      <c r="E32" s="289" t="n">
        <v>2.0008</v>
      </c>
      <c r="F32" s="289" t="n">
        <v>2.2211</v>
      </c>
      <c r="G32" s="289" t="n">
        <v>0.3751</v>
      </c>
      <c r="H32" s="289" t="n">
        <v>1.834</v>
      </c>
    </row>
    <row r="33" customFormat="false" ht="12.75" hidden="false" customHeight="false" outlineLevel="0" collapsed="false">
      <c r="A33" s="269" t="s">
        <v>109</v>
      </c>
      <c r="B33" s="269" t="s">
        <v>110</v>
      </c>
      <c r="C33" s="291" t="n">
        <v>206.2821</v>
      </c>
      <c r="D33" s="295" t="n">
        <v>154.3061</v>
      </c>
      <c r="E33" s="293" t="n">
        <v>0.908</v>
      </c>
      <c r="F33" s="293" t="n">
        <v>2.4834</v>
      </c>
      <c r="G33" s="293" t="n">
        <v>0.273</v>
      </c>
      <c r="H33" s="293" t="n">
        <v>1.7657</v>
      </c>
    </row>
    <row r="34" customFormat="false" ht="12.75" hidden="false" customHeight="false" outlineLevel="0" collapsed="false">
      <c r="A34" s="286" t="s">
        <v>111</v>
      </c>
      <c r="B34" s="286" t="s">
        <v>645</v>
      </c>
      <c r="C34" s="287" t="n">
        <v>75.0615</v>
      </c>
      <c r="D34" s="294" t="n">
        <v>145.9559</v>
      </c>
      <c r="E34" s="289" t="n">
        <v>1.7028</v>
      </c>
      <c r="F34" s="289" t="n">
        <v>2.9553</v>
      </c>
      <c r="G34" s="289" t="n">
        <v>0.3739</v>
      </c>
      <c r="H34" s="289" t="n">
        <v>2.0167</v>
      </c>
    </row>
    <row r="35" customFormat="false" ht="12.75" hidden="false" customHeight="false" outlineLevel="0" collapsed="false">
      <c r="A35" s="269" t="s">
        <v>113</v>
      </c>
      <c r="B35" s="269" t="s">
        <v>646</v>
      </c>
      <c r="C35" s="291" t="n">
        <v>35.222</v>
      </c>
      <c r="D35" s="295" t="n">
        <v>147.0341</v>
      </c>
      <c r="E35" s="293" t="n">
        <v>0.0127</v>
      </c>
      <c r="F35" s="293" t="n">
        <v>2.6457</v>
      </c>
      <c r="G35" s="293" t="n">
        <v>0.454</v>
      </c>
      <c r="H35" s="293" t="n">
        <v>2.1314</v>
      </c>
    </row>
    <row r="36" customFormat="false" ht="12.75" hidden="false" customHeight="false" outlineLevel="0" collapsed="false">
      <c r="A36" s="286" t="s">
        <v>115</v>
      </c>
      <c r="B36" s="286" t="s">
        <v>116</v>
      </c>
      <c r="C36" s="287" t="n">
        <v>287.0087</v>
      </c>
      <c r="D36" s="294" t="n">
        <v>142.3797</v>
      </c>
      <c r="E36" s="289" t="n">
        <v>3.4404</v>
      </c>
      <c r="F36" s="289" t="n">
        <v>2.9674</v>
      </c>
      <c r="G36" s="289" t="n">
        <v>0.7326</v>
      </c>
      <c r="H36" s="289" t="n">
        <v>2.0179</v>
      </c>
    </row>
    <row r="37" customFormat="false" ht="12.75" hidden="false" customHeight="false" outlineLevel="0" collapsed="false">
      <c r="A37" s="269" t="s">
        <v>117</v>
      </c>
      <c r="B37" s="269" t="s">
        <v>118</v>
      </c>
      <c r="C37" s="291" t="n">
        <v>20.8515</v>
      </c>
      <c r="D37" s="295" t="n">
        <v>145.7157</v>
      </c>
      <c r="E37" s="293" t="n">
        <v>0.6405</v>
      </c>
      <c r="F37" s="293" t="n">
        <v>2.6285</v>
      </c>
      <c r="G37" s="293" t="n">
        <v>0.496</v>
      </c>
      <c r="H37" s="293" t="n">
        <v>2.0349</v>
      </c>
    </row>
    <row r="38" customFormat="false" ht="12.75" hidden="false" customHeight="false" outlineLevel="0" collapsed="false">
      <c r="A38" s="286" t="s">
        <v>119</v>
      </c>
      <c r="B38" s="286" t="s">
        <v>647</v>
      </c>
      <c r="C38" s="287" t="n">
        <v>256.983</v>
      </c>
      <c r="D38" s="294" t="n">
        <v>148.3485</v>
      </c>
      <c r="E38" s="289" t="n">
        <v>7.9502</v>
      </c>
      <c r="F38" s="289" t="n">
        <v>3.4866</v>
      </c>
      <c r="G38" s="289" t="n">
        <v>0.3654</v>
      </c>
      <c r="H38" s="289" t="n">
        <v>2.1324</v>
      </c>
    </row>
    <row r="39" customFormat="false" ht="12.75" hidden="false" customHeight="false" outlineLevel="0" collapsed="false">
      <c r="A39" s="269" t="s">
        <v>121</v>
      </c>
      <c r="B39" s="269" t="s">
        <v>122</v>
      </c>
      <c r="C39" s="291" t="n">
        <v>15.9433</v>
      </c>
      <c r="D39" s="295" t="n">
        <v>153.0933</v>
      </c>
      <c r="E39" s="293" t="n">
        <v>3.7132</v>
      </c>
      <c r="F39" s="293" t="n">
        <v>2.2787</v>
      </c>
      <c r="G39" s="293" t="n">
        <v>0.3849</v>
      </c>
      <c r="H39" s="293" t="n">
        <v>1.5294</v>
      </c>
    </row>
    <row r="40" customFormat="false" ht="12.75" hidden="false" customHeight="false" outlineLevel="0" collapsed="false">
      <c r="A40" s="286" t="s">
        <v>123</v>
      </c>
      <c r="B40" s="286" t="s">
        <v>124</v>
      </c>
      <c r="C40" s="287" t="n">
        <v>213.5387</v>
      </c>
      <c r="D40" s="294" t="n">
        <v>147.5188</v>
      </c>
      <c r="E40" s="289" t="n">
        <v>5.8317</v>
      </c>
      <c r="F40" s="289" t="n">
        <v>3.1863</v>
      </c>
      <c r="G40" s="289" t="n">
        <v>0.2682</v>
      </c>
      <c r="H40" s="289" t="n">
        <v>2.0745</v>
      </c>
    </row>
    <row r="41" customFormat="false" ht="12.75" hidden="false" customHeight="false" outlineLevel="0" collapsed="false">
      <c r="A41" s="269" t="s">
        <v>125</v>
      </c>
      <c r="B41" s="269" t="s">
        <v>126</v>
      </c>
      <c r="C41" s="291" t="n">
        <v>120.8948</v>
      </c>
      <c r="D41" s="295" t="n">
        <v>151.5676</v>
      </c>
      <c r="E41" s="293" t="n">
        <v>2.2569</v>
      </c>
      <c r="F41" s="293" t="n">
        <v>2.7716</v>
      </c>
      <c r="G41" s="293" t="n">
        <v>0.4454</v>
      </c>
      <c r="H41" s="293" t="n">
        <v>2.0833</v>
      </c>
    </row>
    <row r="42" customFormat="false" ht="12.75" hidden="false" customHeight="false" outlineLevel="0" collapsed="false">
      <c r="A42" s="286" t="s">
        <v>127</v>
      </c>
      <c r="B42" s="286" t="s">
        <v>648</v>
      </c>
      <c r="C42" s="287" t="n">
        <v>126.7507</v>
      </c>
      <c r="D42" s="294" t="n">
        <v>148.477</v>
      </c>
      <c r="E42" s="289" t="n">
        <v>1.0002</v>
      </c>
      <c r="F42" s="289" t="n">
        <v>2.6219</v>
      </c>
      <c r="G42" s="289" t="n">
        <v>0.2603</v>
      </c>
      <c r="H42" s="289" t="n">
        <v>2.0149</v>
      </c>
    </row>
    <row r="43" customFormat="false" ht="12.75" hidden="false" customHeight="false" outlineLevel="0" collapsed="false">
      <c r="A43" s="269" t="s">
        <v>129</v>
      </c>
      <c r="B43" s="269" t="s">
        <v>130</v>
      </c>
      <c r="C43" s="291" t="n">
        <v>103.5973</v>
      </c>
      <c r="D43" s="295" t="n">
        <v>147.5756</v>
      </c>
      <c r="E43" s="293" t="n">
        <v>0.1856</v>
      </c>
      <c r="F43" s="293" t="n">
        <v>2.7983</v>
      </c>
      <c r="G43" s="293" t="n">
        <v>0.6071</v>
      </c>
      <c r="H43" s="293" t="n">
        <v>2.0473</v>
      </c>
    </row>
    <row r="44" customFormat="false" ht="12.75" hidden="false" customHeight="false" outlineLevel="0" collapsed="false">
      <c r="A44" s="286" t="s">
        <v>131</v>
      </c>
      <c r="B44" s="286" t="s">
        <v>132</v>
      </c>
      <c r="C44" s="287" t="n">
        <v>98.9629</v>
      </c>
      <c r="D44" s="294" t="n">
        <v>151.2641</v>
      </c>
      <c r="E44" s="289" t="n">
        <v>0.7056</v>
      </c>
      <c r="F44" s="289" t="n">
        <v>2.2967</v>
      </c>
      <c r="G44" s="289" t="n">
        <v>0.1655</v>
      </c>
      <c r="H44" s="289" t="n">
        <v>1.9598</v>
      </c>
    </row>
    <row r="45" customFormat="false" ht="12.75" hidden="false" customHeight="false" outlineLevel="0" collapsed="false">
      <c r="A45" s="269" t="s">
        <v>133</v>
      </c>
      <c r="B45" s="269" t="s">
        <v>649</v>
      </c>
      <c r="C45" s="291" t="n">
        <v>92.1934</v>
      </c>
      <c r="D45" s="295" t="n">
        <v>149.4339</v>
      </c>
      <c r="E45" s="293" t="n">
        <v>0.7282</v>
      </c>
      <c r="F45" s="293" t="n">
        <v>2.4062</v>
      </c>
      <c r="G45" s="293" t="n">
        <v>0.2041</v>
      </c>
      <c r="H45" s="293" t="n">
        <v>2.1431</v>
      </c>
    </row>
    <row r="46" customFormat="false" ht="12.75" hidden="false" customHeight="false" outlineLevel="0" collapsed="false">
      <c r="A46" s="286" t="s">
        <v>135</v>
      </c>
      <c r="B46" s="286" t="s">
        <v>650</v>
      </c>
      <c r="C46" s="287" t="n">
        <v>474.7278</v>
      </c>
      <c r="D46" s="294" t="n">
        <v>148.106</v>
      </c>
      <c r="E46" s="289" t="n">
        <v>4.0774</v>
      </c>
      <c r="F46" s="289" t="n">
        <v>3.0858</v>
      </c>
      <c r="G46" s="289" t="n">
        <v>0.2804</v>
      </c>
      <c r="H46" s="289" t="n">
        <v>2.0069</v>
      </c>
    </row>
    <row r="47" customFormat="false" ht="12.75" hidden="false" customHeight="false" outlineLevel="0" collapsed="false">
      <c r="A47" s="269" t="s">
        <v>137</v>
      </c>
      <c r="B47" s="269" t="s">
        <v>138</v>
      </c>
      <c r="C47" s="291" t="n">
        <v>32.472</v>
      </c>
      <c r="D47" s="295" t="n">
        <v>147.4564</v>
      </c>
      <c r="E47" s="293" t="n">
        <v>0.652</v>
      </c>
      <c r="F47" s="293" t="n">
        <v>2.6282</v>
      </c>
      <c r="G47" s="293" t="n">
        <v>0.1976</v>
      </c>
      <c r="H47" s="293" t="n">
        <v>2.096</v>
      </c>
    </row>
    <row r="48" customFormat="false" ht="12.75" hidden="false" customHeight="false" outlineLevel="0" collapsed="false">
      <c r="A48" s="286" t="s">
        <v>139</v>
      </c>
      <c r="B48" s="286" t="s">
        <v>140</v>
      </c>
      <c r="C48" s="287" t="n">
        <v>22.3355</v>
      </c>
      <c r="D48" s="294" t="n">
        <v>136.6683</v>
      </c>
      <c r="E48" s="289" t="n">
        <v>0.3739</v>
      </c>
      <c r="F48" s="289" t="n">
        <v>2.841</v>
      </c>
      <c r="G48" s="289" t="n">
        <v>0.3812</v>
      </c>
      <c r="H48" s="289" t="n">
        <v>2.1042</v>
      </c>
    </row>
    <row r="49" customFormat="false" ht="12.75" hidden="false" customHeight="false" outlineLevel="0" collapsed="false">
      <c r="A49" s="269" t="s">
        <v>141</v>
      </c>
      <c r="B49" s="269" t="s">
        <v>651</v>
      </c>
      <c r="C49" s="291" t="n">
        <v>490.6393</v>
      </c>
      <c r="D49" s="295" t="n">
        <v>142.3771</v>
      </c>
      <c r="E49" s="293" t="n">
        <v>3.3386</v>
      </c>
      <c r="F49" s="293" t="n">
        <v>3.802</v>
      </c>
      <c r="G49" s="293" t="n">
        <v>0.4138</v>
      </c>
      <c r="H49" s="293" t="n">
        <v>2.097</v>
      </c>
    </row>
    <row r="50" customFormat="false" ht="12.75" hidden="false" customHeight="false" outlineLevel="0" collapsed="false">
      <c r="A50" s="286" t="s">
        <v>143</v>
      </c>
      <c r="B50" s="286" t="s">
        <v>652</v>
      </c>
      <c r="C50" s="287" t="n">
        <v>42.6923</v>
      </c>
      <c r="D50" s="294" t="n">
        <v>149.7214</v>
      </c>
      <c r="E50" s="289" t="n">
        <v>1.8705</v>
      </c>
      <c r="F50" s="289" t="n">
        <v>2.6864</v>
      </c>
      <c r="G50" s="289" t="n">
        <v>0.5125</v>
      </c>
      <c r="H50" s="289" t="n">
        <v>1.9567</v>
      </c>
    </row>
    <row r="51" customFormat="false" ht="12.75" hidden="false" customHeight="false" outlineLevel="0" collapsed="false">
      <c r="A51" s="269" t="s">
        <v>145</v>
      </c>
      <c r="B51" s="269" t="s">
        <v>146</v>
      </c>
      <c r="C51" s="291" t="n">
        <v>51.8604</v>
      </c>
      <c r="D51" s="295" t="n">
        <v>158.588</v>
      </c>
      <c r="E51" s="293" t="n">
        <v>3.1143</v>
      </c>
      <c r="F51" s="293" t="n">
        <v>2.6973</v>
      </c>
      <c r="G51" s="293" t="n">
        <v>0.5375</v>
      </c>
      <c r="H51" s="293" t="n">
        <v>1.876</v>
      </c>
    </row>
    <row r="52" customFormat="false" ht="12.75" hidden="false" customHeight="false" outlineLevel="0" collapsed="false">
      <c r="A52" s="286" t="s">
        <v>147</v>
      </c>
      <c r="B52" s="286" t="s">
        <v>148</v>
      </c>
      <c r="C52" s="287" t="n">
        <v>37.8379</v>
      </c>
      <c r="D52" s="294" t="n">
        <v>142.1237</v>
      </c>
      <c r="E52" s="289" t="n">
        <v>0.0215</v>
      </c>
      <c r="F52" s="289" t="n">
        <v>2.8792</v>
      </c>
      <c r="G52" s="289" t="n">
        <v>0.3781</v>
      </c>
      <c r="H52" s="289" t="n">
        <v>2.1723</v>
      </c>
    </row>
    <row r="53" customFormat="false" ht="12.75" hidden="false" customHeight="false" outlineLevel="0" collapsed="false">
      <c r="A53" s="269" t="s">
        <v>149</v>
      </c>
      <c r="B53" s="269" t="s">
        <v>653</v>
      </c>
      <c r="C53" s="291" t="n">
        <v>205.4337</v>
      </c>
      <c r="D53" s="295" t="n">
        <v>148.897</v>
      </c>
      <c r="E53" s="293" t="n">
        <v>1.013</v>
      </c>
      <c r="F53" s="293" t="n">
        <v>2.5229</v>
      </c>
      <c r="G53" s="293" t="n">
        <v>0.2801</v>
      </c>
      <c r="H53" s="293" t="n">
        <v>1.9235</v>
      </c>
    </row>
    <row r="54" customFormat="false" ht="12.75" hidden="false" customHeight="false" outlineLevel="0" collapsed="false">
      <c r="A54" s="286" t="s">
        <v>151</v>
      </c>
      <c r="B54" s="286" t="s">
        <v>654</v>
      </c>
      <c r="C54" s="287" t="n">
        <v>80.3785</v>
      </c>
      <c r="D54" s="294" t="n">
        <v>143.8282</v>
      </c>
      <c r="E54" s="289" t="n">
        <v>1.8859</v>
      </c>
      <c r="F54" s="289" t="n">
        <v>3.2458</v>
      </c>
      <c r="G54" s="289" t="n">
        <v>0.9648</v>
      </c>
      <c r="H54" s="289" t="n">
        <v>1.9871</v>
      </c>
    </row>
    <row r="55" customFormat="false" ht="12.75" hidden="false" customHeight="false" outlineLevel="0" collapsed="false">
      <c r="A55" s="269" t="s">
        <v>153</v>
      </c>
      <c r="B55" s="269" t="s">
        <v>154</v>
      </c>
      <c r="C55" s="291" t="n">
        <v>336.1702</v>
      </c>
      <c r="D55" s="295" t="n">
        <v>141.9451</v>
      </c>
      <c r="E55" s="293" t="n">
        <v>1.5176</v>
      </c>
      <c r="F55" s="293" t="n">
        <v>3.2239</v>
      </c>
      <c r="G55" s="293" t="n">
        <v>0.6013</v>
      </c>
      <c r="H55" s="293" t="n">
        <v>2.0979</v>
      </c>
    </row>
    <row r="56" customFormat="false" ht="12.75" hidden="false" customHeight="false" outlineLevel="0" collapsed="false">
      <c r="A56" s="286" t="s">
        <v>155</v>
      </c>
      <c r="B56" s="286" t="s">
        <v>156</v>
      </c>
      <c r="C56" s="287" t="n">
        <v>860.3397</v>
      </c>
      <c r="D56" s="294" t="n">
        <v>145.4249</v>
      </c>
      <c r="E56" s="289" t="n">
        <v>3.9409</v>
      </c>
      <c r="F56" s="289" t="n">
        <v>3.3821</v>
      </c>
      <c r="G56" s="289" t="n">
        <v>0.2873</v>
      </c>
      <c r="H56" s="289" t="n">
        <v>2.0821</v>
      </c>
    </row>
    <row r="57" customFormat="false" ht="12.75" hidden="false" customHeight="false" outlineLevel="0" collapsed="false">
      <c r="A57" s="269" t="s">
        <v>157</v>
      </c>
      <c r="B57" s="269" t="s">
        <v>158</v>
      </c>
      <c r="C57" s="291" t="n">
        <v>23.3537</v>
      </c>
      <c r="D57" s="295" t="n">
        <v>145.2749</v>
      </c>
      <c r="E57" s="293" t="n">
        <v>0.6667</v>
      </c>
      <c r="F57" s="293" t="n">
        <v>3.0061</v>
      </c>
      <c r="G57" s="293" t="n">
        <v>0.8329</v>
      </c>
      <c r="H57" s="293" t="n">
        <v>1.9126</v>
      </c>
    </row>
    <row r="58" customFormat="false" ht="12.75" hidden="false" customHeight="false" outlineLevel="0" collapsed="false">
      <c r="A58" s="286" t="s">
        <v>159</v>
      </c>
      <c r="B58" s="286" t="s">
        <v>160</v>
      </c>
      <c r="C58" s="287" t="n">
        <v>15.8819</v>
      </c>
      <c r="D58" s="294" t="n">
        <v>147.974</v>
      </c>
      <c r="E58" s="289" t="n">
        <v>0.2865</v>
      </c>
      <c r="F58" s="289" t="n">
        <v>2.4739</v>
      </c>
      <c r="G58" s="289" t="n">
        <v>0.1614</v>
      </c>
      <c r="H58" s="289" t="n">
        <v>2.1927</v>
      </c>
    </row>
    <row r="59" customFormat="false" ht="12.75" hidden="false" customHeight="false" outlineLevel="0" collapsed="false">
      <c r="A59" s="269" t="s">
        <v>161</v>
      </c>
      <c r="B59" s="269" t="s">
        <v>162</v>
      </c>
      <c r="C59" s="291" t="n">
        <v>15.9228</v>
      </c>
      <c r="D59" s="295" t="n">
        <v>149.8973</v>
      </c>
      <c r="E59" s="293" t="n">
        <v>0</v>
      </c>
      <c r="F59" s="293" t="n">
        <v>2.3062</v>
      </c>
      <c r="G59" s="293" t="n">
        <v>0.2124</v>
      </c>
      <c r="H59" s="293" t="n">
        <v>2.0575</v>
      </c>
    </row>
    <row r="60" customFormat="false" ht="12.75" hidden="false" customHeight="false" outlineLevel="0" collapsed="false">
      <c r="A60" s="286" t="s">
        <v>163</v>
      </c>
      <c r="B60" s="286" t="s">
        <v>164</v>
      </c>
      <c r="C60" s="287" t="n">
        <v>292.0189</v>
      </c>
      <c r="D60" s="294" t="n">
        <v>148.0395</v>
      </c>
      <c r="E60" s="289" t="n">
        <v>2.3046</v>
      </c>
      <c r="F60" s="289" t="n">
        <v>2.7725</v>
      </c>
      <c r="G60" s="289" t="n">
        <v>0.5117</v>
      </c>
      <c r="H60" s="289" t="n">
        <v>1.9726</v>
      </c>
    </row>
    <row r="61" customFormat="false" ht="12.75" hidden="false" customHeight="false" outlineLevel="0" collapsed="false">
      <c r="A61" s="269" t="s">
        <v>165</v>
      </c>
      <c r="B61" s="269" t="s">
        <v>166</v>
      </c>
      <c r="C61" s="291" t="n">
        <v>10.2572</v>
      </c>
      <c r="D61" s="295" t="n">
        <v>143.9541</v>
      </c>
      <c r="E61" s="293" t="n">
        <v>1.8226</v>
      </c>
      <c r="F61" s="293" t="n">
        <v>3.0403</v>
      </c>
      <c r="G61" s="293" t="n">
        <v>0.1612</v>
      </c>
      <c r="H61" s="293" t="n">
        <v>2.1935</v>
      </c>
    </row>
    <row r="62" customFormat="false" ht="12.75" hidden="false" customHeight="false" outlineLevel="0" collapsed="false">
      <c r="A62" s="286" t="s">
        <v>167</v>
      </c>
      <c r="B62" s="286" t="s">
        <v>168</v>
      </c>
      <c r="C62" s="287" t="n">
        <v>92.4175</v>
      </c>
      <c r="D62" s="294" t="n">
        <v>149.7289</v>
      </c>
      <c r="E62" s="289" t="n">
        <v>0.5988</v>
      </c>
      <c r="F62" s="289" t="n">
        <v>2.7402</v>
      </c>
      <c r="G62" s="289" t="n">
        <v>0.3865</v>
      </c>
      <c r="H62" s="289" t="n">
        <v>2.0633</v>
      </c>
    </row>
    <row r="63" customFormat="false" ht="12.75" hidden="false" customHeight="false" outlineLevel="0" collapsed="false">
      <c r="A63" s="269" t="s">
        <v>169</v>
      </c>
      <c r="B63" s="269" t="s">
        <v>170</v>
      </c>
      <c r="C63" s="291" t="n">
        <v>96.6145</v>
      </c>
      <c r="D63" s="295" t="n">
        <v>143.5732</v>
      </c>
      <c r="E63" s="293" t="n">
        <v>1.0637</v>
      </c>
      <c r="F63" s="293" t="n">
        <v>3.0147</v>
      </c>
      <c r="G63" s="293" t="n">
        <v>0.5977</v>
      </c>
      <c r="H63" s="293" t="n">
        <v>2.1948</v>
      </c>
    </row>
    <row r="64" customFormat="false" ht="12.75" hidden="false" customHeight="false" outlineLevel="0" collapsed="false">
      <c r="A64" s="286" t="s">
        <v>171</v>
      </c>
      <c r="B64" s="286" t="s">
        <v>172</v>
      </c>
      <c r="C64" s="287" t="n">
        <v>343.9881</v>
      </c>
      <c r="D64" s="294" t="n">
        <v>152.3533</v>
      </c>
      <c r="E64" s="289" t="n">
        <v>3.6348</v>
      </c>
      <c r="F64" s="289" t="n">
        <v>2.5741</v>
      </c>
      <c r="G64" s="289" t="n">
        <v>0.4756</v>
      </c>
      <c r="H64" s="289" t="n">
        <v>1.9084</v>
      </c>
    </row>
    <row r="65" customFormat="false" ht="12.75" hidden="false" customHeight="false" outlineLevel="0" collapsed="false">
      <c r="A65" s="269" t="s">
        <v>173</v>
      </c>
      <c r="B65" s="269" t="s">
        <v>174</v>
      </c>
      <c r="C65" s="291" t="n">
        <v>463.3255</v>
      </c>
      <c r="D65" s="295" t="n">
        <v>148.8936</v>
      </c>
      <c r="E65" s="293" t="n">
        <v>6.3108</v>
      </c>
      <c r="F65" s="293" t="n">
        <v>2.8848</v>
      </c>
      <c r="G65" s="293" t="n">
        <v>0.3605</v>
      </c>
      <c r="H65" s="293" t="n">
        <v>2.2725</v>
      </c>
    </row>
    <row r="66" customFormat="false" ht="12.75" hidden="false" customHeight="false" outlineLevel="0" collapsed="false">
      <c r="A66" s="286" t="s">
        <v>175</v>
      </c>
      <c r="B66" s="286" t="s">
        <v>655</v>
      </c>
      <c r="C66" s="287" t="n">
        <v>17.2452</v>
      </c>
      <c r="D66" s="294" t="n">
        <v>149.8112</v>
      </c>
      <c r="E66" s="289" t="n">
        <v>5.3184</v>
      </c>
      <c r="F66" s="289" t="n">
        <v>3.3791</v>
      </c>
      <c r="G66" s="289" t="n">
        <v>0.8598</v>
      </c>
      <c r="H66" s="289" t="n">
        <v>1.8536</v>
      </c>
    </row>
    <row r="67" customFormat="false" ht="12.75" hidden="false" customHeight="false" outlineLevel="0" collapsed="false">
      <c r="A67" s="269" t="s">
        <v>177</v>
      </c>
      <c r="B67" s="269" t="s">
        <v>178</v>
      </c>
      <c r="C67" s="291" t="n">
        <v>3601.3343</v>
      </c>
      <c r="D67" s="295" t="n">
        <v>143.9515</v>
      </c>
      <c r="E67" s="293" t="n">
        <v>3.7721</v>
      </c>
      <c r="F67" s="293" t="n">
        <v>3.3825</v>
      </c>
      <c r="G67" s="293" t="n">
        <v>0.4539</v>
      </c>
      <c r="H67" s="293" t="n">
        <v>2.0409</v>
      </c>
    </row>
    <row r="68" customFormat="false" ht="12.75" hidden="false" customHeight="false" outlineLevel="0" collapsed="false">
      <c r="A68" s="286" t="s">
        <v>179</v>
      </c>
      <c r="B68" s="286" t="s">
        <v>180</v>
      </c>
      <c r="C68" s="287" t="n">
        <v>369.4111</v>
      </c>
      <c r="D68" s="294" t="n">
        <v>144.2988</v>
      </c>
      <c r="E68" s="289" t="n">
        <v>3.2758</v>
      </c>
      <c r="F68" s="289" t="n">
        <v>2.8792</v>
      </c>
      <c r="G68" s="289" t="n">
        <v>0.5972</v>
      </c>
      <c r="H68" s="289" t="n">
        <v>1.9923</v>
      </c>
    </row>
    <row r="69" customFormat="false" ht="12.75" hidden="false" customHeight="false" outlineLevel="0" collapsed="false">
      <c r="A69" s="269" t="s">
        <v>181</v>
      </c>
      <c r="B69" s="269" t="s">
        <v>182</v>
      </c>
      <c r="C69" s="291" t="n">
        <v>40.5298</v>
      </c>
      <c r="D69" s="295" t="n">
        <v>146.2606</v>
      </c>
      <c r="E69" s="293" t="n">
        <v>1.6045</v>
      </c>
      <c r="F69" s="293" t="n">
        <v>2.7267</v>
      </c>
      <c r="G69" s="293" t="n">
        <v>0.4802</v>
      </c>
      <c r="H69" s="293" t="n">
        <v>2.0495</v>
      </c>
    </row>
    <row r="70" customFormat="false" ht="12.75" hidden="false" customHeight="false" outlineLevel="0" collapsed="false">
      <c r="A70" s="286" t="s">
        <v>183</v>
      </c>
      <c r="B70" s="286" t="s">
        <v>184</v>
      </c>
      <c r="C70" s="287" t="n">
        <v>202.4365</v>
      </c>
      <c r="D70" s="294" t="n">
        <v>143.8048</v>
      </c>
      <c r="E70" s="289" t="n">
        <v>3.0263</v>
      </c>
      <c r="F70" s="289" t="n">
        <v>2.899</v>
      </c>
      <c r="G70" s="289" t="n">
        <v>0.5728</v>
      </c>
      <c r="H70" s="289" t="n">
        <v>1.9901</v>
      </c>
    </row>
    <row r="71" customFormat="false" ht="12.75" hidden="false" customHeight="false" outlineLevel="0" collapsed="false">
      <c r="A71" s="269" t="s">
        <v>185</v>
      </c>
      <c r="B71" s="269" t="s">
        <v>186</v>
      </c>
      <c r="C71" s="291" t="n">
        <v>1586.1466</v>
      </c>
      <c r="D71" s="295" t="n">
        <v>148.4384</v>
      </c>
      <c r="E71" s="293" t="n">
        <v>3.2752</v>
      </c>
      <c r="F71" s="293" t="n">
        <v>2.8823</v>
      </c>
      <c r="G71" s="293" t="n">
        <v>0.4669</v>
      </c>
      <c r="H71" s="293" t="n">
        <v>1.9354</v>
      </c>
    </row>
    <row r="72" customFormat="false" ht="12.75" hidden="false" customHeight="false" outlineLevel="0" collapsed="false">
      <c r="A72" s="286" t="s">
        <v>187</v>
      </c>
      <c r="B72" s="286" t="s">
        <v>188</v>
      </c>
      <c r="C72" s="287" t="n">
        <v>76.5446</v>
      </c>
      <c r="D72" s="294" t="n">
        <v>150.7923</v>
      </c>
      <c r="E72" s="289" t="n">
        <v>2.8809</v>
      </c>
      <c r="F72" s="289" t="n">
        <v>2.7289</v>
      </c>
      <c r="G72" s="289" t="n">
        <v>0.3173</v>
      </c>
      <c r="H72" s="289" t="n">
        <v>1.9805</v>
      </c>
    </row>
    <row r="73" customFormat="false" ht="12.75" hidden="false" customHeight="false" outlineLevel="0" collapsed="false">
      <c r="A73" s="269" t="s">
        <v>189</v>
      </c>
      <c r="B73" s="269" t="s">
        <v>190</v>
      </c>
      <c r="C73" s="291" t="n">
        <v>159.7649</v>
      </c>
      <c r="D73" s="295" t="n">
        <v>148.7556</v>
      </c>
      <c r="E73" s="293" t="n">
        <v>2.3883</v>
      </c>
      <c r="F73" s="293" t="n">
        <v>2.8505</v>
      </c>
      <c r="G73" s="293" t="n">
        <v>0.5354</v>
      </c>
      <c r="H73" s="293" t="n">
        <v>1.8922</v>
      </c>
    </row>
    <row r="74" customFormat="false" ht="12.75" hidden="false" customHeight="false" outlineLevel="0" collapsed="false">
      <c r="A74" s="286" t="s">
        <v>191</v>
      </c>
      <c r="B74" s="286" t="s">
        <v>192</v>
      </c>
      <c r="C74" s="287" t="n">
        <v>26.3571</v>
      </c>
      <c r="D74" s="294" t="n">
        <v>153.7234</v>
      </c>
      <c r="E74" s="289" t="n">
        <v>10.229</v>
      </c>
      <c r="F74" s="289" t="n">
        <v>2.7203</v>
      </c>
      <c r="G74" s="289" t="n">
        <v>0.2128</v>
      </c>
      <c r="H74" s="289" t="n">
        <v>2.0003</v>
      </c>
    </row>
    <row r="75" customFormat="false" ht="12.75" hidden="false" customHeight="false" outlineLevel="0" collapsed="false">
      <c r="A75" s="269" t="s">
        <v>193</v>
      </c>
      <c r="B75" s="269" t="s">
        <v>194</v>
      </c>
      <c r="C75" s="291" t="n">
        <v>18.4753</v>
      </c>
      <c r="D75" s="295" t="n">
        <v>146.4138</v>
      </c>
      <c r="E75" s="293" t="n">
        <v>0.5366</v>
      </c>
      <c r="F75" s="293" t="n">
        <v>2.6842</v>
      </c>
      <c r="G75" s="293" t="n">
        <v>0.2143</v>
      </c>
      <c r="H75" s="293" t="n">
        <v>2.0589</v>
      </c>
    </row>
    <row r="76" customFormat="false" ht="12.75" hidden="false" customHeight="false" outlineLevel="0" collapsed="false">
      <c r="A76" s="286" t="s">
        <v>195</v>
      </c>
      <c r="B76" s="286" t="s">
        <v>196</v>
      </c>
      <c r="C76" s="287" t="n">
        <v>41.3231</v>
      </c>
      <c r="D76" s="294" t="n">
        <v>146.6338</v>
      </c>
      <c r="E76" s="289" t="n">
        <v>6.4812</v>
      </c>
      <c r="F76" s="289" t="n">
        <v>3.1649</v>
      </c>
      <c r="G76" s="289" t="n">
        <v>0.5638</v>
      </c>
      <c r="H76" s="289" t="n">
        <v>2.0883</v>
      </c>
    </row>
    <row r="77" customFormat="false" ht="12.75" hidden="false" customHeight="false" outlineLevel="0" collapsed="false">
      <c r="A77" s="269" t="s">
        <v>197</v>
      </c>
      <c r="B77" s="269" t="s">
        <v>656</v>
      </c>
      <c r="C77" s="291" t="n">
        <v>294.7285</v>
      </c>
      <c r="D77" s="295" t="n">
        <v>146.3663</v>
      </c>
      <c r="E77" s="293" t="n">
        <v>3.027</v>
      </c>
      <c r="F77" s="293" t="n">
        <v>2.8728</v>
      </c>
      <c r="G77" s="293" t="n">
        <v>0.4639</v>
      </c>
      <c r="H77" s="293" t="n">
        <v>1.9977</v>
      </c>
    </row>
    <row r="78" customFormat="false" ht="12.75" hidden="false" customHeight="false" outlineLevel="0" collapsed="false">
      <c r="A78" s="286" t="s">
        <v>199</v>
      </c>
      <c r="B78" s="286" t="s">
        <v>200</v>
      </c>
      <c r="C78" s="287" t="n">
        <v>899.405</v>
      </c>
      <c r="D78" s="294" t="n">
        <v>151.2305</v>
      </c>
      <c r="E78" s="289" t="n">
        <v>13.948</v>
      </c>
      <c r="F78" s="289" t="n">
        <v>3.8325</v>
      </c>
      <c r="G78" s="289" t="n">
        <v>0.4165</v>
      </c>
      <c r="H78" s="289" t="n">
        <v>3.0786</v>
      </c>
    </row>
    <row r="79" customFormat="false" ht="12.75" hidden="false" customHeight="false" outlineLevel="0" collapsed="false">
      <c r="A79" s="269" t="s">
        <v>201</v>
      </c>
      <c r="B79" s="269" t="s">
        <v>657</v>
      </c>
      <c r="C79" s="291" t="n">
        <v>39.7067</v>
      </c>
      <c r="D79" s="295" t="n">
        <v>151.223</v>
      </c>
      <c r="E79" s="293" t="n">
        <v>8.3668</v>
      </c>
      <c r="F79" s="293" t="n">
        <v>2.9627</v>
      </c>
      <c r="G79" s="293" t="n">
        <v>0.6498</v>
      </c>
      <c r="H79" s="293" t="n">
        <v>2.0793</v>
      </c>
    </row>
    <row r="80" customFormat="false" ht="12.75" hidden="false" customHeight="false" outlineLevel="0" collapsed="false">
      <c r="A80" s="286" t="s">
        <v>203</v>
      </c>
      <c r="B80" s="286" t="s">
        <v>204</v>
      </c>
      <c r="C80" s="287" t="n">
        <v>452.514</v>
      </c>
      <c r="D80" s="294" t="n">
        <v>152.2431</v>
      </c>
      <c r="E80" s="289" t="n">
        <v>1.6724</v>
      </c>
      <c r="F80" s="289" t="n">
        <v>2.7879</v>
      </c>
      <c r="G80" s="289" t="n">
        <v>0.5543</v>
      </c>
      <c r="H80" s="289" t="n">
        <v>2.0716</v>
      </c>
    </row>
    <row r="81" customFormat="false" ht="12.75" hidden="false" customHeight="false" outlineLevel="0" collapsed="false">
      <c r="A81" s="269" t="s">
        <v>205</v>
      </c>
      <c r="B81" s="269" t="s">
        <v>658</v>
      </c>
      <c r="C81" s="291" t="n">
        <v>17.9643</v>
      </c>
      <c r="D81" s="295" t="n">
        <v>149.121</v>
      </c>
      <c r="E81" s="293" t="n">
        <v>0</v>
      </c>
      <c r="F81" s="293" t="n">
        <v>3.0205</v>
      </c>
      <c r="G81" s="293" t="n">
        <v>0.3257</v>
      </c>
      <c r="H81" s="293" t="n">
        <v>2.1326</v>
      </c>
    </row>
    <row r="82" customFormat="false" ht="12.75" hidden="false" customHeight="false" outlineLevel="0" collapsed="false">
      <c r="A82" s="286" t="s">
        <v>207</v>
      </c>
      <c r="B82" s="286" t="s">
        <v>208</v>
      </c>
      <c r="C82" s="287" t="n">
        <v>73.4393</v>
      </c>
      <c r="D82" s="294" t="n">
        <v>147.0838</v>
      </c>
      <c r="E82" s="289" t="n">
        <v>3.2508</v>
      </c>
      <c r="F82" s="289" t="n">
        <v>2.9073</v>
      </c>
      <c r="G82" s="289" t="n">
        <v>0.3012</v>
      </c>
      <c r="H82" s="289" t="n">
        <v>2.0594</v>
      </c>
    </row>
    <row r="83" customFormat="false" ht="12.75" hidden="false" customHeight="false" outlineLevel="0" collapsed="false">
      <c r="A83" s="269" t="s">
        <v>209</v>
      </c>
      <c r="B83" s="269" t="s">
        <v>210</v>
      </c>
      <c r="C83" s="291" t="n">
        <v>10.9086</v>
      </c>
      <c r="D83" s="295" t="n">
        <v>152.4757</v>
      </c>
      <c r="E83" s="293" t="n">
        <v>2.8814</v>
      </c>
      <c r="F83" s="293" t="n">
        <v>2.6439</v>
      </c>
      <c r="G83" s="293" t="n">
        <v>0.1818</v>
      </c>
      <c r="H83" s="293" t="n">
        <v>2.0681</v>
      </c>
    </row>
    <row r="84" customFormat="false" ht="12.75" hidden="false" customHeight="false" outlineLevel="0" collapsed="false">
      <c r="A84" s="286" t="s">
        <v>211</v>
      </c>
      <c r="B84" s="286" t="s">
        <v>212</v>
      </c>
      <c r="C84" s="287" t="n">
        <v>46.9386</v>
      </c>
      <c r="D84" s="294" t="n">
        <v>144.1141</v>
      </c>
      <c r="E84" s="289" t="n">
        <v>0.5806</v>
      </c>
      <c r="F84" s="289" t="n">
        <v>3.0281</v>
      </c>
      <c r="G84" s="289" t="n">
        <v>0.7587</v>
      </c>
      <c r="H84" s="289" t="n">
        <v>2.194</v>
      </c>
    </row>
    <row r="85" customFormat="false" ht="12.75" hidden="false" customHeight="false" outlineLevel="0" collapsed="false">
      <c r="A85" s="269" t="s">
        <v>215</v>
      </c>
      <c r="B85" s="269" t="s">
        <v>659</v>
      </c>
      <c r="C85" s="291" t="n">
        <v>421.4585</v>
      </c>
      <c r="D85" s="295" t="n">
        <v>149.5234</v>
      </c>
      <c r="E85" s="293" t="n">
        <v>1.5318</v>
      </c>
      <c r="F85" s="293" t="n">
        <v>2.7783</v>
      </c>
      <c r="G85" s="293" t="n">
        <v>0.5523</v>
      </c>
      <c r="H85" s="293" t="n">
        <v>1.9039</v>
      </c>
    </row>
    <row r="86" customFormat="false" ht="12.75" hidden="false" customHeight="false" outlineLevel="0" collapsed="false">
      <c r="A86" s="286" t="s">
        <v>217</v>
      </c>
      <c r="B86" s="286" t="s">
        <v>218</v>
      </c>
      <c r="C86" s="287" t="n">
        <v>646.6678</v>
      </c>
      <c r="D86" s="294" t="n">
        <v>146.5398</v>
      </c>
      <c r="E86" s="289" t="n">
        <v>2.3411</v>
      </c>
      <c r="F86" s="289" t="n">
        <v>2.9527</v>
      </c>
      <c r="G86" s="289" t="n">
        <v>0.5603</v>
      </c>
      <c r="H86" s="289" t="n">
        <v>1.9468</v>
      </c>
    </row>
    <row r="87" customFormat="false" ht="12.75" hidden="false" customHeight="false" outlineLevel="0" collapsed="false">
      <c r="A87" s="269" t="s">
        <v>219</v>
      </c>
      <c r="B87" s="269" t="s">
        <v>220</v>
      </c>
      <c r="C87" s="291" t="n">
        <v>18.0031</v>
      </c>
      <c r="D87" s="295" t="n">
        <v>158.2988</v>
      </c>
      <c r="E87" s="293" t="n">
        <v>2.0994</v>
      </c>
      <c r="F87" s="293" t="n">
        <v>1.9312</v>
      </c>
      <c r="G87" s="293" t="n">
        <v>0.3998</v>
      </c>
      <c r="H87" s="293" t="n">
        <v>1.5132</v>
      </c>
    </row>
    <row r="88" customFormat="false" ht="12.75" hidden="false" customHeight="false" outlineLevel="0" collapsed="false">
      <c r="A88" s="286" t="s">
        <v>221</v>
      </c>
      <c r="B88" s="286" t="s">
        <v>660</v>
      </c>
      <c r="C88" s="287" t="n">
        <v>17.9239</v>
      </c>
      <c r="D88" s="294" t="n">
        <v>143.331</v>
      </c>
      <c r="E88" s="289" t="n">
        <v>0.9533</v>
      </c>
      <c r="F88" s="289" t="n">
        <v>3.4151</v>
      </c>
      <c r="G88" s="289" t="n">
        <v>0.3979</v>
      </c>
      <c r="H88" s="289" t="n">
        <v>1.7316</v>
      </c>
    </row>
    <row r="89" customFormat="false" ht="12.75" hidden="false" customHeight="false" outlineLevel="0" collapsed="false">
      <c r="A89" s="269" t="s">
        <v>223</v>
      </c>
      <c r="B89" s="269" t="s">
        <v>224</v>
      </c>
      <c r="C89" s="291" t="n">
        <v>671.4428</v>
      </c>
      <c r="D89" s="295" t="n">
        <v>147.8632</v>
      </c>
      <c r="E89" s="293" t="n">
        <v>2.7427</v>
      </c>
      <c r="F89" s="293" t="n">
        <v>3.0891</v>
      </c>
      <c r="G89" s="293" t="n">
        <v>0.5103</v>
      </c>
      <c r="H89" s="293" t="n">
        <v>1.9694</v>
      </c>
    </row>
    <row r="90" customFormat="false" ht="12.75" hidden="false" customHeight="false" outlineLevel="0" collapsed="false">
      <c r="A90" s="286" t="s">
        <v>225</v>
      </c>
      <c r="B90" s="286" t="s">
        <v>226</v>
      </c>
      <c r="C90" s="287" t="n">
        <v>628.944</v>
      </c>
      <c r="D90" s="294" t="n">
        <v>149.5377</v>
      </c>
      <c r="E90" s="289" t="n">
        <v>3.9484</v>
      </c>
      <c r="F90" s="289" t="n">
        <v>3.1141</v>
      </c>
      <c r="G90" s="289" t="n">
        <v>0.5834</v>
      </c>
      <c r="H90" s="289" t="n">
        <v>2.0371</v>
      </c>
    </row>
    <row r="91" customFormat="false" ht="12.75" hidden="false" customHeight="false" outlineLevel="0" collapsed="false">
      <c r="A91" s="269" t="s">
        <v>227</v>
      </c>
      <c r="B91" s="269" t="s">
        <v>228</v>
      </c>
      <c r="C91" s="291" t="n">
        <v>253.431</v>
      </c>
      <c r="D91" s="295" t="n">
        <v>151.0611</v>
      </c>
      <c r="E91" s="293" t="n">
        <v>0.8627</v>
      </c>
      <c r="F91" s="293" t="n">
        <v>2.6404</v>
      </c>
      <c r="G91" s="293" t="n">
        <v>0.5337</v>
      </c>
      <c r="H91" s="293" t="n">
        <v>1.9032</v>
      </c>
    </row>
    <row r="92" customFormat="false" ht="12.75" hidden="false" customHeight="false" outlineLevel="0" collapsed="false">
      <c r="A92" s="286" t="s">
        <v>229</v>
      </c>
      <c r="B92" s="286" t="s">
        <v>661</v>
      </c>
      <c r="C92" s="287" t="n">
        <v>1711.4475</v>
      </c>
      <c r="D92" s="294" t="n">
        <v>146.8616</v>
      </c>
      <c r="E92" s="289" t="n">
        <v>1.1609</v>
      </c>
      <c r="F92" s="289" t="n">
        <v>3.0106</v>
      </c>
      <c r="G92" s="289" t="n">
        <v>0.5574</v>
      </c>
      <c r="H92" s="289" t="n">
        <v>1.9259</v>
      </c>
    </row>
    <row r="93" customFormat="false" ht="12.75" hidden="false" customHeight="false" outlineLevel="0" collapsed="false">
      <c r="A93" s="269" t="s">
        <v>231</v>
      </c>
      <c r="B93" s="269" t="s">
        <v>232</v>
      </c>
      <c r="C93" s="291" t="n">
        <v>26.4277</v>
      </c>
      <c r="D93" s="295" t="n">
        <v>143.7018</v>
      </c>
      <c r="E93" s="293" t="n">
        <v>0.3995</v>
      </c>
      <c r="F93" s="293" t="n">
        <v>2.9084</v>
      </c>
      <c r="G93" s="293" t="n">
        <v>0.4079</v>
      </c>
      <c r="H93" s="293" t="n">
        <v>2.0523</v>
      </c>
    </row>
    <row r="94" customFormat="false" ht="12.75" hidden="false" customHeight="false" outlineLevel="0" collapsed="false">
      <c r="A94" s="286" t="s">
        <v>233</v>
      </c>
      <c r="B94" s="286" t="s">
        <v>234</v>
      </c>
      <c r="C94" s="287" t="n">
        <v>63.5635</v>
      </c>
      <c r="D94" s="294" t="n">
        <v>146.806</v>
      </c>
      <c r="E94" s="289" t="n">
        <v>1.19</v>
      </c>
      <c r="F94" s="289" t="n">
        <v>3.0288</v>
      </c>
      <c r="G94" s="289" t="n">
        <v>0.6977</v>
      </c>
      <c r="H94" s="289" t="n">
        <v>2.0665</v>
      </c>
    </row>
    <row r="95" customFormat="false" ht="12.75" hidden="false" customHeight="false" outlineLevel="0" collapsed="false">
      <c r="A95" s="269" t="s">
        <v>235</v>
      </c>
      <c r="B95" s="269" t="s">
        <v>236</v>
      </c>
      <c r="C95" s="291" t="n">
        <v>256.8561</v>
      </c>
      <c r="D95" s="295" t="n">
        <v>142.9034</v>
      </c>
      <c r="E95" s="293" t="n">
        <v>0.8554</v>
      </c>
      <c r="F95" s="293" t="n">
        <v>3.2913</v>
      </c>
      <c r="G95" s="293" t="n">
        <v>0.3585</v>
      </c>
      <c r="H95" s="293" t="n">
        <v>2.0448</v>
      </c>
    </row>
    <row r="96" customFormat="false" ht="12.75" hidden="false" customHeight="false" outlineLevel="0" collapsed="false">
      <c r="A96" s="286" t="s">
        <v>237</v>
      </c>
      <c r="B96" s="286" t="s">
        <v>238</v>
      </c>
      <c r="C96" s="287" t="n">
        <v>497.9637</v>
      </c>
      <c r="D96" s="294" t="n">
        <v>146.0452</v>
      </c>
      <c r="E96" s="289" t="n">
        <v>2.0523</v>
      </c>
      <c r="F96" s="289" t="n">
        <v>3.0265</v>
      </c>
      <c r="G96" s="289" t="n">
        <v>0.4314</v>
      </c>
      <c r="H96" s="289" t="n">
        <v>2.0467</v>
      </c>
    </row>
    <row r="97" customFormat="false" ht="12.75" hidden="false" customHeight="false" outlineLevel="0" collapsed="false">
      <c r="A97" s="269" t="s">
        <v>239</v>
      </c>
      <c r="B97" s="269" t="s">
        <v>240</v>
      </c>
      <c r="C97" s="291" t="n">
        <v>42.2308</v>
      </c>
      <c r="D97" s="295" t="n">
        <v>154.0591</v>
      </c>
      <c r="E97" s="293" t="n">
        <v>8.6521</v>
      </c>
      <c r="F97" s="293" t="n">
        <v>3.4151</v>
      </c>
      <c r="G97" s="293" t="n">
        <v>0.9128</v>
      </c>
      <c r="H97" s="293" t="n">
        <v>2.3719</v>
      </c>
    </row>
    <row r="98" customFormat="false" ht="12.75" hidden="false" customHeight="false" outlineLevel="0" collapsed="false">
      <c r="A98" s="286" t="s">
        <v>241</v>
      </c>
      <c r="B98" s="286" t="s">
        <v>662</v>
      </c>
      <c r="C98" s="287" t="n">
        <v>101.5612</v>
      </c>
      <c r="D98" s="294" t="n">
        <v>148.7107</v>
      </c>
      <c r="E98" s="289" t="n">
        <v>0.3634</v>
      </c>
      <c r="F98" s="289" t="n">
        <v>2.5453</v>
      </c>
      <c r="G98" s="289" t="n">
        <v>0.3413</v>
      </c>
      <c r="H98" s="289" t="n">
        <v>2.0506</v>
      </c>
    </row>
    <row r="99" customFormat="false" ht="12.75" hidden="false" customHeight="false" outlineLevel="0" collapsed="false">
      <c r="A99" s="269" t="s">
        <v>245</v>
      </c>
      <c r="B99" s="269" t="s">
        <v>663</v>
      </c>
      <c r="C99" s="291" t="n">
        <v>18.8568</v>
      </c>
      <c r="D99" s="295" t="n">
        <v>142.6688</v>
      </c>
      <c r="E99" s="293" t="n">
        <v>4.613</v>
      </c>
      <c r="F99" s="293" t="n">
        <v>3.5516</v>
      </c>
      <c r="G99" s="293" t="n">
        <v>1.0433</v>
      </c>
      <c r="H99" s="293" t="n">
        <v>2.0074</v>
      </c>
    </row>
    <row r="100" customFormat="false" ht="12.75" hidden="false" customHeight="false" outlineLevel="0" collapsed="false">
      <c r="A100" s="286" t="s">
        <v>247</v>
      </c>
      <c r="B100" s="286" t="s">
        <v>248</v>
      </c>
      <c r="C100" s="287" t="n">
        <v>62.4621</v>
      </c>
      <c r="D100" s="294" t="n">
        <v>146.2426</v>
      </c>
      <c r="E100" s="289" t="n">
        <v>0.2712</v>
      </c>
      <c r="F100" s="289" t="n">
        <v>3.0701</v>
      </c>
      <c r="G100" s="289" t="n">
        <v>0.8954</v>
      </c>
      <c r="H100" s="289" t="n">
        <v>1.9021</v>
      </c>
    </row>
    <row r="101" customFormat="false" ht="12.75" hidden="false" customHeight="false" outlineLevel="0" collapsed="false">
      <c r="A101" s="269" t="s">
        <v>249</v>
      </c>
      <c r="B101" s="269" t="s">
        <v>250</v>
      </c>
      <c r="C101" s="291" t="n">
        <v>23.0919</v>
      </c>
      <c r="D101" s="295" t="n">
        <v>156.7931</v>
      </c>
      <c r="E101" s="293" t="n">
        <v>11.8955</v>
      </c>
      <c r="F101" s="293" t="n">
        <v>3.7036</v>
      </c>
      <c r="G101" s="293" t="n">
        <v>1.1812</v>
      </c>
      <c r="H101" s="293" t="n">
        <v>1.7871</v>
      </c>
    </row>
    <row r="102" customFormat="false" ht="12.75" hidden="false" customHeight="false" outlineLevel="0" collapsed="false">
      <c r="A102" s="286" t="s">
        <v>251</v>
      </c>
      <c r="B102" s="286" t="s">
        <v>252</v>
      </c>
      <c r="C102" s="287" t="n">
        <v>461.6458</v>
      </c>
      <c r="D102" s="294" t="n">
        <v>146.1336</v>
      </c>
      <c r="E102" s="289" t="n">
        <v>1.9648</v>
      </c>
      <c r="F102" s="289" t="n">
        <v>3.1139</v>
      </c>
      <c r="G102" s="289" t="n">
        <v>0.6421</v>
      </c>
      <c r="H102" s="289" t="n">
        <v>1.9564</v>
      </c>
    </row>
    <row r="103" customFormat="false" ht="12.75" hidden="false" customHeight="false" outlineLevel="0" collapsed="false">
      <c r="A103" s="269" t="s">
        <v>253</v>
      </c>
      <c r="B103" s="269" t="s">
        <v>254</v>
      </c>
      <c r="C103" s="291" t="n">
        <v>181.7759</v>
      </c>
      <c r="D103" s="295" t="n">
        <v>149.4835</v>
      </c>
      <c r="E103" s="293" t="n">
        <v>2.1809</v>
      </c>
      <c r="F103" s="293" t="n">
        <v>2.7394</v>
      </c>
      <c r="G103" s="293" t="n">
        <v>0.6323</v>
      </c>
      <c r="H103" s="293" t="n">
        <v>1.8926</v>
      </c>
    </row>
    <row r="104" customFormat="false" ht="12.75" hidden="false" customHeight="false" outlineLevel="0" collapsed="false">
      <c r="A104" s="286" t="s">
        <v>257</v>
      </c>
      <c r="B104" s="286" t="s">
        <v>258</v>
      </c>
      <c r="C104" s="287" t="n">
        <v>1509.5574</v>
      </c>
      <c r="D104" s="294" t="n">
        <v>151.2116</v>
      </c>
      <c r="E104" s="289" t="n">
        <v>7.7674</v>
      </c>
      <c r="F104" s="289" t="n">
        <v>3.1463</v>
      </c>
      <c r="G104" s="289" t="n">
        <v>0.9047</v>
      </c>
      <c r="H104" s="289" t="n">
        <v>1.9449</v>
      </c>
    </row>
    <row r="105" customFormat="false" ht="12.75" hidden="false" customHeight="false" outlineLevel="0" collapsed="false">
      <c r="A105" s="269" t="s">
        <v>259</v>
      </c>
      <c r="B105" s="269" t="s">
        <v>260</v>
      </c>
      <c r="C105" s="291" t="n">
        <v>194.3996</v>
      </c>
      <c r="D105" s="295" t="n">
        <v>147.2784</v>
      </c>
      <c r="E105" s="293" t="n">
        <v>5.0822</v>
      </c>
      <c r="F105" s="293" t="n">
        <v>2.9869</v>
      </c>
      <c r="G105" s="293" t="n">
        <v>0.6514</v>
      </c>
      <c r="H105" s="293" t="n">
        <v>1.8775</v>
      </c>
    </row>
    <row r="106" customFormat="false" ht="12.75" hidden="false" customHeight="false" outlineLevel="0" collapsed="false">
      <c r="A106" s="286" t="s">
        <v>261</v>
      </c>
      <c r="B106" s="286" t="s">
        <v>664</v>
      </c>
      <c r="C106" s="287" t="n">
        <v>317.8193</v>
      </c>
      <c r="D106" s="294" t="n">
        <v>154.9045</v>
      </c>
      <c r="E106" s="289" t="n">
        <v>10.9945</v>
      </c>
      <c r="F106" s="289" t="n">
        <v>3.684</v>
      </c>
      <c r="G106" s="289" t="n">
        <v>0.4232</v>
      </c>
      <c r="H106" s="289" t="n">
        <v>2.9417</v>
      </c>
    </row>
    <row r="107" customFormat="false" ht="12.75" hidden="false" customHeight="false" outlineLevel="0" collapsed="false">
      <c r="A107" s="269" t="s">
        <v>263</v>
      </c>
      <c r="B107" s="269" t="s">
        <v>264</v>
      </c>
      <c r="C107" s="291" t="n">
        <v>16.3753</v>
      </c>
      <c r="D107" s="295" t="n">
        <v>137.3837</v>
      </c>
      <c r="E107" s="293" t="n">
        <v>0.1189</v>
      </c>
      <c r="F107" s="293" t="n">
        <v>3.2652</v>
      </c>
      <c r="G107" s="293" t="n">
        <v>0.7844</v>
      </c>
      <c r="H107" s="293" t="n">
        <v>1.9807</v>
      </c>
    </row>
    <row r="108" customFormat="false" ht="12.75" hidden="false" customHeight="false" outlineLevel="0" collapsed="false">
      <c r="A108" s="286" t="s">
        <v>265</v>
      </c>
      <c r="B108" s="286" t="s">
        <v>266</v>
      </c>
      <c r="C108" s="287" t="n">
        <v>1213.3149</v>
      </c>
      <c r="D108" s="294" t="n">
        <v>130.9517</v>
      </c>
      <c r="E108" s="289" t="n">
        <v>3.0413</v>
      </c>
      <c r="F108" s="289" t="n">
        <v>4.2396</v>
      </c>
      <c r="G108" s="289" t="n">
        <v>1.3436</v>
      </c>
      <c r="H108" s="289" t="n">
        <v>2.1702</v>
      </c>
    </row>
    <row r="109" customFormat="false" ht="12.75" hidden="false" customHeight="false" outlineLevel="0" collapsed="false">
      <c r="A109" s="269" t="s">
        <v>267</v>
      </c>
      <c r="B109" s="269" t="s">
        <v>268</v>
      </c>
      <c r="C109" s="291" t="n">
        <v>142.5443</v>
      </c>
      <c r="D109" s="295" t="n">
        <v>144.965</v>
      </c>
      <c r="E109" s="293" t="n">
        <v>3.9513</v>
      </c>
      <c r="F109" s="293" t="n">
        <v>3.4874</v>
      </c>
      <c r="G109" s="293" t="n">
        <v>0.6353</v>
      </c>
      <c r="H109" s="293" t="n">
        <v>2.0057</v>
      </c>
    </row>
    <row r="110" customFormat="false" ht="12.75" hidden="false" customHeight="false" outlineLevel="0" collapsed="false">
      <c r="A110" s="286" t="s">
        <v>269</v>
      </c>
      <c r="B110" s="286" t="s">
        <v>665</v>
      </c>
      <c r="C110" s="287" t="n">
        <v>152.6044</v>
      </c>
      <c r="D110" s="294" t="n">
        <v>137.9208</v>
      </c>
      <c r="E110" s="289" t="n">
        <v>1.9461</v>
      </c>
      <c r="F110" s="289" t="n">
        <v>3.5835</v>
      </c>
      <c r="G110" s="289" t="n">
        <v>0.9909</v>
      </c>
      <c r="H110" s="289" t="n">
        <v>2.0741</v>
      </c>
    </row>
    <row r="111" customFormat="false" ht="12.75" hidden="false" customHeight="false" outlineLevel="0" collapsed="false">
      <c r="A111" s="269" t="s">
        <v>271</v>
      </c>
      <c r="B111" s="269" t="s">
        <v>272</v>
      </c>
      <c r="C111" s="291" t="n">
        <v>643.1536</v>
      </c>
      <c r="D111" s="295" t="n">
        <v>132.959</v>
      </c>
      <c r="E111" s="293" t="n">
        <v>3.1437</v>
      </c>
      <c r="F111" s="293" t="n">
        <v>4.0281</v>
      </c>
      <c r="G111" s="293" t="n">
        <v>1.3042</v>
      </c>
      <c r="H111" s="293" t="n">
        <v>2.0699</v>
      </c>
    </row>
    <row r="112" customFormat="false" ht="12.75" hidden="false" customHeight="false" outlineLevel="0" collapsed="false">
      <c r="A112" s="286" t="s">
        <v>273</v>
      </c>
      <c r="B112" s="286" t="s">
        <v>274</v>
      </c>
      <c r="C112" s="287" t="n">
        <v>1119.9964</v>
      </c>
      <c r="D112" s="294" t="n">
        <v>148.8874</v>
      </c>
      <c r="E112" s="289" t="n">
        <v>3.6213</v>
      </c>
      <c r="F112" s="289" t="n">
        <v>3.5471</v>
      </c>
      <c r="G112" s="289" t="n">
        <v>1.6637</v>
      </c>
      <c r="H112" s="289" t="n">
        <v>1.6598</v>
      </c>
    </row>
    <row r="113" customFormat="false" ht="12.75" hidden="false" customHeight="false" outlineLevel="0" collapsed="false">
      <c r="A113" s="269" t="s">
        <v>275</v>
      </c>
      <c r="B113" s="269" t="s">
        <v>276</v>
      </c>
      <c r="C113" s="291" t="n">
        <v>205.1186</v>
      </c>
      <c r="D113" s="295" t="n">
        <v>148.8619</v>
      </c>
      <c r="E113" s="293" t="n">
        <v>9.4266</v>
      </c>
      <c r="F113" s="293" t="n">
        <v>4.4674</v>
      </c>
      <c r="G113" s="293" t="n">
        <v>0.8974</v>
      </c>
      <c r="H113" s="293" t="n">
        <v>3.2965</v>
      </c>
    </row>
    <row r="114" customFormat="false" ht="12.75" hidden="false" customHeight="false" outlineLevel="0" collapsed="false">
      <c r="A114" s="286" t="s">
        <v>277</v>
      </c>
      <c r="B114" s="286" t="s">
        <v>278</v>
      </c>
      <c r="C114" s="287" t="n">
        <v>64.7587</v>
      </c>
      <c r="D114" s="294" t="n">
        <v>157.8207</v>
      </c>
      <c r="E114" s="289" t="n">
        <v>6.0532</v>
      </c>
      <c r="F114" s="289" t="n">
        <v>2.3633</v>
      </c>
      <c r="G114" s="289" t="n">
        <v>0.2649</v>
      </c>
      <c r="H114" s="289" t="n">
        <v>1.7392</v>
      </c>
    </row>
    <row r="115" customFormat="false" ht="12.75" hidden="false" customHeight="false" outlineLevel="0" collapsed="false">
      <c r="A115" s="269" t="s">
        <v>279</v>
      </c>
      <c r="B115" s="269" t="s">
        <v>280</v>
      </c>
      <c r="C115" s="291" t="n">
        <v>14.884</v>
      </c>
      <c r="D115" s="295" t="n">
        <v>149.9959</v>
      </c>
      <c r="E115" s="293" t="n">
        <v>0.1762</v>
      </c>
      <c r="F115" s="293" t="n">
        <v>2.2646</v>
      </c>
      <c r="G115" s="293" t="n">
        <v>0.1831</v>
      </c>
      <c r="H115" s="293" t="n">
        <v>1.8205</v>
      </c>
    </row>
    <row r="116" customFormat="false" ht="12.75" hidden="false" customHeight="false" outlineLevel="0" collapsed="false">
      <c r="A116" s="286" t="s">
        <v>281</v>
      </c>
      <c r="B116" s="286" t="s">
        <v>282</v>
      </c>
      <c r="C116" s="287" t="n">
        <v>15.9284</v>
      </c>
      <c r="D116" s="294" t="n">
        <v>144.2126</v>
      </c>
      <c r="E116" s="289" t="n">
        <v>3.5329</v>
      </c>
      <c r="F116" s="289" t="n">
        <v>4.0348</v>
      </c>
      <c r="G116" s="289" t="n">
        <v>0.8642</v>
      </c>
      <c r="H116" s="289" t="n">
        <v>2.9043</v>
      </c>
    </row>
    <row r="117" customFormat="false" ht="12.75" hidden="false" customHeight="false" outlineLevel="0" collapsed="false">
      <c r="A117" s="269" t="s">
        <v>283</v>
      </c>
      <c r="B117" s="269" t="s">
        <v>666</v>
      </c>
      <c r="C117" s="291" t="n">
        <v>188.6384</v>
      </c>
      <c r="D117" s="295" t="n">
        <v>150.9916</v>
      </c>
      <c r="E117" s="293" t="n">
        <v>1.1237</v>
      </c>
      <c r="F117" s="293" t="n">
        <v>2.9902</v>
      </c>
      <c r="G117" s="293" t="n">
        <v>1.0135</v>
      </c>
      <c r="H117" s="293" t="n">
        <v>1.7881</v>
      </c>
    </row>
    <row r="118" customFormat="false" ht="12.75" hidden="false" customHeight="false" outlineLevel="0" collapsed="false">
      <c r="A118" s="286" t="s">
        <v>285</v>
      </c>
      <c r="B118" s="286" t="s">
        <v>286</v>
      </c>
      <c r="C118" s="287" t="n">
        <v>119.1451</v>
      </c>
      <c r="D118" s="294" t="n">
        <v>149.0037</v>
      </c>
      <c r="E118" s="289" t="n">
        <v>5.4854</v>
      </c>
      <c r="F118" s="289" t="n">
        <v>3.5792</v>
      </c>
      <c r="G118" s="289" t="n">
        <v>1.2914</v>
      </c>
      <c r="H118" s="289" t="n">
        <v>1.8305</v>
      </c>
    </row>
    <row r="119" customFormat="false" ht="12.75" hidden="false" customHeight="false" outlineLevel="0" collapsed="false">
      <c r="A119" s="269" t="s">
        <v>287</v>
      </c>
      <c r="B119" s="269" t="s">
        <v>288</v>
      </c>
      <c r="C119" s="291" t="n">
        <v>47.7338</v>
      </c>
      <c r="D119" s="295" t="n">
        <v>154.2899</v>
      </c>
      <c r="E119" s="293" t="n">
        <v>8.6993</v>
      </c>
      <c r="F119" s="293" t="n">
        <v>3.2531</v>
      </c>
      <c r="G119" s="293" t="n">
        <v>0.8395</v>
      </c>
      <c r="H119" s="293" t="n">
        <v>1.9255</v>
      </c>
    </row>
    <row r="120" customFormat="false" ht="12.75" hidden="false" customHeight="false" outlineLevel="0" collapsed="false">
      <c r="A120" s="286" t="s">
        <v>289</v>
      </c>
      <c r="B120" s="286" t="s">
        <v>290</v>
      </c>
      <c r="C120" s="287" t="n">
        <v>291.9793</v>
      </c>
      <c r="D120" s="294" t="n">
        <v>150.3655</v>
      </c>
      <c r="E120" s="289" t="n">
        <v>8.6884</v>
      </c>
      <c r="F120" s="289" t="n">
        <v>2.4784</v>
      </c>
      <c r="G120" s="289" t="n">
        <v>0.4495</v>
      </c>
      <c r="H120" s="289" t="n">
        <v>1.8668</v>
      </c>
    </row>
    <row r="121" customFormat="false" ht="12.75" hidden="false" customHeight="false" outlineLevel="0" collapsed="false">
      <c r="A121" s="269" t="s">
        <v>291</v>
      </c>
      <c r="B121" s="269" t="s">
        <v>292</v>
      </c>
      <c r="C121" s="291" t="n">
        <v>511.1547</v>
      </c>
      <c r="D121" s="295" t="n">
        <v>152.165</v>
      </c>
      <c r="E121" s="293" t="n">
        <v>11.0824</v>
      </c>
      <c r="F121" s="293" t="n">
        <v>2.6897</v>
      </c>
      <c r="G121" s="293" t="n">
        <v>0.7305</v>
      </c>
      <c r="H121" s="293" t="n">
        <v>1.2981</v>
      </c>
    </row>
    <row r="122" customFormat="false" ht="12.75" hidden="false" customHeight="false" outlineLevel="0" collapsed="false">
      <c r="A122" s="286" t="s">
        <v>293</v>
      </c>
      <c r="B122" s="286" t="s">
        <v>294</v>
      </c>
      <c r="C122" s="287" t="n">
        <v>3672.081</v>
      </c>
      <c r="D122" s="294" t="n">
        <v>149.5997</v>
      </c>
      <c r="E122" s="289" t="n">
        <v>5.4764</v>
      </c>
      <c r="F122" s="289" t="n">
        <v>3.2443</v>
      </c>
      <c r="G122" s="289" t="n">
        <v>1.2027</v>
      </c>
      <c r="H122" s="289" t="n">
        <v>1.7856</v>
      </c>
    </row>
    <row r="123" customFormat="false" ht="12.75" hidden="false" customHeight="false" outlineLevel="0" collapsed="false">
      <c r="A123" s="269" t="s">
        <v>295</v>
      </c>
      <c r="B123" s="269" t="s">
        <v>296</v>
      </c>
      <c r="C123" s="291" t="n">
        <v>186.9908</v>
      </c>
      <c r="D123" s="295" t="n">
        <v>149.5087</v>
      </c>
      <c r="E123" s="293" t="n">
        <v>4.2648</v>
      </c>
      <c r="F123" s="293" t="n">
        <v>4.3207</v>
      </c>
      <c r="G123" s="293" t="n">
        <v>1.5483</v>
      </c>
      <c r="H123" s="293" t="n">
        <v>1.6523</v>
      </c>
    </row>
    <row r="124" customFormat="false" ht="12.75" hidden="false" customHeight="false" outlineLevel="0" collapsed="false">
      <c r="A124" s="286" t="s">
        <v>297</v>
      </c>
      <c r="B124" s="286" t="s">
        <v>667</v>
      </c>
      <c r="C124" s="287" t="n">
        <v>42.9207</v>
      </c>
      <c r="D124" s="294" t="n">
        <v>139.3777</v>
      </c>
      <c r="E124" s="289" t="n">
        <v>1.2839</v>
      </c>
      <c r="F124" s="289" t="n">
        <v>4.4103</v>
      </c>
      <c r="G124" s="289" t="n">
        <v>1.6903</v>
      </c>
      <c r="H124" s="289" t="n">
        <v>1.8622</v>
      </c>
    </row>
    <row r="125" customFormat="false" ht="12.75" hidden="false" customHeight="false" outlineLevel="0" collapsed="false">
      <c r="A125" s="269" t="s">
        <v>299</v>
      </c>
      <c r="B125" s="269" t="s">
        <v>300</v>
      </c>
      <c r="C125" s="291" t="n">
        <v>69.2254</v>
      </c>
      <c r="D125" s="295" t="n">
        <v>158.6457</v>
      </c>
      <c r="E125" s="293" t="n">
        <v>9.7388</v>
      </c>
      <c r="F125" s="293" t="n">
        <v>2.8976</v>
      </c>
      <c r="G125" s="293" t="n">
        <v>0.6996</v>
      </c>
      <c r="H125" s="293" t="n">
        <v>1.9127</v>
      </c>
    </row>
    <row r="126" customFormat="false" ht="12.75" hidden="false" customHeight="false" outlineLevel="0" collapsed="false">
      <c r="A126" s="286" t="s">
        <v>303</v>
      </c>
      <c r="B126" s="286" t="s">
        <v>304</v>
      </c>
      <c r="C126" s="287" t="n">
        <v>602.9529</v>
      </c>
      <c r="D126" s="294" t="n">
        <v>147.93</v>
      </c>
      <c r="E126" s="289" t="n">
        <v>4.4259</v>
      </c>
      <c r="F126" s="289" t="n">
        <v>3.9834</v>
      </c>
      <c r="G126" s="289" t="n">
        <v>1.7222</v>
      </c>
      <c r="H126" s="289" t="n">
        <v>1.9368</v>
      </c>
    </row>
    <row r="127" customFormat="false" ht="12.75" hidden="false" customHeight="false" outlineLevel="0" collapsed="false">
      <c r="A127" s="269" t="s">
        <v>305</v>
      </c>
      <c r="B127" s="269" t="s">
        <v>306</v>
      </c>
      <c r="C127" s="291" t="n">
        <v>100.7331</v>
      </c>
      <c r="D127" s="295" t="n">
        <v>154.1427</v>
      </c>
      <c r="E127" s="293" t="n">
        <v>11.1589</v>
      </c>
      <c r="F127" s="293" t="n">
        <v>4.0159</v>
      </c>
      <c r="G127" s="293" t="n">
        <v>1.8809</v>
      </c>
      <c r="H127" s="293" t="n">
        <v>1.8681</v>
      </c>
    </row>
    <row r="128" customFormat="false" ht="12.75" hidden="false" customHeight="false" outlineLevel="0" collapsed="false">
      <c r="A128" s="286" t="s">
        <v>307</v>
      </c>
      <c r="B128" s="286" t="s">
        <v>308</v>
      </c>
      <c r="C128" s="287" t="n">
        <v>28.2193</v>
      </c>
      <c r="D128" s="294" t="n">
        <v>132.0997</v>
      </c>
      <c r="E128" s="289" t="n">
        <v>0.505</v>
      </c>
      <c r="F128" s="289" t="n">
        <v>4.7267</v>
      </c>
      <c r="G128" s="289" t="n">
        <v>2.1915</v>
      </c>
      <c r="H128" s="289" t="n">
        <v>2.0172</v>
      </c>
    </row>
    <row r="129" customFormat="false" ht="12.75" hidden="false" customHeight="false" outlineLevel="0" collapsed="false">
      <c r="A129" s="269" t="s">
        <v>309</v>
      </c>
      <c r="B129" s="269" t="s">
        <v>668</v>
      </c>
      <c r="C129" s="291" t="n">
        <v>17.7067</v>
      </c>
      <c r="D129" s="295" t="n">
        <v>136.1459</v>
      </c>
      <c r="E129" s="293" t="n">
        <v>5.5979</v>
      </c>
      <c r="F129" s="293" t="n">
        <v>4.6958</v>
      </c>
      <c r="G129" s="293" t="n">
        <v>2.5041</v>
      </c>
      <c r="H129" s="293" t="n">
        <v>2.1083</v>
      </c>
    </row>
    <row r="130" customFormat="false" ht="12.75" hidden="false" customHeight="false" outlineLevel="0" collapsed="false">
      <c r="A130" s="286" t="s">
        <v>311</v>
      </c>
      <c r="B130" s="286" t="s">
        <v>312</v>
      </c>
      <c r="C130" s="287" t="n">
        <v>235.5214</v>
      </c>
      <c r="D130" s="294" t="n">
        <v>128.3949</v>
      </c>
      <c r="E130" s="289" t="n">
        <v>1.0166</v>
      </c>
      <c r="F130" s="289" t="n">
        <v>5.48</v>
      </c>
      <c r="G130" s="289" t="n">
        <v>1.6003</v>
      </c>
      <c r="H130" s="289" t="n">
        <v>1.924</v>
      </c>
    </row>
    <row r="131" customFormat="false" ht="12.75" hidden="false" customHeight="false" outlineLevel="0" collapsed="false">
      <c r="A131" s="269" t="s">
        <v>313</v>
      </c>
      <c r="B131" s="269" t="s">
        <v>669</v>
      </c>
      <c r="C131" s="291" t="n">
        <v>109.0194</v>
      </c>
      <c r="D131" s="295" t="n">
        <v>126.2353</v>
      </c>
      <c r="E131" s="293" t="n">
        <v>0.1804</v>
      </c>
      <c r="F131" s="293" t="n">
        <v>5.5114</v>
      </c>
      <c r="G131" s="293" t="n">
        <v>1.5932</v>
      </c>
      <c r="H131" s="293" t="n">
        <v>2.1841</v>
      </c>
    </row>
    <row r="132" customFormat="false" ht="12.75" hidden="false" customHeight="false" outlineLevel="0" collapsed="false">
      <c r="A132" s="286" t="s">
        <v>315</v>
      </c>
      <c r="B132" s="286" t="s">
        <v>670</v>
      </c>
      <c r="C132" s="287" t="n">
        <v>42.9918</v>
      </c>
      <c r="D132" s="294" t="n">
        <v>140.1385</v>
      </c>
      <c r="E132" s="289" t="n">
        <v>2.8176</v>
      </c>
      <c r="F132" s="289" t="n">
        <v>4.4423</v>
      </c>
      <c r="G132" s="289" t="n">
        <v>1.7488</v>
      </c>
      <c r="H132" s="289" t="n">
        <v>2.1544</v>
      </c>
    </row>
    <row r="133" customFormat="false" ht="12.75" hidden="false" customHeight="false" outlineLevel="0" collapsed="false">
      <c r="A133" s="269" t="s">
        <v>319</v>
      </c>
      <c r="B133" s="269" t="s">
        <v>320</v>
      </c>
      <c r="C133" s="291" t="n">
        <v>407.4753</v>
      </c>
      <c r="D133" s="295" t="n">
        <v>142.3518</v>
      </c>
      <c r="E133" s="293" t="n">
        <v>5.1516</v>
      </c>
      <c r="F133" s="293" t="n">
        <v>4.2083</v>
      </c>
      <c r="G133" s="293" t="n">
        <v>1.5011</v>
      </c>
      <c r="H133" s="293" t="n">
        <v>2.0126</v>
      </c>
    </row>
    <row r="134" customFormat="false" ht="12.75" hidden="false" customHeight="false" outlineLevel="0" collapsed="false">
      <c r="A134" s="286" t="s">
        <v>321</v>
      </c>
      <c r="B134" s="286" t="s">
        <v>671</v>
      </c>
      <c r="C134" s="287" t="n">
        <v>114.8014</v>
      </c>
      <c r="D134" s="294" t="n">
        <v>140.0734</v>
      </c>
      <c r="E134" s="289" t="n">
        <v>7.1632</v>
      </c>
      <c r="F134" s="289" t="n">
        <v>4.6159</v>
      </c>
      <c r="G134" s="289" t="n">
        <v>1.5583</v>
      </c>
      <c r="H134" s="289" t="n">
        <v>1.9348</v>
      </c>
    </row>
    <row r="135" customFormat="false" ht="12.75" hidden="false" customHeight="false" outlineLevel="0" collapsed="false">
      <c r="A135" s="269" t="s">
        <v>323</v>
      </c>
      <c r="B135" s="269" t="s">
        <v>324</v>
      </c>
      <c r="C135" s="291" t="n">
        <v>98.7165</v>
      </c>
      <c r="D135" s="295" t="n">
        <v>142.0911</v>
      </c>
      <c r="E135" s="293" t="n">
        <v>6.1226</v>
      </c>
      <c r="F135" s="293" t="n">
        <v>4.2053</v>
      </c>
      <c r="G135" s="293" t="n">
        <v>1.4023</v>
      </c>
      <c r="H135" s="293" t="n">
        <v>2.0187</v>
      </c>
    </row>
    <row r="136" customFormat="false" ht="12.75" hidden="false" customHeight="false" outlineLevel="0" collapsed="false">
      <c r="A136" s="286" t="s">
        <v>325</v>
      </c>
      <c r="B136" s="286" t="s">
        <v>672</v>
      </c>
      <c r="C136" s="287" t="n">
        <v>133.1762</v>
      </c>
      <c r="D136" s="294" t="n">
        <v>146.4255</v>
      </c>
      <c r="E136" s="289" t="n">
        <v>4.0536</v>
      </c>
      <c r="F136" s="289" t="n">
        <v>3.9654</v>
      </c>
      <c r="G136" s="289" t="n">
        <v>1.1288</v>
      </c>
      <c r="H136" s="289" t="n">
        <v>1.9427</v>
      </c>
    </row>
    <row r="137" customFormat="false" ht="12.75" hidden="false" customHeight="false" outlineLevel="0" collapsed="false">
      <c r="A137" s="269" t="s">
        <v>327</v>
      </c>
      <c r="B137" s="269" t="s">
        <v>328</v>
      </c>
      <c r="C137" s="291" t="n">
        <v>16.4848</v>
      </c>
      <c r="D137" s="295" t="n">
        <v>138.0885</v>
      </c>
      <c r="E137" s="293" t="n">
        <v>0.2277</v>
      </c>
      <c r="F137" s="293" t="n">
        <v>4.0795</v>
      </c>
      <c r="G137" s="293" t="n">
        <v>1.5585</v>
      </c>
      <c r="H137" s="293" t="n">
        <v>2.3096</v>
      </c>
    </row>
    <row r="138" customFormat="false" ht="12.75" hidden="false" customHeight="false" outlineLevel="0" collapsed="false">
      <c r="A138" s="286" t="s">
        <v>329</v>
      </c>
      <c r="B138" s="286" t="s">
        <v>330</v>
      </c>
      <c r="C138" s="287" t="n">
        <v>203.2145</v>
      </c>
      <c r="D138" s="294" t="n">
        <v>146.7736</v>
      </c>
      <c r="E138" s="289" t="n">
        <v>7.2318</v>
      </c>
      <c r="F138" s="289" t="n">
        <v>3.4419</v>
      </c>
      <c r="G138" s="289" t="n">
        <v>0.8199</v>
      </c>
      <c r="H138" s="289" t="n">
        <v>1.9875</v>
      </c>
    </row>
    <row r="139" customFormat="false" ht="12.75" hidden="false" customHeight="false" outlineLevel="0" collapsed="false">
      <c r="A139" s="269" t="s">
        <v>331</v>
      </c>
      <c r="B139" s="269" t="s">
        <v>332</v>
      </c>
      <c r="C139" s="291" t="n">
        <v>138.0601</v>
      </c>
      <c r="D139" s="295" t="n">
        <v>155.1249</v>
      </c>
      <c r="E139" s="293" t="n">
        <v>13.717</v>
      </c>
      <c r="F139" s="293" t="n">
        <v>3.0431</v>
      </c>
      <c r="G139" s="293" t="n">
        <v>0.7458</v>
      </c>
      <c r="H139" s="293" t="n">
        <v>1.9675</v>
      </c>
    </row>
    <row r="140" customFormat="false" ht="12.75" hidden="false" customHeight="false" outlineLevel="0" collapsed="false">
      <c r="A140" s="286" t="s">
        <v>335</v>
      </c>
      <c r="B140" s="286" t="s">
        <v>336</v>
      </c>
      <c r="C140" s="287" t="n">
        <v>13.6681</v>
      </c>
      <c r="D140" s="294" t="n">
        <v>142.506</v>
      </c>
      <c r="E140" s="289" t="n">
        <v>0.4018</v>
      </c>
      <c r="F140" s="289" t="n">
        <v>3.0476</v>
      </c>
      <c r="G140" s="289" t="n">
        <v>0.5059</v>
      </c>
      <c r="H140" s="289" t="n">
        <v>2.363</v>
      </c>
    </row>
    <row r="141" customFormat="false" ht="12.75" hidden="false" customHeight="false" outlineLevel="0" collapsed="false">
      <c r="A141" s="269" t="s">
        <v>337</v>
      </c>
      <c r="B141" s="269" t="s">
        <v>338</v>
      </c>
      <c r="C141" s="291" t="n">
        <v>577.0604</v>
      </c>
      <c r="D141" s="295" t="n">
        <v>136.4623</v>
      </c>
      <c r="E141" s="293" t="n">
        <v>2.5278</v>
      </c>
      <c r="F141" s="293" t="n">
        <v>3.9287</v>
      </c>
      <c r="G141" s="293" t="n">
        <v>1.0713</v>
      </c>
      <c r="H141" s="293" t="n">
        <v>2.0335</v>
      </c>
    </row>
    <row r="142" customFormat="false" ht="12.75" hidden="false" customHeight="false" outlineLevel="0" collapsed="false">
      <c r="A142" s="286" t="s">
        <v>339</v>
      </c>
      <c r="B142" s="286" t="s">
        <v>340</v>
      </c>
      <c r="C142" s="287" t="n">
        <v>191.2571</v>
      </c>
      <c r="D142" s="294" t="n">
        <v>143.1887</v>
      </c>
      <c r="E142" s="289" t="n">
        <v>11.2059</v>
      </c>
      <c r="F142" s="289" t="n">
        <v>4.0507</v>
      </c>
      <c r="G142" s="289" t="n">
        <v>1.5071</v>
      </c>
      <c r="H142" s="289" t="n">
        <v>1.8822</v>
      </c>
    </row>
    <row r="143" customFormat="false" ht="12.75" hidden="false" customHeight="false" outlineLevel="0" collapsed="false">
      <c r="A143" s="269" t="s">
        <v>341</v>
      </c>
      <c r="B143" s="269" t="s">
        <v>342</v>
      </c>
      <c r="C143" s="291" t="n">
        <v>1620.5164</v>
      </c>
      <c r="D143" s="295" t="n">
        <v>136.2434</v>
      </c>
      <c r="E143" s="293" t="n">
        <v>3.1543</v>
      </c>
      <c r="F143" s="293" t="n">
        <v>4.1823</v>
      </c>
      <c r="G143" s="293" t="n">
        <v>1.3857</v>
      </c>
      <c r="H143" s="293" t="n">
        <v>1.9439</v>
      </c>
    </row>
    <row r="144" customFormat="false" ht="12.75" hidden="false" customHeight="false" outlineLevel="0" collapsed="false">
      <c r="A144" s="286" t="s">
        <v>343</v>
      </c>
      <c r="B144" s="286" t="s">
        <v>344</v>
      </c>
      <c r="C144" s="287" t="n">
        <v>883.458</v>
      </c>
      <c r="D144" s="294" t="n">
        <v>135.8577</v>
      </c>
      <c r="E144" s="289" t="n">
        <v>1.5157</v>
      </c>
      <c r="F144" s="289" t="n">
        <v>3.9435</v>
      </c>
      <c r="G144" s="289" t="n">
        <v>0.945</v>
      </c>
      <c r="H144" s="289" t="n">
        <v>2.0499</v>
      </c>
    </row>
    <row r="145" customFormat="false" ht="12.75" hidden="false" customHeight="false" outlineLevel="0" collapsed="false">
      <c r="A145" s="269" t="s">
        <v>345</v>
      </c>
      <c r="B145" s="269" t="s">
        <v>346</v>
      </c>
      <c r="C145" s="291" t="n">
        <v>142.7556</v>
      </c>
      <c r="D145" s="295" t="n">
        <v>136.6241</v>
      </c>
      <c r="E145" s="293" t="n">
        <v>7.0326</v>
      </c>
      <c r="F145" s="293" t="n">
        <v>4.442</v>
      </c>
      <c r="G145" s="293" t="n">
        <v>1.8297</v>
      </c>
      <c r="H145" s="293" t="n">
        <v>2.0509</v>
      </c>
    </row>
    <row r="146" customFormat="false" ht="12.75" hidden="false" customHeight="false" outlineLevel="0" collapsed="false">
      <c r="A146" s="286" t="s">
        <v>347</v>
      </c>
      <c r="B146" s="286" t="s">
        <v>348</v>
      </c>
      <c r="C146" s="287" t="n">
        <v>521.047</v>
      </c>
      <c r="D146" s="294" t="n">
        <v>134.6475</v>
      </c>
      <c r="E146" s="289" t="n">
        <v>3.3863</v>
      </c>
      <c r="F146" s="289" t="n">
        <v>4.2065</v>
      </c>
      <c r="G146" s="289" t="n">
        <v>1.7178</v>
      </c>
      <c r="H146" s="289" t="n">
        <v>1.9401</v>
      </c>
    </row>
    <row r="147" customFormat="false" ht="12.75" hidden="false" customHeight="false" outlineLevel="0" collapsed="false">
      <c r="A147" s="269" t="s">
        <v>349</v>
      </c>
      <c r="B147" s="269" t="s">
        <v>350</v>
      </c>
      <c r="C147" s="291" t="n">
        <v>3389.9043</v>
      </c>
      <c r="D147" s="295" t="n">
        <v>142.4236</v>
      </c>
      <c r="E147" s="293" t="n">
        <v>6.3445</v>
      </c>
      <c r="F147" s="293" t="n">
        <v>3.7596</v>
      </c>
      <c r="G147" s="293" t="n">
        <v>1.0952</v>
      </c>
      <c r="H147" s="293" t="n">
        <v>1.9649</v>
      </c>
    </row>
    <row r="148" customFormat="false" ht="12.75" hidden="false" customHeight="false" outlineLevel="0" collapsed="false">
      <c r="A148" s="286" t="s">
        <v>351</v>
      </c>
      <c r="B148" s="286" t="s">
        <v>673</v>
      </c>
      <c r="C148" s="287" t="n">
        <v>1195.6944</v>
      </c>
      <c r="D148" s="294" t="n">
        <v>143.747</v>
      </c>
      <c r="E148" s="289" t="n">
        <v>6.6052</v>
      </c>
      <c r="F148" s="289" t="n">
        <v>3.7247</v>
      </c>
      <c r="G148" s="289" t="n">
        <v>0.8577</v>
      </c>
      <c r="H148" s="289" t="n">
        <v>2.0234</v>
      </c>
    </row>
    <row r="149" customFormat="false" ht="12.75" hidden="false" customHeight="false" outlineLevel="0" collapsed="false">
      <c r="A149" s="269" t="s">
        <v>353</v>
      </c>
      <c r="B149" s="269" t="s">
        <v>354</v>
      </c>
      <c r="C149" s="291" t="n">
        <v>146.2916</v>
      </c>
      <c r="D149" s="295" t="n">
        <v>145.041</v>
      </c>
      <c r="E149" s="293" t="n">
        <v>12.7776</v>
      </c>
      <c r="F149" s="293" t="n">
        <v>4.2445</v>
      </c>
      <c r="G149" s="293" t="n">
        <v>1.6299</v>
      </c>
      <c r="H149" s="293" t="n">
        <v>1.8783</v>
      </c>
    </row>
    <row r="150" customFormat="false" ht="12.75" hidden="false" customHeight="false" outlineLevel="0" collapsed="false">
      <c r="A150" s="286" t="s">
        <v>355</v>
      </c>
      <c r="B150" s="286" t="s">
        <v>356</v>
      </c>
      <c r="C150" s="287" t="n">
        <v>1791.7388</v>
      </c>
      <c r="D150" s="294" t="n">
        <v>141.1325</v>
      </c>
      <c r="E150" s="289" t="n">
        <v>4.2873</v>
      </c>
      <c r="F150" s="289" t="n">
        <v>3.5872</v>
      </c>
      <c r="G150" s="289" t="n">
        <v>0.9108</v>
      </c>
      <c r="H150" s="289" t="n">
        <v>1.9295</v>
      </c>
    </row>
    <row r="151" customFormat="false" ht="12.75" hidden="false" customHeight="false" outlineLevel="0" collapsed="false">
      <c r="A151" s="269" t="s">
        <v>357</v>
      </c>
      <c r="B151" s="269" t="s">
        <v>674</v>
      </c>
      <c r="C151" s="291" t="n">
        <v>1923.5902</v>
      </c>
      <c r="D151" s="295" t="n">
        <v>144.2409</v>
      </c>
      <c r="E151" s="293" t="n">
        <v>6.2875</v>
      </c>
      <c r="F151" s="293" t="n">
        <v>3.6501</v>
      </c>
      <c r="G151" s="293" t="n">
        <v>0.826</v>
      </c>
      <c r="H151" s="293" t="n">
        <v>1.9304</v>
      </c>
    </row>
    <row r="152" customFormat="false" ht="12.75" hidden="false" customHeight="false" outlineLevel="0" collapsed="false">
      <c r="A152" s="286" t="s">
        <v>359</v>
      </c>
      <c r="B152" s="286" t="s">
        <v>675</v>
      </c>
      <c r="C152" s="287" t="n">
        <v>682.573</v>
      </c>
      <c r="D152" s="294" t="n">
        <v>137.1094</v>
      </c>
      <c r="E152" s="289" t="n">
        <v>4.7213</v>
      </c>
      <c r="F152" s="289" t="n">
        <v>4.1716</v>
      </c>
      <c r="G152" s="289" t="n">
        <v>1.2143</v>
      </c>
      <c r="H152" s="289" t="n">
        <v>1.9733</v>
      </c>
    </row>
    <row r="153" customFormat="false" ht="12.75" hidden="false" customHeight="false" outlineLevel="0" collapsed="false">
      <c r="A153" s="269" t="s">
        <v>361</v>
      </c>
      <c r="B153" s="269" t="s">
        <v>676</v>
      </c>
      <c r="C153" s="291" t="n">
        <v>1214.7673</v>
      </c>
      <c r="D153" s="295" t="n">
        <v>147.5418</v>
      </c>
      <c r="E153" s="293" t="n">
        <v>8.4503</v>
      </c>
      <c r="F153" s="293" t="n">
        <v>3.0366</v>
      </c>
      <c r="G153" s="293" t="n">
        <v>0.7264</v>
      </c>
      <c r="H153" s="293" t="n">
        <v>1.8106</v>
      </c>
    </row>
    <row r="154" customFormat="false" ht="12.75" hidden="false" customHeight="false" outlineLevel="0" collapsed="false">
      <c r="A154" s="286" t="s">
        <v>363</v>
      </c>
      <c r="B154" s="286" t="s">
        <v>677</v>
      </c>
      <c r="C154" s="287" t="n">
        <v>131.9075</v>
      </c>
      <c r="D154" s="294" t="n">
        <v>143.1501</v>
      </c>
      <c r="E154" s="289" t="n">
        <v>6.9355</v>
      </c>
      <c r="F154" s="289" t="n">
        <v>3.6009</v>
      </c>
      <c r="G154" s="289" t="n">
        <v>0.7471</v>
      </c>
      <c r="H154" s="289" t="n">
        <v>2.45</v>
      </c>
    </row>
    <row r="155" customFormat="false" ht="12.75" hidden="false" customHeight="false" outlineLevel="0" collapsed="false">
      <c r="A155" s="269" t="s">
        <v>365</v>
      </c>
      <c r="B155" s="269" t="s">
        <v>366</v>
      </c>
      <c r="C155" s="291" t="n">
        <v>1077.7395</v>
      </c>
      <c r="D155" s="295" t="n">
        <v>142.0198</v>
      </c>
      <c r="E155" s="293" t="n">
        <v>10.6004</v>
      </c>
      <c r="F155" s="293" t="n">
        <v>3.0499</v>
      </c>
      <c r="G155" s="293" t="n">
        <v>0.9612</v>
      </c>
      <c r="H155" s="293" t="n">
        <v>1.6169</v>
      </c>
    </row>
    <row r="156" customFormat="false" ht="12.75" hidden="false" customHeight="false" outlineLevel="0" collapsed="false">
      <c r="A156" s="286" t="s">
        <v>367</v>
      </c>
      <c r="B156" s="286" t="s">
        <v>368</v>
      </c>
      <c r="C156" s="287" t="n">
        <v>59.6192</v>
      </c>
      <c r="D156" s="294" t="n">
        <v>143.3639</v>
      </c>
      <c r="E156" s="289" t="n">
        <v>3.3188</v>
      </c>
      <c r="F156" s="289" t="n">
        <v>3.2108</v>
      </c>
      <c r="G156" s="289" t="n">
        <v>0.6179</v>
      </c>
      <c r="H156" s="289" t="n">
        <v>2.5358</v>
      </c>
    </row>
    <row r="157" customFormat="false" ht="12.75" hidden="false" customHeight="false" outlineLevel="0" collapsed="false">
      <c r="A157" s="269" t="s">
        <v>369</v>
      </c>
      <c r="B157" s="269" t="s">
        <v>370</v>
      </c>
      <c r="C157" s="291" t="n">
        <v>176.6568</v>
      </c>
      <c r="D157" s="295" t="n">
        <v>146.6641</v>
      </c>
      <c r="E157" s="293" t="n">
        <v>5.1005</v>
      </c>
      <c r="F157" s="293" t="n">
        <v>3.2724</v>
      </c>
      <c r="G157" s="293" t="n">
        <v>0.5068</v>
      </c>
      <c r="H157" s="293" t="n">
        <v>2.572</v>
      </c>
    </row>
    <row r="158" customFormat="false" ht="12.75" hidden="false" customHeight="false" outlineLevel="0" collapsed="false">
      <c r="A158" s="286" t="s">
        <v>373</v>
      </c>
      <c r="B158" s="286" t="s">
        <v>374</v>
      </c>
      <c r="C158" s="287" t="n">
        <v>52.9416</v>
      </c>
      <c r="D158" s="294" t="n">
        <v>150.6837</v>
      </c>
      <c r="E158" s="289" t="n">
        <v>6.1417</v>
      </c>
      <c r="F158" s="289" t="n">
        <v>2.6566</v>
      </c>
      <c r="G158" s="289" t="n">
        <v>0.2547</v>
      </c>
      <c r="H158" s="289" t="n">
        <v>2.0414</v>
      </c>
    </row>
    <row r="159" customFormat="false" ht="12.75" hidden="false" customHeight="false" outlineLevel="0" collapsed="false">
      <c r="A159" s="269" t="s">
        <v>375</v>
      </c>
      <c r="B159" s="269" t="s">
        <v>376</v>
      </c>
      <c r="C159" s="291" t="n">
        <v>787.2748</v>
      </c>
      <c r="D159" s="295" t="n">
        <v>130.7406</v>
      </c>
      <c r="E159" s="293" t="n">
        <v>7.0286</v>
      </c>
      <c r="F159" s="293" t="n">
        <v>4.5638</v>
      </c>
      <c r="G159" s="293" t="n">
        <v>1.703</v>
      </c>
      <c r="H159" s="293" t="n">
        <v>2.0645</v>
      </c>
    </row>
    <row r="160" customFormat="false" ht="12.75" hidden="false" customHeight="false" outlineLevel="0" collapsed="false">
      <c r="A160" s="286" t="s">
        <v>377</v>
      </c>
      <c r="B160" s="286" t="s">
        <v>678</v>
      </c>
      <c r="C160" s="287" t="n">
        <v>44.2483</v>
      </c>
      <c r="D160" s="294" t="n">
        <v>144.7337</v>
      </c>
      <c r="E160" s="289" t="n">
        <v>9.1419</v>
      </c>
      <c r="F160" s="289" t="n">
        <v>3.5834</v>
      </c>
      <c r="G160" s="289" t="n">
        <v>0.7243</v>
      </c>
      <c r="H160" s="289" t="n">
        <v>2.0783</v>
      </c>
    </row>
    <row r="161" customFormat="false" ht="12.75" hidden="false" customHeight="false" outlineLevel="0" collapsed="false">
      <c r="A161" s="269" t="s">
        <v>379</v>
      </c>
      <c r="B161" s="269" t="s">
        <v>380</v>
      </c>
      <c r="C161" s="291" t="n">
        <v>32.3253</v>
      </c>
      <c r="D161" s="295" t="n">
        <v>144.624</v>
      </c>
      <c r="E161" s="293" t="n">
        <v>5.7175</v>
      </c>
      <c r="F161" s="293" t="n">
        <v>3.1844</v>
      </c>
      <c r="G161" s="293" t="n">
        <v>0.9679</v>
      </c>
      <c r="H161" s="293" t="n">
        <v>1.82</v>
      </c>
    </row>
    <row r="162" customFormat="false" ht="12.75" hidden="false" customHeight="false" outlineLevel="0" collapsed="false">
      <c r="A162" s="286" t="s">
        <v>381</v>
      </c>
      <c r="B162" s="286" t="s">
        <v>382</v>
      </c>
      <c r="C162" s="287" t="n">
        <v>27.0363</v>
      </c>
      <c r="D162" s="294" t="n">
        <v>151.1762</v>
      </c>
      <c r="E162" s="289" t="n">
        <v>14.8869</v>
      </c>
      <c r="F162" s="289" t="n">
        <v>3.4794</v>
      </c>
      <c r="G162" s="289" t="n">
        <v>0.6794</v>
      </c>
      <c r="H162" s="289" t="n">
        <v>1.7411</v>
      </c>
    </row>
    <row r="163" customFormat="false" ht="12.75" hidden="false" customHeight="false" outlineLevel="0" collapsed="false">
      <c r="A163" s="269" t="s">
        <v>383</v>
      </c>
      <c r="B163" s="269" t="s">
        <v>679</v>
      </c>
      <c r="C163" s="291" t="n">
        <v>295.6298</v>
      </c>
      <c r="D163" s="295" t="n">
        <v>142.6425</v>
      </c>
      <c r="E163" s="293" t="n">
        <v>7.0923</v>
      </c>
      <c r="F163" s="293" t="n">
        <v>4.5086</v>
      </c>
      <c r="G163" s="293" t="n">
        <v>2.1353</v>
      </c>
      <c r="H163" s="293" t="n">
        <v>1.7615</v>
      </c>
    </row>
    <row r="164" customFormat="false" ht="12.75" hidden="false" customHeight="false" outlineLevel="0" collapsed="false">
      <c r="A164" s="286" t="s">
        <v>385</v>
      </c>
      <c r="B164" s="286" t="s">
        <v>386</v>
      </c>
      <c r="C164" s="287" t="n">
        <v>104.8379</v>
      </c>
      <c r="D164" s="294" t="n">
        <v>150.291</v>
      </c>
      <c r="E164" s="289" t="n">
        <v>7.8892</v>
      </c>
      <c r="F164" s="289" t="n">
        <v>3.1973</v>
      </c>
      <c r="G164" s="289" t="n">
        <v>1.6279</v>
      </c>
      <c r="H164" s="289" t="n">
        <v>1.422</v>
      </c>
    </row>
    <row r="165" customFormat="false" ht="12.75" hidden="false" customHeight="false" outlineLevel="0" collapsed="false">
      <c r="A165" s="269" t="s">
        <v>387</v>
      </c>
      <c r="B165" s="269" t="s">
        <v>388</v>
      </c>
      <c r="C165" s="291" t="n">
        <v>89.9534</v>
      </c>
      <c r="D165" s="295" t="n">
        <v>142.6381</v>
      </c>
      <c r="E165" s="293" t="n">
        <v>1.82</v>
      </c>
      <c r="F165" s="293" t="n">
        <v>3.5935</v>
      </c>
      <c r="G165" s="293" t="n">
        <v>1.5068</v>
      </c>
      <c r="H165" s="293" t="n">
        <v>1.4267</v>
      </c>
    </row>
    <row r="166" customFormat="false" ht="12.75" hidden="false" customHeight="false" outlineLevel="0" collapsed="false">
      <c r="A166" s="286" t="s">
        <v>389</v>
      </c>
      <c r="B166" s="286" t="s">
        <v>680</v>
      </c>
      <c r="C166" s="287" t="n">
        <v>57.6734</v>
      </c>
      <c r="D166" s="294" t="n">
        <v>147.8076</v>
      </c>
      <c r="E166" s="289" t="n">
        <v>6.2791</v>
      </c>
      <c r="F166" s="289" t="n">
        <v>3.2292</v>
      </c>
      <c r="G166" s="289" t="n">
        <v>0.8478</v>
      </c>
      <c r="H166" s="289" t="n">
        <v>1.9076</v>
      </c>
    </row>
    <row r="167" customFormat="false" ht="12.75" hidden="false" customHeight="false" outlineLevel="0" collapsed="false">
      <c r="A167" s="269" t="s">
        <v>391</v>
      </c>
      <c r="B167" s="269" t="s">
        <v>681</v>
      </c>
      <c r="C167" s="291" t="n">
        <v>14.0078</v>
      </c>
      <c r="D167" s="295" t="n">
        <v>132.1875</v>
      </c>
      <c r="E167" s="293" t="n">
        <v>1.0528</v>
      </c>
      <c r="F167" s="293" t="n">
        <v>4.0666</v>
      </c>
      <c r="G167" s="293" t="n">
        <v>1.4444</v>
      </c>
      <c r="H167" s="293" t="n">
        <v>2.1055</v>
      </c>
    </row>
    <row r="168" customFormat="false" ht="12.75" hidden="false" customHeight="false" outlineLevel="0" collapsed="false">
      <c r="A168" s="286" t="s">
        <v>393</v>
      </c>
      <c r="B168" s="286" t="s">
        <v>682</v>
      </c>
      <c r="C168" s="287" t="n">
        <v>10.3957</v>
      </c>
      <c r="D168" s="294" t="n">
        <v>131.1874</v>
      </c>
      <c r="E168" s="289" t="n">
        <v>0.2895</v>
      </c>
      <c r="F168" s="289" t="n">
        <v>3.9875</v>
      </c>
      <c r="G168" s="289" t="n">
        <v>1.8691</v>
      </c>
      <c r="H168" s="289" t="n">
        <v>1.4953</v>
      </c>
    </row>
    <row r="169" customFormat="false" ht="12.75" hidden="false" customHeight="false" outlineLevel="0" collapsed="false">
      <c r="A169" s="269" t="s">
        <v>397</v>
      </c>
      <c r="B169" s="269" t="s">
        <v>683</v>
      </c>
      <c r="C169" s="291" t="n">
        <v>208.8839</v>
      </c>
      <c r="D169" s="295" t="n">
        <v>137.1075</v>
      </c>
      <c r="E169" s="293" t="n">
        <v>3.3979</v>
      </c>
      <c r="F169" s="293" t="n">
        <v>3.4755</v>
      </c>
      <c r="G169" s="293" t="n">
        <v>1.2344</v>
      </c>
      <c r="H169" s="293" t="n">
        <v>1.9345</v>
      </c>
    </row>
    <row r="170" customFormat="false" ht="12.75" hidden="false" customHeight="false" outlineLevel="0" collapsed="false">
      <c r="A170" s="286" t="s">
        <v>399</v>
      </c>
      <c r="B170" s="286" t="s">
        <v>400</v>
      </c>
      <c r="C170" s="287" t="n">
        <v>428.5743</v>
      </c>
      <c r="D170" s="294" t="n">
        <v>140.4151</v>
      </c>
      <c r="E170" s="289" t="n">
        <v>6.8196</v>
      </c>
      <c r="F170" s="289" t="n">
        <v>3.9517</v>
      </c>
      <c r="G170" s="289" t="n">
        <v>1.2644</v>
      </c>
      <c r="H170" s="289" t="n">
        <v>1.9593</v>
      </c>
    </row>
    <row r="171" customFormat="false" ht="12.75" hidden="false" customHeight="false" outlineLevel="0" collapsed="false">
      <c r="A171" s="269" t="s">
        <v>401</v>
      </c>
      <c r="B171" s="269" t="s">
        <v>402</v>
      </c>
      <c r="C171" s="291" t="n">
        <v>105.5819</v>
      </c>
      <c r="D171" s="295" t="n">
        <v>140.0361</v>
      </c>
      <c r="E171" s="293" t="n">
        <v>7.7022</v>
      </c>
      <c r="F171" s="293" t="n">
        <v>4.1639</v>
      </c>
      <c r="G171" s="293" t="n">
        <v>1.2955</v>
      </c>
      <c r="H171" s="293" t="n">
        <v>1.993</v>
      </c>
    </row>
    <row r="172" customFormat="false" ht="12.75" hidden="false" customHeight="false" outlineLevel="0" collapsed="false">
      <c r="A172" s="286" t="s">
        <v>403</v>
      </c>
      <c r="B172" s="286" t="s">
        <v>404</v>
      </c>
      <c r="C172" s="287" t="n">
        <v>89.922</v>
      </c>
      <c r="D172" s="294" t="n">
        <v>140.9621</v>
      </c>
      <c r="E172" s="289" t="n">
        <v>5.4896</v>
      </c>
      <c r="F172" s="289" t="n">
        <v>3.9597</v>
      </c>
      <c r="G172" s="289" t="n">
        <v>1.5164</v>
      </c>
      <c r="H172" s="289" t="n">
        <v>2.0207</v>
      </c>
    </row>
    <row r="173" customFormat="false" ht="12.75" hidden="false" customHeight="false" outlineLevel="0" collapsed="false">
      <c r="A173" s="269" t="s">
        <v>405</v>
      </c>
      <c r="B173" s="269" t="s">
        <v>406</v>
      </c>
      <c r="C173" s="291" t="n">
        <v>20.3605</v>
      </c>
      <c r="D173" s="295" t="n">
        <v>149.7761</v>
      </c>
      <c r="E173" s="293" t="n">
        <v>8.1306</v>
      </c>
      <c r="F173" s="293" t="n">
        <v>3.2707</v>
      </c>
      <c r="G173" s="293" t="n">
        <v>0.7268</v>
      </c>
      <c r="H173" s="293" t="n">
        <v>1.9872</v>
      </c>
    </row>
    <row r="174" customFormat="false" ht="12.75" hidden="false" customHeight="false" outlineLevel="0" collapsed="false">
      <c r="A174" s="286" t="s">
        <v>407</v>
      </c>
      <c r="B174" s="286" t="s">
        <v>408</v>
      </c>
      <c r="C174" s="287" t="n">
        <v>269.4654</v>
      </c>
      <c r="D174" s="294" t="n">
        <v>145.6913</v>
      </c>
      <c r="E174" s="289" t="n">
        <v>9.647</v>
      </c>
      <c r="F174" s="289" t="n">
        <v>3.4469</v>
      </c>
      <c r="G174" s="289" t="n">
        <v>0.884</v>
      </c>
      <c r="H174" s="289" t="n">
        <v>2.1861</v>
      </c>
    </row>
    <row r="175" customFormat="false" ht="12.75" hidden="false" customHeight="false" outlineLevel="0" collapsed="false">
      <c r="A175" s="269" t="s">
        <v>409</v>
      </c>
      <c r="B175" s="269" t="s">
        <v>410</v>
      </c>
      <c r="C175" s="291" t="n">
        <v>396.9157</v>
      </c>
      <c r="D175" s="295" t="n">
        <v>153.4449</v>
      </c>
      <c r="E175" s="293" t="n">
        <v>11.6338</v>
      </c>
      <c r="F175" s="293" t="n">
        <v>2.492</v>
      </c>
      <c r="G175" s="293" t="n">
        <v>0.7241</v>
      </c>
      <c r="H175" s="293" t="n">
        <v>1.5264</v>
      </c>
    </row>
    <row r="176" customFormat="false" ht="12.75" hidden="false" customHeight="false" outlineLevel="0" collapsed="false">
      <c r="A176" s="286" t="s">
        <v>411</v>
      </c>
      <c r="B176" s="286" t="s">
        <v>412</v>
      </c>
      <c r="C176" s="287" t="n">
        <v>29.2966</v>
      </c>
      <c r="D176" s="294" t="n">
        <v>140.6933</v>
      </c>
      <c r="E176" s="289" t="n">
        <v>3.7878</v>
      </c>
      <c r="F176" s="289" t="n">
        <v>4.0135</v>
      </c>
      <c r="G176" s="289" t="n">
        <v>1.9068</v>
      </c>
      <c r="H176" s="289" t="n">
        <v>1.6189</v>
      </c>
    </row>
    <row r="177" customFormat="false" ht="12.75" hidden="false" customHeight="false" outlineLevel="0" collapsed="false">
      <c r="A177" s="269" t="s">
        <v>413</v>
      </c>
      <c r="B177" s="269" t="s">
        <v>414</v>
      </c>
      <c r="C177" s="291" t="n">
        <v>23.709</v>
      </c>
      <c r="D177" s="295" t="n">
        <v>143.4668</v>
      </c>
      <c r="E177" s="293" t="n">
        <v>4.3023</v>
      </c>
      <c r="F177" s="293" t="n">
        <v>3.4391</v>
      </c>
      <c r="G177" s="293" t="n">
        <v>1.153</v>
      </c>
      <c r="H177" s="293" t="n">
        <v>1.5263</v>
      </c>
    </row>
    <row r="178" customFormat="false" ht="12.75" hidden="false" customHeight="false" outlineLevel="0" collapsed="false">
      <c r="A178" s="286" t="s">
        <v>415</v>
      </c>
      <c r="B178" s="286" t="s">
        <v>416</v>
      </c>
      <c r="C178" s="287" t="n">
        <v>143.9139</v>
      </c>
      <c r="D178" s="294" t="n">
        <v>140.8641</v>
      </c>
      <c r="E178" s="289" t="n">
        <v>4.4567</v>
      </c>
      <c r="F178" s="289" t="n">
        <v>2.4504</v>
      </c>
      <c r="G178" s="289" t="n">
        <v>0.5009</v>
      </c>
      <c r="H178" s="289" t="n">
        <v>1.8494</v>
      </c>
    </row>
    <row r="179" customFormat="false" ht="12.75" hidden="false" customHeight="false" outlineLevel="0" collapsed="false">
      <c r="A179" s="269" t="s">
        <v>417</v>
      </c>
      <c r="B179" s="269" t="s">
        <v>684</v>
      </c>
      <c r="C179" s="291" t="n">
        <v>481.6975</v>
      </c>
      <c r="D179" s="295" t="n">
        <v>139.8209</v>
      </c>
      <c r="E179" s="293" t="n">
        <v>3.4439</v>
      </c>
      <c r="F179" s="293" t="n">
        <v>3.1168</v>
      </c>
      <c r="G179" s="293" t="n">
        <v>0.812</v>
      </c>
      <c r="H179" s="293" t="n">
        <v>1.9526</v>
      </c>
    </row>
    <row r="180" customFormat="false" ht="12.75" hidden="false" customHeight="false" outlineLevel="0" collapsed="false">
      <c r="A180" s="286" t="s">
        <v>419</v>
      </c>
      <c r="B180" s="286" t="s">
        <v>420</v>
      </c>
      <c r="C180" s="287" t="n">
        <v>349.6948</v>
      </c>
      <c r="D180" s="294" t="n">
        <v>145.0778</v>
      </c>
      <c r="E180" s="289" t="n">
        <v>6.6227</v>
      </c>
      <c r="F180" s="289" t="n">
        <v>2.802</v>
      </c>
      <c r="G180" s="289" t="n">
        <v>0.5723</v>
      </c>
      <c r="H180" s="289" t="n">
        <v>1.8715</v>
      </c>
    </row>
    <row r="181" customFormat="false" ht="12.75" hidden="false" customHeight="false" outlineLevel="0" collapsed="false">
      <c r="A181" s="269" t="s">
        <v>421</v>
      </c>
      <c r="B181" s="269" t="s">
        <v>422</v>
      </c>
      <c r="C181" s="291" t="n">
        <v>150.4734</v>
      </c>
      <c r="D181" s="295" t="n">
        <v>153.989</v>
      </c>
      <c r="E181" s="293" t="n">
        <v>14.3122</v>
      </c>
      <c r="F181" s="293" t="n">
        <v>3.1736</v>
      </c>
      <c r="G181" s="293" t="n">
        <v>0.9436</v>
      </c>
      <c r="H181" s="293" t="n">
        <v>1.9619</v>
      </c>
    </row>
    <row r="182" customFormat="false" ht="12.75" hidden="false" customHeight="false" outlineLevel="0" collapsed="false">
      <c r="A182" s="286" t="s">
        <v>423</v>
      </c>
      <c r="B182" s="286" t="s">
        <v>424</v>
      </c>
      <c r="C182" s="287" t="n">
        <v>309.4344</v>
      </c>
      <c r="D182" s="294" t="n">
        <v>145.7001</v>
      </c>
      <c r="E182" s="289" t="n">
        <v>5.0788</v>
      </c>
      <c r="F182" s="289" t="n">
        <v>2.9854</v>
      </c>
      <c r="G182" s="289" t="n">
        <v>0.7447</v>
      </c>
      <c r="H182" s="289" t="n">
        <v>2.0486</v>
      </c>
    </row>
    <row r="183" customFormat="false" ht="12.75" hidden="false" customHeight="false" outlineLevel="0" collapsed="false">
      <c r="A183" s="269" t="s">
        <v>425</v>
      </c>
      <c r="B183" s="269" t="s">
        <v>685</v>
      </c>
      <c r="C183" s="291" t="n">
        <v>26.7439</v>
      </c>
      <c r="D183" s="295" t="n">
        <v>151.504</v>
      </c>
      <c r="E183" s="293" t="n">
        <v>9.3639</v>
      </c>
      <c r="F183" s="293" t="n">
        <v>2.5282</v>
      </c>
      <c r="G183" s="293" t="n">
        <v>0.7788</v>
      </c>
      <c r="H183" s="293" t="n">
        <v>1.6205</v>
      </c>
    </row>
    <row r="184" customFormat="false" ht="12.75" hidden="false" customHeight="false" outlineLevel="0" collapsed="false">
      <c r="A184" s="286" t="s">
        <v>427</v>
      </c>
      <c r="B184" s="286" t="s">
        <v>428</v>
      </c>
      <c r="C184" s="287" t="n">
        <v>29.9267</v>
      </c>
      <c r="D184" s="294" t="n">
        <v>145.6753</v>
      </c>
      <c r="E184" s="289" t="n">
        <v>10.8108</v>
      </c>
      <c r="F184" s="289" t="n">
        <v>3.3211</v>
      </c>
      <c r="G184" s="289" t="n">
        <v>1.1579</v>
      </c>
      <c r="H184" s="289" t="n">
        <v>1.75</v>
      </c>
    </row>
    <row r="185" customFormat="false" ht="12.75" hidden="false" customHeight="false" outlineLevel="0" collapsed="false">
      <c r="A185" s="269" t="s">
        <v>429</v>
      </c>
      <c r="B185" s="269" t="s">
        <v>686</v>
      </c>
      <c r="C185" s="291" t="n">
        <v>583.2042</v>
      </c>
      <c r="D185" s="295" t="n">
        <v>143.8207</v>
      </c>
      <c r="E185" s="293" t="n">
        <v>9.005</v>
      </c>
      <c r="F185" s="293" t="n">
        <v>3.9139</v>
      </c>
      <c r="G185" s="293" t="n">
        <v>1.4262</v>
      </c>
      <c r="H185" s="293" t="n">
        <v>1.8466</v>
      </c>
    </row>
    <row r="186" customFormat="false" ht="12.75" hidden="false" customHeight="false" outlineLevel="0" collapsed="false">
      <c r="A186" s="286" t="s">
        <v>431</v>
      </c>
      <c r="B186" s="286" t="s">
        <v>687</v>
      </c>
      <c r="C186" s="287" t="n">
        <v>15.733</v>
      </c>
      <c r="D186" s="294" t="n">
        <v>138.9479</v>
      </c>
      <c r="E186" s="289" t="n">
        <v>0.6615</v>
      </c>
      <c r="F186" s="289" t="n">
        <v>3.5468</v>
      </c>
      <c r="G186" s="289" t="n">
        <v>0.3541</v>
      </c>
      <c r="H186" s="289" t="n">
        <v>2.2812</v>
      </c>
    </row>
    <row r="187" customFormat="false" ht="12.75" hidden="false" customHeight="false" outlineLevel="0" collapsed="false">
      <c r="A187" s="269" t="s">
        <v>433</v>
      </c>
      <c r="B187" s="269" t="s">
        <v>434</v>
      </c>
      <c r="C187" s="291" t="n">
        <v>173.3487</v>
      </c>
      <c r="D187" s="295" t="n">
        <v>138.7615</v>
      </c>
      <c r="E187" s="293" t="n">
        <v>6.124</v>
      </c>
      <c r="F187" s="293" t="n">
        <v>4</v>
      </c>
      <c r="G187" s="293" t="n">
        <v>1.5256</v>
      </c>
      <c r="H187" s="293" t="n">
        <v>1.8657</v>
      </c>
    </row>
    <row r="188" customFormat="false" ht="12.75" hidden="false" customHeight="false" outlineLevel="0" collapsed="false">
      <c r="A188" s="286" t="s">
        <v>435</v>
      </c>
      <c r="B188" s="286" t="s">
        <v>688</v>
      </c>
      <c r="C188" s="287" t="n">
        <v>871.4122</v>
      </c>
      <c r="D188" s="294" t="n">
        <v>131.1706</v>
      </c>
      <c r="E188" s="289" t="n">
        <v>1.0703</v>
      </c>
      <c r="F188" s="289" t="n">
        <v>4.4304</v>
      </c>
      <c r="G188" s="289" t="n">
        <v>1.4072</v>
      </c>
      <c r="H188" s="289" t="n">
        <v>2.0438</v>
      </c>
    </row>
    <row r="189" customFormat="false" ht="12.75" hidden="false" customHeight="false" outlineLevel="0" collapsed="false">
      <c r="A189" s="269" t="s">
        <v>437</v>
      </c>
      <c r="B189" s="269" t="s">
        <v>438</v>
      </c>
      <c r="C189" s="291" t="n">
        <v>61.0192</v>
      </c>
      <c r="D189" s="295" t="n">
        <v>140.9117</v>
      </c>
      <c r="E189" s="293" t="n">
        <v>9.2032</v>
      </c>
      <c r="F189" s="293" t="n">
        <v>3.7812</v>
      </c>
      <c r="G189" s="293" t="n">
        <v>1.9811</v>
      </c>
      <c r="H189" s="293" t="n">
        <v>0.9143</v>
      </c>
    </row>
    <row r="190" customFormat="false" ht="12.75" hidden="false" customHeight="false" outlineLevel="0" collapsed="false">
      <c r="A190" s="286" t="s">
        <v>439</v>
      </c>
      <c r="B190" s="286" t="s">
        <v>689</v>
      </c>
      <c r="C190" s="287" t="n">
        <v>130.7683</v>
      </c>
      <c r="D190" s="294" t="n">
        <v>143.9459</v>
      </c>
      <c r="E190" s="289" t="n">
        <v>7.9322</v>
      </c>
      <c r="F190" s="289" t="n">
        <v>3.2001</v>
      </c>
      <c r="G190" s="289" t="n">
        <v>1.0255</v>
      </c>
      <c r="H190" s="289" t="n">
        <v>1.8208</v>
      </c>
    </row>
    <row r="191" customFormat="false" ht="12.75" hidden="false" customHeight="false" outlineLevel="0" collapsed="false">
      <c r="A191" s="269" t="s">
        <v>441</v>
      </c>
      <c r="B191" s="269" t="s">
        <v>690</v>
      </c>
      <c r="C191" s="291" t="n">
        <v>97.5247</v>
      </c>
      <c r="D191" s="295" t="n">
        <v>133.7954</v>
      </c>
      <c r="E191" s="293" t="n">
        <v>2.5366</v>
      </c>
      <c r="F191" s="293" t="n">
        <v>4.5231</v>
      </c>
      <c r="G191" s="293" t="n">
        <v>1.6407</v>
      </c>
      <c r="H191" s="293" t="n">
        <v>1.7933</v>
      </c>
    </row>
    <row r="192" customFormat="false" ht="12.75" hidden="false" customHeight="false" outlineLevel="0" collapsed="false">
      <c r="A192" s="286" t="s">
        <v>443</v>
      </c>
      <c r="B192" s="286" t="s">
        <v>444</v>
      </c>
      <c r="C192" s="287" t="n">
        <v>99.7095</v>
      </c>
      <c r="D192" s="294" t="n">
        <v>153.7287</v>
      </c>
      <c r="E192" s="289" t="n">
        <v>13.1359</v>
      </c>
      <c r="F192" s="289" t="n">
        <v>2.8916</v>
      </c>
      <c r="G192" s="289" t="n">
        <v>0.6525</v>
      </c>
      <c r="H192" s="289" t="n">
        <v>1.5551</v>
      </c>
    </row>
    <row r="193" customFormat="false" ht="12.75" hidden="false" customHeight="false" outlineLevel="0" collapsed="false">
      <c r="A193" s="269" t="s">
        <v>445</v>
      </c>
      <c r="B193" s="269" t="s">
        <v>691</v>
      </c>
      <c r="C193" s="291" t="n">
        <v>44.2066</v>
      </c>
      <c r="D193" s="295" t="n">
        <v>148.0953</v>
      </c>
      <c r="E193" s="293" t="n">
        <v>12.0025</v>
      </c>
      <c r="F193" s="293" t="n">
        <v>3.3889</v>
      </c>
      <c r="G193" s="293" t="n">
        <v>1.1575</v>
      </c>
      <c r="H193" s="293" t="n">
        <v>2.0743</v>
      </c>
    </row>
    <row r="194" customFormat="false" ht="12.75" hidden="false" customHeight="false" outlineLevel="0" collapsed="false">
      <c r="A194" s="286" t="s">
        <v>447</v>
      </c>
      <c r="B194" s="286" t="s">
        <v>448</v>
      </c>
      <c r="C194" s="287" t="n">
        <v>10.1149</v>
      </c>
      <c r="D194" s="294" t="n">
        <v>133.7595</v>
      </c>
      <c r="E194" s="289" t="n">
        <v>4.3826</v>
      </c>
      <c r="F194" s="289" t="n">
        <v>4.6136</v>
      </c>
      <c r="G194" s="289" t="n">
        <v>1.7575</v>
      </c>
      <c r="H194" s="289" t="n">
        <v>2</v>
      </c>
    </row>
    <row r="195" customFormat="false" ht="12.75" hidden="false" customHeight="false" outlineLevel="0" collapsed="false">
      <c r="A195" s="269" t="s">
        <v>449</v>
      </c>
      <c r="B195" s="269" t="s">
        <v>692</v>
      </c>
      <c r="C195" s="291" t="n">
        <v>45.8871</v>
      </c>
      <c r="D195" s="295" t="n">
        <v>143.1359</v>
      </c>
      <c r="E195" s="293" t="n">
        <v>0.7249</v>
      </c>
      <c r="F195" s="293" t="n">
        <v>3.4505</v>
      </c>
      <c r="G195" s="293" t="n">
        <v>0.6327</v>
      </c>
      <c r="H195" s="293" t="n">
        <v>1.8756</v>
      </c>
    </row>
    <row r="196" customFormat="false" ht="12.75" hidden="false" customHeight="false" outlineLevel="0" collapsed="false">
      <c r="A196" s="286" t="s">
        <v>451</v>
      </c>
      <c r="B196" s="286" t="s">
        <v>452</v>
      </c>
      <c r="C196" s="287" t="n">
        <v>25.9507</v>
      </c>
      <c r="D196" s="294" t="n">
        <v>161.4784</v>
      </c>
      <c r="E196" s="289" t="n">
        <v>21.5011</v>
      </c>
      <c r="F196" s="289" t="n">
        <v>4.2325</v>
      </c>
      <c r="G196" s="289" t="n">
        <v>1.3807</v>
      </c>
      <c r="H196" s="289" t="n">
        <v>2.1749</v>
      </c>
    </row>
    <row r="197" customFormat="false" ht="12.75" hidden="false" customHeight="false" outlineLevel="0" collapsed="false">
      <c r="A197" s="269" t="s">
        <v>453</v>
      </c>
      <c r="B197" s="269" t="s">
        <v>454</v>
      </c>
      <c r="C197" s="291" t="n">
        <v>13.4147</v>
      </c>
      <c r="D197" s="295" t="n">
        <v>160.523</v>
      </c>
      <c r="E197" s="293" t="n">
        <v>11.1301</v>
      </c>
      <c r="F197" s="293" t="n">
        <v>2.5992</v>
      </c>
      <c r="G197" s="293" t="n">
        <v>0.521</v>
      </c>
      <c r="H197" s="293" t="n">
        <v>1.648</v>
      </c>
    </row>
    <row r="198" customFormat="false" ht="12.75" hidden="false" customHeight="false" outlineLevel="0" collapsed="false">
      <c r="A198" s="286" t="s">
        <v>455</v>
      </c>
      <c r="B198" s="286" t="s">
        <v>693</v>
      </c>
      <c r="C198" s="287" t="n">
        <v>3575.0579</v>
      </c>
      <c r="D198" s="294" t="n">
        <v>132.44</v>
      </c>
      <c r="E198" s="289" t="n">
        <v>1.9698</v>
      </c>
      <c r="F198" s="289" t="n">
        <v>4.2958</v>
      </c>
      <c r="G198" s="289" t="n">
        <v>1.4703</v>
      </c>
      <c r="H198" s="289" t="n">
        <v>1.8844</v>
      </c>
    </row>
    <row r="199" customFormat="false" ht="12.75" hidden="false" customHeight="false" outlineLevel="0" collapsed="false">
      <c r="A199" s="269" t="s">
        <v>457</v>
      </c>
      <c r="B199" s="269" t="s">
        <v>458</v>
      </c>
      <c r="C199" s="291" t="n">
        <v>3907.1853</v>
      </c>
      <c r="D199" s="295" t="n">
        <v>139.7181</v>
      </c>
      <c r="E199" s="293" t="n">
        <v>7.8762</v>
      </c>
      <c r="F199" s="293" t="n">
        <v>3.973</v>
      </c>
      <c r="G199" s="293" t="n">
        <v>1.4325</v>
      </c>
      <c r="H199" s="293" t="n">
        <v>1.8777</v>
      </c>
    </row>
    <row r="200" customFormat="false" ht="12.75" hidden="false" customHeight="false" outlineLevel="0" collapsed="false">
      <c r="A200" s="286" t="s">
        <v>459</v>
      </c>
      <c r="B200" s="286" t="s">
        <v>460</v>
      </c>
      <c r="C200" s="287" t="n">
        <v>513.4064</v>
      </c>
      <c r="D200" s="294" t="n">
        <v>138.2276</v>
      </c>
      <c r="E200" s="289" t="n">
        <v>3.4267</v>
      </c>
      <c r="F200" s="289" t="n">
        <v>4.1262</v>
      </c>
      <c r="G200" s="289" t="n">
        <v>1.6601</v>
      </c>
      <c r="H200" s="289" t="n">
        <v>2.0035</v>
      </c>
    </row>
    <row r="201" customFormat="false" ht="12.75" hidden="false" customHeight="false" outlineLevel="0" collapsed="false">
      <c r="A201" s="269" t="s">
        <v>618</v>
      </c>
      <c r="B201" s="269" t="s">
        <v>619</v>
      </c>
      <c r="C201" s="291" t="n">
        <v>114.3357</v>
      </c>
      <c r="D201" s="295" t="n">
        <v>143.5521</v>
      </c>
      <c r="E201" s="293" t="n">
        <v>3.7519</v>
      </c>
      <c r="F201" s="293" t="n">
        <v>2.914</v>
      </c>
      <c r="G201" s="293" t="n">
        <v>0.722</v>
      </c>
      <c r="H201" s="293" t="n">
        <v>2.0244</v>
      </c>
    </row>
    <row r="202" customFormat="false" ht="12.75" hidden="false" customHeight="false" outlineLevel="0" collapsed="false">
      <c r="A202" s="286" t="s">
        <v>461</v>
      </c>
      <c r="B202" s="286" t="s">
        <v>694</v>
      </c>
      <c r="C202" s="287" t="n">
        <v>234.5629</v>
      </c>
      <c r="D202" s="294" t="n">
        <v>147.4083</v>
      </c>
      <c r="E202" s="289" t="n">
        <v>11.2221</v>
      </c>
      <c r="F202" s="289" t="n">
        <v>3.1664</v>
      </c>
      <c r="G202" s="289" t="n">
        <v>0.9311</v>
      </c>
      <c r="H202" s="289" t="n">
        <v>1.6287</v>
      </c>
    </row>
    <row r="203" customFormat="false" ht="12.75" hidden="false" customHeight="false" outlineLevel="0" collapsed="false">
      <c r="A203" s="269" t="s">
        <v>463</v>
      </c>
      <c r="B203" s="269" t="s">
        <v>464</v>
      </c>
      <c r="C203" s="291" t="n">
        <v>381.3792</v>
      </c>
      <c r="D203" s="295" t="n">
        <v>138.8381</v>
      </c>
      <c r="E203" s="293" t="n">
        <v>5.7794</v>
      </c>
      <c r="F203" s="293" t="n">
        <v>4.5047</v>
      </c>
      <c r="G203" s="293" t="n">
        <v>0.4459</v>
      </c>
      <c r="H203" s="293" t="n">
        <v>3.4124</v>
      </c>
    </row>
    <row r="204" customFormat="false" ht="12.75" hidden="false" customHeight="false" outlineLevel="0" collapsed="false">
      <c r="A204" s="286" t="s">
        <v>465</v>
      </c>
      <c r="B204" s="286" t="s">
        <v>695</v>
      </c>
      <c r="C204" s="287" t="n">
        <v>993.9028</v>
      </c>
      <c r="D204" s="294" t="n">
        <v>148.3208</v>
      </c>
      <c r="E204" s="289" t="n">
        <v>14.5079</v>
      </c>
      <c r="F204" s="289" t="n">
        <v>4.3253</v>
      </c>
      <c r="G204" s="289" t="n">
        <v>0.6637</v>
      </c>
      <c r="H204" s="289" t="n">
        <v>3.1776</v>
      </c>
    </row>
    <row r="205" customFormat="false" ht="12.75" hidden="false" customHeight="false" outlineLevel="0" collapsed="false">
      <c r="A205" s="269" t="s">
        <v>467</v>
      </c>
      <c r="B205" s="269" t="s">
        <v>696</v>
      </c>
      <c r="C205" s="291" t="n">
        <v>155.5184</v>
      </c>
      <c r="D205" s="295" t="n">
        <v>152.0503</v>
      </c>
      <c r="E205" s="293" t="n">
        <v>4.2257</v>
      </c>
      <c r="F205" s="293" t="n">
        <v>2.8288</v>
      </c>
      <c r="G205" s="293" t="n">
        <v>0.6915</v>
      </c>
      <c r="H205" s="293" t="n">
        <v>1.8527</v>
      </c>
    </row>
    <row r="206" customFormat="false" ht="12.75" hidden="false" customHeight="false" outlineLevel="0" collapsed="false">
      <c r="A206" s="286" t="s">
        <v>469</v>
      </c>
      <c r="B206" s="286" t="s">
        <v>470</v>
      </c>
      <c r="C206" s="287" t="n">
        <v>290.2505</v>
      </c>
      <c r="D206" s="294" t="n">
        <v>171.4562</v>
      </c>
      <c r="E206" s="289" t="n">
        <v>25.1166</v>
      </c>
      <c r="F206" s="289" t="n">
        <v>3.2568</v>
      </c>
      <c r="G206" s="289" t="n">
        <v>1.0035</v>
      </c>
      <c r="H206" s="289" t="n">
        <v>1.7341</v>
      </c>
    </row>
    <row r="207" customFormat="false" ht="12.75" hidden="false" customHeight="false" outlineLevel="0" collapsed="false">
      <c r="A207" s="269" t="s">
        <v>471</v>
      </c>
      <c r="B207" s="269" t="s">
        <v>472</v>
      </c>
      <c r="C207" s="291" t="n">
        <v>1061.5544</v>
      </c>
      <c r="D207" s="295" t="n">
        <v>155.2462</v>
      </c>
      <c r="E207" s="293" t="n">
        <v>12.5695</v>
      </c>
      <c r="F207" s="293" t="n">
        <v>3.468</v>
      </c>
      <c r="G207" s="293" t="n">
        <v>0.9299</v>
      </c>
      <c r="H207" s="293" t="n">
        <v>1.9369</v>
      </c>
    </row>
    <row r="208" customFormat="false" ht="12.75" hidden="false" customHeight="false" outlineLevel="0" collapsed="false">
      <c r="A208" s="286" t="s">
        <v>473</v>
      </c>
      <c r="B208" s="286" t="s">
        <v>474</v>
      </c>
      <c r="C208" s="287" t="n">
        <v>87.8987</v>
      </c>
      <c r="D208" s="294" t="n">
        <v>154.2312</v>
      </c>
      <c r="E208" s="289" t="n">
        <v>10.9392</v>
      </c>
      <c r="F208" s="289" t="n">
        <v>3.3871</v>
      </c>
      <c r="G208" s="289" t="n">
        <v>1.0437</v>
      </c>
      <c r="H208" s="289" t="n">
        <v>1.9702</v>
      </c>
    </row>
    <row r="209" customFormat="false" ht="12.75" hidden="false" customHeight="false" outlineLevel="0" collapsed="false">
      <c r="A209" s="269" t="s">
        <v>475</v>
      </c>
      <c r="B209" s="269" t="s">
        <v>476</v>
      </c>
      <c r="C209" s="291" t="n">
        <v>431.4388</v>
      </c>
      <c r="D209" s="295" t="n">
        <v>165.414</v>
      </c>
      <c r="E209" s="293" t="n">
        <v>21.3894</v>
      </c>
      <c r="F209" s="293" t="n">
        <v>3.9506</v>
      </c>
      <c r="G209" s="293" t="n">
        <v>1.1447</v>
      </c>
      <c r="H209" s="293" t="n">
        <v>1.9832</v>
      </c>
    </row>
    <row r="210" customFormat="false" ht="12.75" hidden="false" customHeight="false" outlineLevel="0" collapsed="false">
      <c r="A210" s="286" t="s">
        <v>477</v>
      </c>
      <c r="B210" s="286" t="s">
        <v>478</v>
      </c>
      <c r="C210" s="287" t="n">
        <v>288.4255</v>
      </c>
      <c r="D210" s="294" t="n">
        <v>159.9816</v>
      </c>
      <c r="E210" s="289" t="n">
        <v>20.4533</v>
      </c>
      <c r="F210" s="289" t="n">
        <v>3.6245</v>
      </c>
      <c r="G210" s="289" t="n">
        <v>1.0628</v>
      </c>
      <c r="H210" s="289" t="n">
        <v>1.8147</v>
      </c>
    </row>
    <row r="211" customFormat="false" ht="12.75" hidden="false" customHeight="false" outlineLevel="0" collapsed="false">
      <c r="A211" s="269" t="s">
        <v>479</v>
      </c>
      <c r="B211" s="269" t="s">
        <v>697</v>
      </c>
      <c r="C211" s="291" t="n">
        <v>337.1531</v>
      </c>
      <c r="D211" s="295" t="n">
        <v>153.6622</v>
      </c>
      <c r="E211" s="293" t="n">
        <v>9.4031</v>
      </c>
      <c r="F211" s="293" t="n">
        <v>3.0997</v>
      </c>
      <c r="G211" s="293" t="n">
        <v>0.9734</v>
      </c>
      <c r="H211" s="293" t="n">
        <v>1.9194</v>
      </c>
    </row>
    <row r="212" customFormat="false" ht="12.75" hidden="false" customHeight="false" outlineLevel="0" collapsed="false">
      <c r="A212" s="286" t="s">
        <v>481</v>
      </c>
      <c r="B212" s="286" t="s">
        <v>482</v>
      </c>
      <c r="C212" s="287" t="n">
        <v>1260.4024</v>
      </c>
      <c r="D212" s="294" t="n">
        <v>136.482</v>
      </c>
      <c r="E212" s="289" t="n">
        <v>3.855</v>
      </c>
      <c r="F212" s="289" t="n">
        <v>4.164</v>
      </c>
      <c r="G212" s="289" t="n">
        <v>1.2899</v>
      </c>
      <c r="H212" s="289" t="n">
        <v>1.9837</v>
      </c>
    </row>
    <row r="213" customFormat="false" ht="12.75" hidden="false" customHeight="false" outlineLevel="0" collapsed="false">
      <c r="A213" s="269" t="s">
        <v>483</v>
      </c>
      <c r="B213" s="269" t="s">
        <v>698</v>
      </c>
      <c r="C213" s="291" t="n">
        <v>429.886</v>
      </c>
      <c r="D213" s="295" t="n">
        <v>138.8459</v>
      </c>
      <c r="E213" s="293" t="n">
        <v>2.7184</v>
      </c>
      <c r="F213" s="293" t="n">
        <v>4.0711</v>
      </c>
      <c r="G213" s="293" t="n">
        <v>1.3495</v>
      </c>
      <c r="H213" s="293" t="n">
        <v>2.0357</v>
      </c>
    </row>
    <row r="214" customFormat="false" ht="12.75" hidden="false" customHeight="false" outlineLevel="0" collapsed="false">
      <c r="A214" s="286" t="s">
        <v>485</v>
      </c>
      <c r="B214" s="286" t="s">
        <v>486</v>
      </c>
      <c r="C214" s="287" t="n">
        <v>31.2032</v>
      </c>
      <c r="D214" s="294" t="n">
        <v>146.4523</v>
      </c>
      <c r="E214" s="289" t="n">
        <v>1.3665</v>
      </c>
      <c r="F214" s="289" t="n">
        <v>2.6563</v>
      </c>
      <c r="G214" s="289" t="n">
        <v>0.2037</v>
      </c>
      <c r="H214" s="289" t="n">
        <v>2.188</v>
      </c>
    </row>
    <row r="215" customFormat="false" ht="12.75" hidden="false" customHeight="false" outlineLevel="0" collapsed="false">
      <c r="A215" s="269" t="s">
        <v>487</v>
      </c>
      <c r="B215" s="269" t="s">
        <v>488</v>
      </c>
      <c r="C215" s="291" t="n">
        <v>282.9713</v>
      </c>
      <c r="D215" s="295" t="n">
        <v>145.9305</v>
      </c>
      <c r="E215" s="293" t="n">
        <v>5.2711</v>
      </c>
      <c r="F215" s="293" t="n">
        <v>3.3893</v>
      </c>
      <c r="G215" s="293" t="n">
        <v>1.27</v>
      </c>
      <c r="H215" s="293" t="n">
        <v>1.8209</v>
      </c>
    </row>
    <row r="216" customFormat="false" ht="12.75" hidden="false" customHeight="false" outlineLevel="0" collapsed="false">
      <c r="A216" s="286" t="s">
        <v>489</v>
      </c>
      <c r="B216" s="286" t="s">
        <v>490</v>
      </c>
      <c r="C216" s="287" t="n">
        <v>61.4081</v>
      </c>
      <c r="D216" s="294" t="n">
        <v>142.3572</v>
      </c>
      <c r="E216" s="289" t="n">
        <v>7.0547</v>
      </c>
      <c r="F216" s="289" t="n">
        <v>4.8134</v>
      </c>
      <c r="G216" s="289" t="n">
        <v>1.9794</v>
      </c>
      <c r="H216" s="289" t="n">
        <v>2.5413</v>
      </c>
    </row>
    <row r="217" customFormat="false" ht="12.75" hidden="false" customHeight="false" outlineLevel="0" collapsed="false">
      <c r="A217" s="269" t="s">
        <v>491</v>
      </c>
      <c r="B217" s="269" t="s">
        <v>699</v>
      </c>
      <c r="C217" s="291" t="n">
        <v>20.2865</v>
      </c>
      <c r="D217" s="295" t="n">
        <v>133.1588</v>
      </c>
      <c r="E217" s="293" t="n">
        <v>1.0484</v>
      </c>
      <c r="F217" s="293" t="n">
        <v>4.5185</v>
      </c>
      <c r="G217" s="293" t="n">
        <v>0.9256</v>
      </c>
      <c r="H217" s="293" t="n">
        <v>2.2479</v>
      </c>
    </row>
    <row r="218" customFormat="false" ht="12.75" hidden="false" customHeight="false" outlineLevel="0" collapsed="false">
      <c r="A218" s="286" t="s">
        <v>493</v>
      </c>
      <c r="B218" s="286" t="s">
        <v>494</v>
      </c>
      <c r="C218" s="287" t="n">
        <v>16.307</v>
      </c>
      <c r="D218" s="294" t="n">
        <v>142.7606</v>
      </c>
      <c r="E218" s="289" t="n">
        <v>8.6379</v>
      </c>
      <c r="F218" s="289" t="n">
        <v>4.9178</v>
      </c>
      <c r="G218" s="289" t="n">
        <v>3.2059</v>
      </c>
      <c r="H218" s="289" t="n">
        <v>1.6726</v>
      </c>
    </row>
    <row r="219" customFormat="false" ht="12.75" hidden="false" customHeight="false" outlineLevel="0" collapsed="false">
      <c r="A219" s="269" t="s">
        <v>495</v>
      </c>
      <c r="B219" s="269" t="s">
        <v>496</v>
      </c>
      <c r="C219" s="291" t="n">
        <v>100.6765</v>
      </c>
      <c r="D219" s="295" t="n">
        <v>142.3268</v>
      </c>
      <c r="E219" s="293" t="n">
        <v>1.2269</v>
      </c>
      <c r="F219" s="293" t="n">
        <v>4.2673</v>
      </c>
      <c r="G219" s="293" t="n">
        <v>1.6054</v>
      </c>
      <c r="H219" s="293" t="n">
        <v>2.011</v>
      </c>
    </row>
    <row r="220" customFormat="false" ht="12.75" hidden="false" customHeight="false" outlineLevel="0" collapsed="false">
      <c r="A220" s="286" t="s">
        <v>497</v>
      </c>
      <c r="B220" s="286" t="s">
        <v>700</v>
      </c>
      <c r="C220" s="287" t="n">
        <v>13.9815</v>
      </c>
      <c r="D220" s="294" t="n">
        <v>139.8194</v>
      </c>
      <c r="E220" s="289" t="n">
        <v>4.9111</v>
      </c>
      <c r="F220" s="289" t="n">
        <v>4.0333</v>
      </c>
      <c r="G220" s="289" t="n">
        <v>1.2833</v>
      </c>
      <c r="H220" s="289" t="n">
        <v>2.2</v>
      </c>
    </row>
    <row r="221" customFormat="false" ht="12.75" hidden="false" customHeight="false" outlineLevel="0" collapsed="false">
      <c r="A221" s="269" t="s">
        <v>499</v>
      </c>
      <c r="B221" s="269" t="s">
        <v>701</v>
      </c>
      <c r="C221" s="291" t="n">
        <v>34.5703</v>
      </c>
      <c r="D221" s="295" t="n">
        <v>143.7089</v>
      </c>
      <c r="E221" s="293" t="n">
        <v>4.7466</v>
      </c>
      <c r="F221" s="293" t="n">
        <v>3.2571</v>
      </c>
      <c r="G221" s="293" t="n">
        <v>0.7562</v>
      </c>
      <c r="H221" s="293" t="n">
        <v>2.0415</v>
      </c>
    </row>
    <row r="222" customFormat="false" ht="12.75" hidden="false" customHeight="false" outlineLevel="0" collapsed="false">
      <c r="A222" s="286" t="s">
        <v>501</v>
      </c>
      <c r="B222" s="286" t="s">
        <v>502</v>
      </c>
      <c r="C222" s="287" t="n">
        <v>69.3381</v>
      </c>
      <c r="D222" s="294" t="n">
        <v>138.4718</v>
      </c>
      <c r="E222" s="289" t="n">
        <v>5.2734</v>
      </c>
      <c r="F222" s="289" t="n">
        <v>4.1861</v>
      </c>
      <c r="G222" s="289" t="n">
        <v>1.6312</v>
      </c>
      <c r="H222" s="289" t="n">
        <v>1.711</v>
      </c>
    </row>
    <row r="223" customFormat="false" ht="12.75" hidden="false" customHeight="false" outlineLevel="0" collapsed="false">
      <c r="A223" s="269" t="s">
        <v>503</v>
      </c>
      <c r="B223" s="269" t="s">
        <v>504</v>
      </c>
      <c r="C223" s="291" t="n">
        <v>1095.3046</v>
      </c>
      <c r="D223" s="295" t="n">
        <v>143.102</v>
      </c>
      <c r="E223" s="293" t="n">
        <v>9.0706</v>
      </c>
      <c r="F223" s="293" t="n">
        <v>3.8469</v>
      </c>
      <c r="G223" s="293" t="n">
        <v>1.4343</v>
      </c>
      <c r="H223" s="293" t="n">
        <v>1.6715</v>
      </c>
    </row>
    <row r="224" customFormat="false" ht="12.75" hidden="false" customHeight="false" outlineLevel="0" collapsed="false">
      <c r="A224" s="286" t="s">
        <v>505</v>
      </c>
      <c r="B224" s="286" t="s">
        <v>506</v>
      </c>
      <c r="C224" s="287" t="n">
        <v>76.3474</v>
      </c>
      <c r="D224" s="294" t="n">
        <v>141.3793</v>
      </c>
      <c r="E224" s="289" t="n">
        <v>4.7489</v>
      </c>
      <c r="F224" s="289" t="n">
        <v>3.7113</v>
      </c>
      <c r="G224" s="289" t="n">
        <v>1.2302</v>
      </c>
      <c r="H224" s="289" t="n">
        <v>1.7922</v>
      </c>
    </row>
    <row r="225" customFormat="false" ht="12.75" hidden="false" customHeight="false" outlineLevel="0" collapsed="false">
      <c r="A225" s="269" t="s">
        <v>507</v>
      </c>
      <c r="B225" s="269" t="s">
        <v>508</v>
      </c>
      <c r="C225" s="291" t="n">
        <v>30.6515</v>
      </c>
      <c r="D225" s="295" t="n">
        <v>145.3582</v>
      </c>
      <c r="E225" s="293" t="n">
        <v>5.4728</v>
      </c>
      <c r="F225" s="293" t="n">
        <v>3.719</v>
      </c>
      <c r="G225" s="293" t="n">
        <v>1.1843</v>
      </c>
      <c r="H225" s="293" t="n">
        <v>1.9067</v>
      </c>
    </row>
    <row r="226" customFormat="false" ht="12.75" hidden="false" customHeight="false" outlineLevel="0" collapsed="false">
      <c r="A226" s="286" t="s">
        <v>509</v>
      </c>
      <c r="B226" s="286" t="s">
        <v>510</v>
      </c>
      <c r="C226" s="287" t="n">
        <v>13.8434</v>
      </c>
      <c r="D226" s="294" t="n">
        <v>150.074</v>
      </c>
      <c r="E226" s="289" t="n">
        <v>12.4391</v>
      </c>
      <c r="F226" s="289" t="n">
        <v>3.2108</v>
      </c>
      <c r="G226" s="289" t="n">
        <v>0.8504</v>
      </c>
      <c r="H226" s="289" t="n">
        <v>1.9785</v>
      </c>
    </row>
    <row r="227" customFormat="false" ht="12.75" hidden="false" customHeight="false" outlineLevel="0" collapsed="false">
      <c r="A227" s="269" t="s">
        <v>513</v>
      </c>
      <c r="B227" s="269" t="s">
        <v>514</v>
      </c>
      <c r="C227" s="291" t="n">
        <v>42.0914</v>
      </c>
      <c r="D227" s="295" t="n">
        <v>148.279</v>
      </c>
      <c r="E227" s="293" t="n">
        <v>5.3711</v>
      </c>
      <c r="F227" s="293" t="n">
        <v>3.4989</v>
      </c>
      <c r="G227" s="293" t="n">
        <v>1.5657</v>
      </c>
      <c r="H227" s="293" t="n">
        <v>1.6135</v>
      </c>
    </row>
    <row r="228" customFormat="false" ht="12.75" hidden="false" customHeight="false" outlineLevel="0" collapsed="false">
      <c r="A228" s="286" t="s">
        <v>515</v>
      </c>
      <c r="B228" s="286" t="s">
        <v>702</v>
      </c>
      <c r="C228" s="287" t="n">
        <v>2203.967</v>
      </c>
      <c r="D228" s="294" t="n">
        <v>138.6875</v>
      </c>
      <c r="E228" s="289" t="n">
        <v>3.7361</v>
      </c>
      <c r="F228" s="289" t="n">
        <v>4.1067</v>
      </c>
      <c r="G228" s="289" t="n">
        <v>1.3243</v>
      </c>
      <c r="H228" s="289" t="n">
        <v>2.094</v>
      </c>
    </row>
    <row r="229" customFormat="false" ht="12.75" hidden="false" customHeight="false" outlineLevel="0" collapsed="false">
      <c r="C229" s="291"/>
      <c r="D229" s="295"/>
      <c r="E229" s="293"/>
      <c r="F229" s="293"/>
      <c r="G229" s="293"/>
      <c r="H229" s="293"/>
    </row>
    <row r="230" customFormat="false" ht="12.75" hidden="false" customHeight="false" outlineLevel="0" collapsed="false">
      <c r="C230" s="291"/>
      <c r="D230" s="295"/>
      <c r="E230" s="293"/>
      <c r="F230" s="293"/>
      <c r="G230" s="293"/>
      <c r="H230" s="293"/>
    </row>
    <row r="231" customFormat="false" ht="12.75" hidden="false" customHeight="false" outlineLevel="0" collapsed="false">
      <c r="C231" s="291"/>
      <c r="D231" s="295"/>
      <c r="E231" s="293"/>
      <c r="F231" s="293"/>
      <c r="G231" s="293"/>
      <c r="H231" s="293"/>
    </row>
    <row r="232" customFormat="false" ht="12.75" hidden="false" customHeight="false" outlineLevel="0" collapsed="false">
      <c r="C232" s="291"/>
      <c r="D232" s="295"/>
      <c r="E232" s="293"/>
      <c r="F232" s="293"/>
      <c r="G232" s="293"/>
      <c r="H232" s="293"/>
    </row>
    <row r="233" customFormat="false" ht="12.75" hidden="false" customHeight="false" outlineLevel="0" collapsed="false">
      <c r="C233" s="291"/>
      <c r="D233" s="295"/>
      <c r="E233" s="293"/>
      <c r="F233" s="293"/>
      <c r="G233" s="293"/>
      <c r="H233" s="293"/>
    </row>
    <row r="234" customFormat="false" ht="12.75" hidden="false" customHeight="false" outlineLevel="0" collapsed="false">
      <c r="C234" s="291"/>
      <c r="D234" s="295"/>
      <c r="E234" s="293"/>
      <c r="F234" s="293"/>
      <c r="G234" s="293"/>
      <c r="H234" s="293"/>
    </row>
    <row r="235" customFormat="false" ht="12.75" hidden="false" customHeight="false" outlineLevel="0" collapsed="false">
      <c r="C235" s="291"/>
      <c r="D235" s="295"/>
      <c r="E235" s="293"/>
      <c r="F235" s="293"/>
      <c r="G235" s="293"/>
      <c r="H235" s="293"/>
    </row>
    <row r="236" customFormat="false" ht="12.75" hidden="false" customHeight="false" outlineLevel="0" collapsed="false">
      <c r="C236" s="291"/>
      <c r="D236" s="295"/>
      <c r="E236" s="293"/>
      <c r="F236" s="293"/>
      <c r="G236" s="293"/>
      <c r="H236" s="293"/>
    </row>
    <row r="237" customFormat="false" ht="12.75" hidden="false" customHeight="false" outlineLevel="0" collapsed="false">
      <c r="C237" s="291"/>
      <c r="D237" s="295"/>
      <c r="E237" s="293"/>
      <c r="F237" s="293"/>
      <c r="G237" s="293"/>
      <c r="H237" s="293"/>
    </row>
    <row r="238" customFormat="false" ht="12.75" hidden="false" customHeight="false" outlineLevel="0" collapsed="false">
      <c r="C238" s="291"/>
      <c r="D238" s="295"/>
      <c r="E238" s="293"/>
      <c r="F238" s="293"/>
      <c r="G238" s="293"/>
      <c r="H238" s="293"/>
    </row>
    <row r="239" customFormat="false" ht="12.75" hidden="false" customHeight="false" outlineLevel="0" collapsed="false">
      <c r="C239" s="291"/>
      <c r="D239" s="295"/>
      <c r="E239" s="293"/>
      <c r="F239" s="293"/>
      <c r="G239" s="293"/>
      <c r="H239" s="293"/>
    </row>
    <row r="240" customFormat="false" ht="12.75" hidden="false" customHeight="false" outlineLevel="0" collapsed="false">
      <c r="C240" s="291"/>
      <c r="D240" s="295"/>
      <c r="E240" s="293"/>
      <c r="F240" s="293"/>
      <c r="G240" s="293"/>
      <c r="H240" s="293"/>
    </row>
    <row r="241" customFormat="false" ht="12.75" hidden="false" customHeight="false" outlineLevel="0" collapsed="false">
      <c r="C241" s="291"/>
      <c r="D241" s="295"/>
      <c r="E241" s="293"/>
      <c r="F241" s="293"/>
      <c r="G241" s="293"/>
      <c r="H241" s="293"/>
    </row>
    <row r="242" customFormat="false" ht="12.75" hidden="false" customHeight="false" outlineLevel="0" collapsed="false">
      <c r="C242" s="291"/>
      <c r="D242" s="295"/>
      <c r="E242" s="293"/>
      <c r="F242" s="293"/>
      <c r="G242" s="293"/>
      <c r="H242" s="293"/>
    </row>
    <row r="243" customFormat="false" ht="12.75" hidden="false" customHeight="false" outlineLevel="0" collapsed="false">
      <c r="C243" s="291"/>
      <c r="D243" s="295"/>
      <c r="E243" s="293"/>
      <c r="F243" s="293"/>
      <c r="G243" s="293"/>
      <c r="H243" s="293"/>
    </row>
    <row r="244" customFormat="false" ht="12.75" hidden="false" customHeight="false" outlineLevel="0" collapsed="false">
      <c r="C244" s="291"/>
      <c r="D244" s="295"/>
      <c r="E244" s="293"/>
      <c r="F244" s="293"/>
      <c r="G244" s="293"/>
      <c r="H244" s="293"/>
    </row>
    <row r="245" customFormat="false" ht="12.75" hidden="false" customHeight="false" outlineLevel="0" collapsed="false">
      <c r="C245" s="291"/>
      <c r="D245" s="295"/>
      <c r="E245" s="293"/>
      <c r="F245" s="293"/>
      <c r="G245" s="293"/>
      <c r="H245" s="293"/>
    </row>
    <row r="246" customFormat="false" ht="12.75" hidden="false" customHeight="false" outlineLevel="0" collapsed="false">
      <c r="C246" s="291"/>
      <c r="D246" s="295"/>
      <c r="E246" s="293"/>
      <c r="F246" s="293"/>
      <c r="G246" s="293"/>
      <c r="H246" s="293"/>
    </row>
    <row r="247" customFormat="false" ht="12.75" hidden="false" customHeight="false" outlineLevel="0" collapsed="false">
      <c r="C247" s="291"/>
      <c r="D247" s="295"/>
      <c r="E247" s="293"/>
      <c r="F247" s="293"/>
      <c r="G247" s="293"/>
      <c r="H247" s="293"/>
    </row>
    <row r="248" customFormat="false" ht="12.75" hidden="false" customHeight="false" outlineLevel="0" collapsed="false">
      <c r="C248" s="291"/>
      <c r="D248" s="295"/>
      <c r="E248" s="293"/>
      <c r="F248" s="293"/>
      <c r="G248" s="293"/>
      <c r="H248" s="293"/>
    </row>
    <row r="249" customFormat="false" ht="12.75" hidden="false" customHeight="false" outlineLevel="0" collapsed="false">
      <c r="C249" s="291"/>
      <c r="D249" s="295"/>
      <c r="E249" s="293"/>
      <c r="F249" s="293"/>
      <c r="G249" s="293"/>
      <c r="H249" s="293"/>
    </row>
    <row r="250" customFormat="false" ht="12.75" hidden="false" customHeight="false" outlineLevel="0" collapsed="false">
      <c r="C250" s="291"/>
      <c r="D250" s="295"/>
      <c r="E250" s="293"/>
      <c r="F250" s="293"/>
      <c r="G250" s="293"/>
      <c r="H250" s="293"/>
    </row>
    <row r="251" customFormat="false" ht="12.75" hidden="false" customHeight="false" outlineLevel="0" collapsed="false">
      <c r="C251" s="291"/>
      <c r="D251" s="295"/>
      <c r="E251" s="293"/>
      <c r="F251" s="293"/>
      <c r="G251" s="293"/>
      <c r="H251" s="293"/>
    </row>
    <row r="252" customFormat="false" ht="12.75" hidden="false" customHeight="false" outlineLevel="0" collapsed="false">
      <c r="C252" s="291"/>
      <c r="D252" s="295"/>
      <c r="E252" s="293"/>
      <c r="F252" s="293"/>
      <c r="G252" s="293"/>
      <c r="H252" s="293"/>
    </row>
    <row r="253" customFormat="false" ht="12.75" hidden="false" customHeight="false" outlineLevel="0" collapsed="false">
      <c r="C253" s="291"/>
      <c r="D253" s="295"/>
      <c r="E253" s="293"/>
      <c r="F253" s="293"/>
      <c r="G253" s="293"/>
      <c r="H253" s="293"/>
    </row>
    <row r="254" customFormat="false" ht="12.75" hidden="false" customHeight="false" outlineLevel="0" collapsed="false">
      <c r="C254" s="291"/>
      <c r="D254" s="295"/>
      <c r="E254" s="293"/>
      <c r="F254" s="293"/>
      <c r="G254" s="293"/>
      <c r="H254" s="293"/>
    </row>
    <row r="255" customFormat="false" ht="12.75" hidden="false" customHeight="false" outlineLevel="0" collapsed="false">
      <c r="C255" s="291"/>
      <c r="D255" s="295"/>
      <c r="E255" s="293"/>
      <c r="F255" s="293"/>
      <c r="G255" s="293"/>
      <c r="H255" s="293"/>
    </row>
    <row r="256" customFormat="false" ht="12.75" hidden="false" customHeight="false" outlineLevel="0" collapsed="false">
      <c r="C256" s="291"/>
      <c r="D256" s="295"/>
      <c r="E256" s="293"/>
      <c r="F256" s="293"/>
      <c r="G256" s="293"/>
      <c r="H256" s="293"/>
    </row>
    <row r="257" customFormat="false" ht="12.75" hidden="false" customHeight="false" outlineLevel="0" collapsed="false">
      <c r="C257" s="291"/>
      <c r="D257" s="295"/>
      <c r="E257" s="293"/>
      <c r="F257" s="293"/>
      <c r="G257" s="293"/>
      <c r="H257" s="293"/>
    </row>
    <row r="258" customFormat="false" ht="12.75" hidden="false" customHeight="false" outlineLevel="0" collapsed="false">
      <c r="C258" s="291"/>
      <c r="D258" s="295"/>
      <c r="E258" s="293"/>
      <c r="F258" s="293"/>
      <c r="G258" s="293"/>
      <c r="H258" s="293"/>
    </row>
    <row r="259" customFormat="false" ht="12.75" hidden="false" customHeight="false" outlineLevel="0" collapsed="false">
      <c r="C259" s="291"/>
      <c r="D259" s="295"/>
      <c r="E259" s="293"/>
      <c r="F259" s="293"/>
      <c r="G259" s="293"/>
      <c r="H259" s="293"/>
    </row>
    <row r="260" customFormat="false" ht="12.75" hidden="false" customHeight="false" outlineLevel="0" collapsed="false">
      <c r="C260" s="291"/>
      <c r="D260" s="295"/>
      <c r="E260" s="293"/>
      <c r="F260" s="293"/>
      <c r="G260" s="293"/>
      <c r="H260" s="293"/>
    </row>
    <row r="261" customFormat="false" ht="12.75" hidden="false" customHeight="false" outlineLevel="0" collapsed="false">
      <c r="C261" s="291"/>
      <c r="D261" s="295"/>
      <c r="E261" s="293"/>
      <c r="F261" s="293"/>
      <c r="G261" s="293"/>
      <c r="H261" s="293"/>
    </row>
    <row r="262" customFormat="false" ht="12.75" hidden="false" customHeight="false" outlineLevel="0" collapsed="false">
      <c r="C262" s="291"/>
      <c r="D262" s="295"/>
      <c r="E262" s="293"/>
      <c r="F262" s="293"/>
      <c r="G262" s="293"/>
      <c r="H262" s="293"/>
    </row>
    <row r="263" customFormat="false" ht="12.75" hidden="false" customHeight="false" outlineLevel="0" collapsed="false">
      <c r="C263" s="291"/>
      <c r="D263" s="295"/>
      <c r="E263" s="293"/>
      <c r="F263" s="293"/>
      <c r="G263" s="293"/>
      <c r="H263" s="293"/>
    </row>
    <row r="264" customFormat="false" ht="12.75" hidden="false" customHeight="false" outlineLevel="0" collapsed="false">
      <c r="C264" s="291"/>
      <c r="D264" s="295"/>
      <c r="E264" s="293"/>
      <c r="F264" s="293"/>
      <c r="G264" s="293"/>
      <c r="H264" s="293"/>
    </row>
    <row r="265" customFormat="false" ht="12.75" hidden="false" customHeight="false" outlineLevel="0" collapsed="false">
      <c r="C265" s="291"/>
      <c r="D265" s="295"/>
      <c r="E265" s="293"/>
      <c r="F265" s="293"/>
      <c r="G265" s="293"/>
      <c r="H265" s="293"/>
    </row>
    <row r="266" customFormat="false" ht="12.75" hidden="false" customHeight="false" outlineLevel="0" collapsed="false">
      <c r="C266" s="291"/>
      <c r="D266" s="295"/>
      <c r="E266" s="293"/>
      <c r="F266" s="293"/>
      <c r="G266" s="293"/>
      <c r="H266" s="293"/>
    </row>
    <row r="267" customFormat="false" ht="12.75" hidden="false" customHeight="false" outlineLevel="0" collapsed="false">
      <c r="C267" s="291"/>
      <c r="D267" s="295"/>
      <c r="E267" s="293"/>
      <c r="F267" s="293"/>
      <c r="G267" s="293"/>
      <c r="H267" s="293"/>
    </row>
    <row r="268" customFormat="false" ht="12.75" hidden="false" customHeight="false" outlineLevel="0" collapsed="false">
      <c r="C268" s="291"/>
      <c r="D268" s="295"/>
      <c r="E268" s="293"/>
      <c r="F268" s="293"/>
      <c r="G268" s="293"/>
      <c r="H268" s="293"/>
    </row>
    <row r="269" customFormat="false" ht="12.75" hidden="false" customHeight="false" outlineLevel="0" collapsed="false">
      <c r="C269" s="291"/>
      <c r="D269" s="295"/>
      <c r="E269" s="293"/>
      <c r="F269" s="293"/>
      <c r="G269" s="293"/>
      <c r="H269" s="293"/>
    </row>
    <row r="270" customFormat="false" ht="12.75" hidden="false" customHeight="false" outlineLevel="0" collapsed="false">
      <c r="C270" s="291"/>
      <c r="D270" s="295"/>
      <c r="E270" s="293"/>
      <c r="F270" s="293"/>
      <c r="G270" s="293"/>
      <c r="H270" s="293"/>
    </row>
    <row r="271" customFormat="false" ht="12.75" hidden="false" customHeight="false" outlineLevel="0" collapsed="false">
      <c r="C271" s="291"/>
      <c r="D271" s="295"/>
      <c r="E271" s="293"/>
      <c r="F271" s="293"/>
      <c r="G271" s="293"/>
      <c r="H271" s="293"/>
    </row>
    <row r="272" customFormat="false" ht="12.75" hidden="false" customHeight="false" outlineLevel="0" collapsed="false">
      <c r="C272" s="291"/>
      <c r="D272" s="295"/>
      <c r="E272" s="293"/>
      <c r="F272" s="293"/>
      <c r="G272" s="293"/>
      <c r="H272" s="293"/>
    </row>
    <row r="273" customFormat="false" ht="12.75" hidden="false" customHeight="false" outlineLevel="0" collapsed="false">
      <c r="C273" s="291"/>
      <c r="D273" s="295"/>
      <c r="E273" s="293"/>
      <c r="F273" s="293"/>
      <c r="G273" s="293"/>
      <c r="H273" s="293"/>
    </row>
    <row r="274" customFormat="false" ht="12.75" hidden="false" customHeight="false" outlineLevel="0" collapsed="false">
      <c r="C274" s="291"/>
      <c r="D274" s="295"/>
      <c r="E274" s="293"/>
      <c r="F274" s="293"/>
      <c r="G274" s="293"/>
      <c r="H274" s="293"/>
    </row>
    <row r="275" customFormat="false" ht="12.75" hidden="false" customHeight="false" outlineLevel="0" collapsed="false">
      <c r="C275" s="291"/>
      <c r="D275" s="295"/>
      <c r="E275" s="293"/>
      <c r="F275" s="293"/>
      <c r="G275" s="293"/>
      <c r="H275" s="293"/>
    </row>
    <row r="276" customFormat="false" ht="12.75" hidden="false" customHeight="false" outlineLevel="0" collapsed="false">
      <c r="C276" s="291"/>
      <c r="D276" s="295"/>
      <c r="E276" s="293"/>
      <c r="F276" s="293"/>
      <c r="G276" s="293"/>
      <c r="H276" s="293"/>
    </row>
    <row r="277" customFormat="false" ht="12.75" hidden="false" customHeight="false" outlineLevel="0" collapsed="false">
      <c r="C277" s="291"/>
      <c r="D277" s="295"/>
      <c r="E277" s="293"/>
      <c r="F277" s="293"/>
      <c r="G277" s="293"/>
      <c r="H277" s="293"/>
    </row>
    <row r="278" customFormat="false" ht="12.75" hidden="false" customHeight="false" outlineLevel="0" collapsed="false">
      <c r="C278" s="291"/>
      <c r="D278" s="295"/>
      <c r="E278" s="293"/>
      <c r="F278" s="293"/>
      <c r="G278" s="293"/>
      <c r="H278" s="293"/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6:59:32Z</dcterms:created>
  <dc:creator>MPSV ČR - SSZ</dc:creator>
  <dc:description/>
  <dc:language>en-US</dc:language>
  <cp:lastModifiedBy>Michal Novotný</cp:lastModifiedBy>
  <dcterms:modified xsi:type="dcterms:W3CDTF">2005-10-07T09:36:20Z</dcterms:modified>
  <cp:revision>0</cp:revision>
  <dc:subject>4. čtvrtletí 2004 - kraj CZ020</dc:subject>
  <dc:title>Regionální statistika ceny práce</dc:title>
</cp:coreProperties>
</file>