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.75"/>
      <name val="Arial CE"/>
      <family val="2"/>
      <charset val="238"/>
    </font>
    <font>
      <b val="true"/>
      <sz val="36.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7.25"/>
      <color rgb="FF000000"/>
      <name val="Arial CE"/>
      <family val="2"/>
    </font>
    <font>
      <b val="true"/>
      <sz val="2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50" spc="-1" strike="noStrike">
                <a:solidFill>
                  <a:srgbClr val="000000"/>
                </a:solidFill>
                <a:latin typeface="Arial CE"/>
              </a:rPr>
              <a:t>Nezaměstnanost a volná pracovní místa 
v letech 2001-2003</a:t>
            </a:r>
          </a:p>
        </c:rich>
      </c:tx>
      <c:layout>
        <c:manualLayout>
          <c:xMode val="edge"/>
          <c:yMode val="edge"/>
          <c:x val="0.219750889679715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959667852906"/>
          <c:y val="0.137271508222175"/>
          <c:w val="0.756549031237643"/>
          <c:h val="0.678064789328816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74.1</c:v>
                </c:pt>
                <c:pt idx="1">
                  <c:v>466.1</c:v>
                </c:pt>
                <c:pt idx="2">
                  <c:v>451.5</c:v>
                </c:pt>
                <c:pt idx="3">
                  <c:v>433.3</c:v>
                </c:pt>
                <c:pt idx="4">
                  <c:v>420.6</c:v>
                </c:pt>
                <c:pt idx="5">
                  <c:v>420.3</c:v>
                </c:pt>
                <c:pt idx="6">
                  <c:v>439.8</c:v>
                </c:pt>
                <c:pt idx="7">
                  <c:v>443.6</c:v>
                </c:pt>
                <c:pt idx="8">
                  <c:v>440.5</c:v>
                </c:pt>
                <c:pt idx="9">
                  <c:v>437.3</c:v>
                </c:pt>
                <c:pt idx="10">
                  <c:v>439.164</c:v>
                </c:pt>
                <c:pt idx="11">
                  <c:v>461.923</c:v>
                </c:pt>
                <c:pt idx="12">
                  <c:v>488.97</c:v>
                </c:pt>
                <c:pt idx="13">
                  <c:v>485.219</c:v>
                </c:pt>
                <c:pt idx="14">
                  <c:v>471.673</c:v>
                </c:pt>
                <c:pt idx="15">
                  <c:v>456.435</c:v>
                </c:pt>
                <c:pt idx="16">
                  <c:v>447.877</c:v>
                </c:pt>
                <c:pt idx="17">
                  <c:v>454.303</c:v>
                </c:pt>
                <c:pt idx="18">
                  <c:v>479.241</c:v>
                </c:pt>
                <c:pt idx="19">
                  <c:v>488.309</c:v>
                </c:pt>
                <c:pt idx="20">
                  <c:v>492.903</c:v>
                </c:pt>
                <c:pt idx="21">
                  <c:v>486.681</c:v>
                </c:pt>
                <c:pt idx="22">
                  <c:v>489.797</c:v>
                </c:pt>
                <c:pt idx="23">
                  <c:v>514.435</c:v>
                </c:pt>
                <c:pt idx="24">
                  <c:v>539</c:v>
                </c:pt>
                <c:pt idx="25">
                  <c:v>538.099</c:v>
                </c:pt>
                <c:pt idx="26">
                  <c:v>528.195</c:v>
                </c:pt>
                <c:pt idx="27">
                  <c:v>509.36</c:v>
                </c:pt>
                <c:pt idx="28">
                  <c:v>496.778</c:v>
                </c:pt>
                <c:pt idx="29">
                  <c:v>500.996</c:v>
                </c:pt>
                <c:pt idx="30">
                  <c:v>520.366</c:v>
                </c:pt>
                <c:pt idx="31">
                  <c:v>524.98</c:v>
                </c:pt>
                <c:pt idx="32">
                  <c:v>529.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53.5</c:v>
                </c:pt>
                <c:pt idx="1">
                  <c:v>54.9</c:v>
                </c:pt>
                <c:pt idx="2">
                  <c:v>55.7</c:v>
                </c:pt>
                <c:pt idx="3">
                  <c:v>58</c:v>
                </c:pt>
                <c:pt idx="4">
                  <c:v>60</c:v>
                </c:pt>
                <c:pt idx="5">
                  <c:v>59.8</c:v>
                </c:pt>
                <c:pt idx="6">
                  <c:v>60.7</c:v>
                </c:pt>
                <c:pt idx="7">
                  <c:v>63.6</c:v>
                </c:pt>
                <c:pt idx="8">
                  <c:v>62.9</c:v>
                </c:pt>
                <c:pt idx="9">
                  <c:v>60.5</c:v>
                </c:pt>
                <c:pt idx="10">
                  <c:v>56.458</c:v>
                </c:pt>
                <c:pt idx="11">
                  <c:v>52.084</c:v>
                </c:pt>
                <c:pt idx="12">
                  <c:v>51.672</c:v>
                </c:pt>
                <c:pt idx="13">
                  <c:v>49.448</c:v>
                </c:pt>
                <c:pt idx="14">
                  <c:v>49.23</c:v>
                </c:pt>
                <c:pt idx="15">
                  <c:v>48.817</c:v>
                </c:pt>
                <c:pt idx="16">
                  <c:v>49.47</c:v>
                </c:pt>
                <c:pt idx="17">
                  <c:v>49.073</c:v>
                </c:pt>
                <c:pt idx="18">
                  <c:v>50.24</c:v>
                </c:pt>
                <c:pt idx="19">
                  <c:v>50.933</c:v>
                </c:pt>
                <c:pt idx="20">
                  <c:v>48.302</c:v>
                </c:pt>
                <c:pt idx="21">
                  <c:v>46.133</c:v>
                </c:pt>
                <c:pt idx="22">
                  <c:v>43.436</c:v>
                </c:pt>
                <c:pt idx="23">
                  <c:v>40.651</c:v>
                </c:pt>
                <c:pt idx="24">
                  <c:v>40.3</c:v>
                </c:pt>
                <c:pt idx="25">
                  <c:v>40.161</c:v>
                </c:pt>
                <c:pt idx="26">
                  <c:v>41.278</c:v>
                </c:pt>
                <c:pt idx="27">
                  <c:v>41.19</c:v>
                </c:pt>
                <c:pt idx="28">
                  <c:v>42.344</c:v>
                </c:pt>
                <c:pt idx="29">
                  <c:v>43.005</c:v>
                </c:pt>
                <c:pt idx="30">
                  <c:v>43.742</c:v>
                </c:pt>
                <c:pt idx="31">
                  <c:v>45.542</c:v>
                </c:pt>
                <c:pt idx="32">
                  <c:v>45.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15556"/>
        <c:axId val="3028905"/>
      </c:lineChart>
      <c:catAx>
        <c:axId val="1401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28905"/>
        <c:crossesAt val="0"/>
        <c:auto val="1"/>
        <c:lblAlgn val="ctr"/>
        <c:lblOffset val="100"/>
        <c:noMultiLvlLbl val="0"/>
      </c:catAx>
      <c:valAx>
        <c:axId val="302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150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0155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0</xdr:colOff>
      <xdr:row>33</xdr:row>
      <xdr:rowOff>152280</xdr:rowOff>
    </xdr:from>
    <xdr:to>
      <xdr:col>14</xdr:col>
      <xdr:colOff>39276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160" y="8458200"/>
        <a:ext cx="145666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512060102807</cdr:x>
      <cdr:y>0.851012774366575</cdr:y>
    </cdr:from>
    <cdr:to>
      <cdr:x>0.359999011466983</cdr:x>
      <cdr:y>0.891735478862305</cdr:y>
    </cdr:to>
    <cdr:sp>
      <cdr:nvSpPr>
        <cdr:cNvPr id="1" name="Rectangle 1"/>
        <cdr:cNvSpPr/>
      </cdr:nvSpPr>
      <cdr:spPr>
        <a:xfrm>
          <a:off x="3940560" y="8681760"/>
          <a:ext cx="1303560" cy="41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1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524738038750494</cdr:x>
      <cdr:y>0.851012774366575</cdr:y>
    </cdr:from>
    <cdr:to>
      <cdr:x>0.605748319493871</cdr:x>
      <cdr:y>0.891735478862305</cdr:y>
    </cdr:to>
    <cdr:sp>
      <cdr:nvSpPr>
        <cdr:cNvPr id="2" name="Rectangle 2"/>
        <cdr:cNvSpPr/>
      </cdr:nvSpPr>
      <cdr:spPr>
        <a:xfrm>
          <a:off x="7643880" y="8681760"/>
          <a:ext cx="1180080" cy="41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2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778247330960854</cdr:x>
      <cdr:y>0.850765756228386</cdr:y>
    </cdr:from>
    <cdr:to>
      <cdr:x>0.874258600237248</cdr:x>
      <cdr:y>0.891735478862305</cdr:y>
    </cdr:to>
    <cdr:sp>
      <cdr:nvSpPr>
        <cdr:cNvPr id="3" name="Rectangle 3"/>
        <cdr:cNvSpPr/>
      </cdr:nvSpPr>
      <cdr:spPr>
        <a:xfrm>
          <a:off x="11336760" y="8679240"/>
          <a:ext cx="1398600" cy="41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3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247009687623567</cdr:x>
      <cdr:y>0.612993154068742</cdr:y>
    </cdr:from>
    <cdr:to>
      <cdr:x>0.605748319493871</cdr:x>
      <cdr:y>0.659997176935564</cdr:y>
    </cdr:to>
    <cdr:sp>
      <cdr:nvSpPr>
        <cdr:cNvPr id="4" name="Rectangle 4"/>
        <cdr:cNvSpPr/>
      </cdr:nvSpPr>
      <cdr:spPr>
        <a:xfrm>
          <a:off x="3598200" y="6253560"/>
          <a:ext cx="5225760" cy="47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volná pracovní místa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262752075919336</cdr:x>
      <cdr:y>0.34826028654104</cdr:y>
    </cdr:from>
    <cdr:to>
      <cdr:x>0.524738038750494</cdr:x>
      <cdr:y>0.437751429176371</cdr:y>
    </cdr:to>
    <cdr:sp>
      <cdr:nvSpPr>
        <cdr:cNvPr id="5" name="Rectangle 5"/>
        <cdr:cNvSpPr/>
      </cdr:nvSpPr>
      <cdr:spPr>
        <a:xfrm>
          <a:off x="3827520" y="3552840"/>
          <a:ext cx="3816360" cy="91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počet uchazečů </a:t>
          </a:r>
          <a:endParaRPr b="0" sz="2870" spc="-1" strike="noStrike">
            <a:latin typeface="Times New Roman"/>
          </a:endParaRPr>
        </a:p>
        <a:p>
          <a:pPr algn="ctr"/>
          <a:r>
            <a:rPr b="1" sz="2870" spc="-1" strike="noStrike">
              <a:latin typeface="Arial CE"/>
            </a:rPr>
            <a:t>o zaměstnání</a:t>
          </a:r>
          <a:endParaRPr b="0" sz="28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M25" activeCellId="0" sqref="M25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1</v>
      </c>
      <c r="B9" s="30" t="s">
        <v>15</v>
      </c>
      <c r="C9" s="17" t="s">
        <v>16</v>
      </c>
      <c r="D9" s="31" t="n">
        <v>474.1</v>
      </c>
      <c r="E9" s="32" t="n">
        <v>466.1</v>
      </c>
      <c r="F9" s="32" t="n">
        <v>451.5</v>
      </c>
      <c r="G9" s="32" t="n">
        <v>433.3</v>
      </c>
      <c r="H9" s="32" t="n">
        <v>420.6</v>
      </c>
      <c r="I9" s="32" t="n">
        <v>420.3</v>
      </c>
      <c r="J9" s="32" t="n">
        <v>439.8</v>
      </c>
      <c r="K9" s="32" t="n">
        <v>443.6</v>
      </c>
      <c r="L9" s="32" t="n">
        <v>440.5</v>
      </c>
      <c r="M9" s="32" t="n">
        <v>437.3</v>
      </c>
      <c r="N9" s="32" t="n">
        <v>439.164</v>
      </c>
      <c r="O9" s="32" t="n">
        <f aca="false">461923/1000</f>
        <v>461.923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34"/>
      <c r="B10" s="30" t="s">
        <v>17</v>
      </c>
      <c r="C10" s="17" t="s">
        <v>18</v>
      </c>
      <c r="D10" s="31" t="n">
        <v>9.1</v>
      </c>
      <c r="E10" s="31" t="n">
        <v>9</v>
      </c>
      <c r="F10" s="31" t="n">
        <v>8.7</v>
      </c>
      <c r="G10" s="31" t="n">
        <v>8.3</v>
      </c>
      <c r="H10" s="31" t="n">
        <v>8.1</v>
      </c>
      <c r="I10" s="31" t="n">
        <v>8.1</v>
      </c>
      <c r="J10" s="31" t="n">
        <v>8.5</v>
      </c>
      <c r="K10" s="31" t="n">
        <v>8.5</v>
      </c>
      <c r="L10" s="31" t="n">
        <v>8.5</v>
      </c>
      <c r="M10" s="31" t="n">
        <v>8.4</v>
      </c>
      <c r="N10" s="31" t="n">
        <v>8.5</v>
      </c>
      <c r="O10" s="31" t="n">
        <v>8.9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35"/>
      <c r="B11" s="30" t="s">
        <v>19</v>
      </c>
      <c r="C11" s="17" t="s">
        <v>20</v>
      </c>
      <c r="D11" s="31" t="n">
        <v>53.5</v>
      </c>
      <c r="E11" s="32" t="n">
        <v>54.9</v>
      </c>
      <c r="F11" s="32" t="n">
        <v>55.7</v>
      </c>
      <c r="G11" s="32" t="n">
        <v>58</v>
      </c>
      <c r="H11" s="32" t="n">
        <v>60</v>
      </c>
      <c r="I11" s="32" t="n">
        <v>59.8</v>
      </c>
      <c r="J11" s="32" t="n">
        <v>60.7</v>
      </c>
      <c r="K11" s="32" t="n">
        <v>63.6</v>
      </c>
      <c r="L11" s="32" t="n">
        <v>62.9</v>
      </c>
      <c r="M11" s="32" t="n">
        <v>60.5</v>
      </c>
      <c r="N11" s="32" t="n">
        <f aca="false">56458/1000</f>
        <v>56.458</v>
      </c>
      <c r="O11" s="32" t="n">
        <f aca="false">52084/1000</f>
        <v>52.084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6"/>
      <c r="B12" s="37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8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9"/>
      <c r="B13" s="40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38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2</v>
      </c>
      <c r="B14" s="30" t="s">
        <v>15</v>
      </c>
      <c r="C14" s="17" t="s">
        <v>16</v>
      </c>
      <c r="D14" s="32" t="n">
        <f aca="false">488970/1000</f>
        <v>488.97</v>
      </c>
      <c r="E14" s="32" t="n">
        <v>485.219</v>
      </c>
      <c r="F14" s="32" t="n">
        <v>471.673</v>
      </c>
      <c r="G14" s="32" t="n">
        <f aca="false">456435/1000</f>
        <v>456.435</v>
      </c>
      <c r="H14" s="32" t="n">
        <v>447.877</v>
      </c>
      <c r="I14" s="32" t="n">
        <f aca="false">454303/1000</f>
        <v>454.303</v>
      </c>
      <c r="J14" s="32" t="n">
        <v>479.241</v>
      </c>
      <c r="K14" s="32" t="n">
        <f aca="false">488309/1000</f>
        <v>488.309</v>
      </c>
      <c r="L14" s="32" t="n">
        <f aca="false">492903/1000</f>
        <v>492.903</v>
      </c>
      <c r="M14" s="32" t="n">
        <v>486.681</v>
      </c>
      <c r="N14" s="32" t="n">
        <v>489.797</v>
      </c>
      <c r="O14" s="32" t="n">
        <f aca="false">514435/1000</f>
        <v>514.435</v>
      </c>
      <c r="P14" s="38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34"/>
      <c r="B15" s="30" t="s">
        <v>17</v>
      </c>
      <c r="C15" s="17" t="s">
        <v>18</v>
      </c>
      <c r="D15" s="31" t="n">
        <v>9.4</v>
      </c>
      <c r="E15" s="31" t="n">
        <v>9.3</v>
      </c>
      <c r="F15" s="31" t="n">
        <v>9.08111282248749</v>
      </c>
      <c r="G15" s="31" t="n">
        <v>8.77</v>
      </c>
      <c r="H15" s="31" t="n">
        <v>8.60689509387551</v>
      </c>
      <c r="I15" s="31" t="n">
        <v>8.73</v>
      </c>
      <c r="J15" s="31" t="n">
        <v>9.18</v>
      </c>
      <c r="K15" s="31" t="n">
        <v>9.35667573000078</v>
      </c>
      <c r="L15" s="31" t="n">
        <v>9.4447031231138</v>
      </c>
      <c r="M15" s="31" t="n">
        <v>9.27777861444778</v>
      </c>
      <c r="N15" s="31" t="n">
        <v>9.33718006665697</v>
      </c>
      <c r="O15" s="31" t="n">
        <v>9.81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35"/>
      <c r="B16" s="30" t="s">
        <v>19</v>
      </c>
      <c r="C16" s="17" t="s">
        <v>20</v>
      </c>
      <c r="D16" s="31" t="n">
        <f aca="false">51672/1000</f>
        <v>51.672</v>
      </c>
      <c r="E16" s="32" t="n">
        <v>49.448</v>
      </c>
      <c r="F16" s="32" t="n">
        <v>49.23</v>
      </c>
      <c r="G16" s="32" t="n">
        <f aca="false">48817/1000</f>
        <v>48.817</v>
      </c>
      <c r="H16" s="32" t="n">
        <v>49.47</v>
      </c>
      <c r="I16" s="32" t="n">
        <f aca="false">49073/1000</f>
        <v>49.073</v>
      </c>
      <c r="J16" s="32" t="n">
        <v>50.24</v>
      </c>
      <c r="K16" s="32" t="n">
        <f aca="false">50933/1000</f>
        <v>50.933</v>
      </c>
      <c r="L16" s="32" t="n">
        <f aca="false">48302/1000</f>
        <v>48.302</v>
      </c>
      <c r="M16" s="32" t="n">
        <v>46.133</v>
      </c>
      <c r="N16" s="32" t="n">
        <v>43.436</v>
      </c>
      <c r="O16" s="32" t="n">
        <f aca="false">40651/1000</f>
        <v>40.651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6"/>
      <c r="B17" s="37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9"/>
      <c r="B18" s="40"/>
      <c r="C18" s="41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3</v>
      </c>
      <c r="B19" s="30" t="s">
        <v>15</v>
      </c>
      <c r="C19" s="17" t="s">
        <v>16</v>
      </c>
      <c r="D19" s="32" t="n">
        <v>539</v>
      </c>
      <c r="E19" s="32" t="n">
        <v>538.099</v>
      </c>
      <c r="F19" s="32" t="n">
        <f aca="false">528195/1000</f>
        <v>528.195</v>
      </c>
      <c r="G19" s="32" t="n">
        <v>509.36</v>
      </c>
      <c r="H19" s="32" t="n">
        <v>496.778</v>
      </c>
      <c r="I19" s="32" t="n">
        <v>500.996</v>
      </c>
      <c r="J19" s="32" t="n">
        <v>520.366</v>
      </c>
      <c r="K19" s="32" t="n">
        <v>524.98</v>
      </c>
      <c r="L19" s="32" t="n">
        <v>529.407</v>
      </c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34"/>
      <c r="B20" s="30" t="s">
        <v>17</v>
      </c>
      <c r="C20" s="17" t="s">
        <v>18</v>
      </c>
      <c r="D20" s="31" t="n">
        <v>10.2</v>
      </c>
      <c r="E20" s="31" t="n">
        <v>10.2039562448385</v>
      </c>
      <c r="F20" s="31" t="n">
        <v>10.0161469706178</v>
      </c>
      <c r="G20" s="31" t="n">
        <v>9.63322228599905</v>
      </c>
      <c r="H20" s="31" t="n">
        <v>9.44297657019248</v>
      </c>
      <c r="I20" s="31" t="n">
        <v>9.52</v>
      </c>
      <c r="J20" s="31" t="n">
        <v>9.88069477747237</v>
      </c>
      <c r="K20" s="31" t="n">
        <v>9.96830527797251</v>
      </c>
      <c r="L20" s="31" t="n">
        <v>10.0523650278022</v>
      </c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35"/>
      <c r="B21" s="30" t="s">
        <v>19</v>
      </c>
      <c r="C21" s="17" t="s">
        <v>20</v>
      </c>
      <c r="D21" s="31" t="n">
        <v>40.3</v>
      </c>
      <c r="E21" s="32" t="n">
        <v>40.161</v>
      </c>
      <c r="F21" s="32" t="n">
        <f aca="false">41278/1000</f>
        <v>41.278</v>
      </c>
      <c r="G21" s="32" t="n">
        <v>41.19</v>
      </c>
      <c r="H21" s="32" t="n">
        <v>42.344</v>
      </c>
      <c r="I21" s="32" t="n">
        <v>43.005</v>
      </c>
      <c r="J21" s="32" t="n">
        <v>43.742</v>
      </c>
      <c r="K21" s="32" t="n">
        <v>45.542</v>
      </c>
      <c r="L21" s="32" t="n">
        <v>45.216</v>
      </c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1" hidden="false" customHeight="false" outlineLevel="0" collapsed="false">
      <c r="A22" s="34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6.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.7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.7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.7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.7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6" right="0.25" top="0.870138888888889" bottom="0.810416666666667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N. Ptáčníková
Ředitel odboru: Ing. T. Špiroch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3-09-04T11:34:46Z</cp:lastPrinted>
  <dcterms:modified xsi:type="dcterms:W3CDTF">2003-10-06T12:35:02Z</dcterms:modified>
  <cp:revision>0</cp:revision>
  <dc:subject/>
  <dc:title/>
</cp:coreProperties>
</file>