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</sheets>
  <externalReferences>
    <externalReference r:id="rId3"/>
  </externalReferences>
  <definedNames>
    <definedName function="false" hidden="false" localSheetId="0" name="_xlnm.Print_Area" vbProcedure="false">NUTS3!$B$1:$AB$101</definedName>
    <definedName function="false" hidden="false" localSheetId="0" name="_xlnm.Print_Titles" vbProcedure="false">NUTS3!$B:$B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Ministerstvo práce a sociálních věcí ČR</t>
  </si>
  <si>
    <t xml:space="preserve">Správa služeb zaměstnanosti</t>
  </si>
  <si>
    <t xml:space="preserve">Poř.</t>
  </si>
  <si>
    <t xml:space="preserve">Uchazeči o zaměstnání</t>
  </si>
  <si>
    <t xml:space="preserve">Uchazeči s přísp. ke konci sled. měs.</t>
  </si>
  <si>
    <t xml:space="preserve">Počet osob</t>
  </si>
  <si>
    <t xml:space="preserve">Volná pracovní místa</t>
  </si>
  <si>
    <t xml:space="preserve">Přírůst. neumíst. občanů v %</t>
  </si>
  <si>
    <t xml:space="preserve">Míra nezaměstnanosti v %</t>
  </si>
  <si>
    <t xml:space="preserve">čísl.</t>
  </si>
  <si>
    <t xml:space="preserve">Pracovní</t>
  </si>
  <si>
    <t xml:space="preserve">v rekvalifikaci</t>
  </si>
  <si>
    <t xml:space="preserve">ke konci min. měsíce</t>
  </si>
  <si>
    <t xml:space="preserve">Pohyb VM ve sled. měsíci</t>
  </si>
  <si>
    <t xml:space="preserve">Stav ke konci sled. měsíce</t>
  </si>
  <si>
    <t xml:space="preserve">ÚP</t>
  </si>
  <si>
    <t xml:space="preserve">síla</t>
  </si>
  <si>
    <t xml:space="preserve">Neumíst. ke konci min. měsíce</t>
  </si>
  <si>
    <t xml:space="preserve">Nově hlášení</t>
  </si>
  <si>
    <t xml:space="preserve">Vyřazení ve sled. měsíci</t>
  </si>
  <si>
    <t xml:space="preserve">Neumíst.</t>
  </si>
  <si>
    <t xml:space="preserve">ke konci sled.</t>
  </si>
  <si>
    <t xml:space="preserve">Nově</t>
  </si>
  <si>
    <t xml:space="preserve">obsaz. místa</t>
  </si>
  <si>
    <t xml:space="preserve">zrušená místa</t>
  </si>
  <si>
    <t xml:space="preserve">uvolněná místa</t>
  </si>
  <si>
    <t xml:space="preserve">z toho </t>
  </si>
  <si>
    <t xml:space="preserve">celkem</t>
  </si>
  <si>
    <t xml:space="preserve">ženy</t>
  </si>
  <si>
    <t xml:space="preserve">muži</t>
  </si>
  <si>
    <t xml:space="preserve">dle</t>
  </si>
  <si>
    <t xml:space="preserve">(klouzav.</t>
  </si>
  <si>
    <t xml:space="preserve">z toho</t>
  </si>
  <si>
    <t xml:space="preserve">pro nespolupráci</t>
  </si>
  <si>
    <t xml:space="preserve">ostatní</t>
  </si>
  <si>
    <t xml:space="preserve">ke konci</t>
  </si>
  <si>
    <t xml:space="preserve">měsíce</t>
  </si>
  <si>
    <t xml:space="preserve">hlášená</t>
  </si>
  <si>
    <t xml:space="preserve">pro absolv. a mladistvé</t>
  </si>
  <si>
    <t xml:space="preserve">ze sl. 20 pro</t>
  </si>
  <si>
    <t xml:space="preserve">pro občany se ZPS</t>
  </si>
  <si>
    <t xml:space="preserve">abc.</t>
  </si>
  <si>
    <t xml:space="preserve">průměr)</t>
  </si>
  <si>
    <t xml:space="preserve">umístění celkem</t>
  </si>
  <si>
    <t xml:space="preserve">z toho ÚP</t>
  </si>
  <si>
    <t xml:space="preserve">sled.mě-</t>
  </si>
  <si>
    <t xml:space="preserve">s přísp.</t>
  </si>
  <si>
    <t xml:space="preserve">místa</t>
  </si>
  <si>
    <t xml:space="preserve">absolv.</t>
  </si>
  <si>
    <t xml:space="preserve">mlad. do 18</t>
  </si>
  <si>
    <t xml:space="preserve">české</t>
  </si>
  <si>
    <t xml:space="preserve">síce</t>
  </si>
  <si>
    <t xml:space="preserve">do 18 let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#,##0.0"/>
    <numFmt numFmtId="170" formatCode="0.0"/>
    <numFmt numFmtId="171" formatCode="0"/>
  </numFmts>
  <fonts count="15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H/2004/Nez0704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2">
          <cell r="G2" t="str">
            <v>U C H A Z E Č I   O   Z A M Ě S T N Á N Í   A   V O L N Á    P R A C O V N Í    M Í S T A    k   31.červenci 200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22" activeCellId="0" sqref="G22"/>
    </sheetView>
  </sheetViews>
  <sheetFormatPr defaultColWidth="10.2421875" defaultRowHeight="1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1" width="13.24"/>
    <col collapsed="false" customWidth="true" hidden="false" outlineLevel="0" max="3" min="3" style="1" width="8.5"/>
    <col collapsed="false" customWidth="true" hidden="false" outlineLevel="0" max="6" min="4" style="1" width="6.62"/>
    <col collapsed="false" customWidth="true" hidden="false" outlineLevel="0" max="8" min="7" style="2" width="6.62"/>
    <col collapsed="false" customWidth="true" hidden="false" outlineLevel="0" max="10" min="9" style="1" width="6.62"/>
    <col collapsed="false" customWidth="true" hidden="false" outlineLevel="0" max="11" min="11" style="3" width="6.62"/>
    <col collapsed="false" customWidth="true" hidden="false" outlineLevel="0" max="19" min="12" style="1" width="6.62"/>
    <col collapsed="false" customWidth="true" hidden="false" outlineLevel="0" max="20" min="20" style="3" width="6.62"/>
    <col collapsed="false" customWidth="true" hidden="false" outlineLevel="0" max="21" min="21" style="1" width="6.62"/>
    <col collapsed="false" customWidth="true" hidden="false" outlineLevel="0" max="22" min="22" style="2" width="6.62"/>
    <col collapsed="false" customWidth="true" hidden="false" outlineLevel="0" max="24" min="23" style="1" width="6.62"/>
    <col collapsed="false" customWidth="true" hidden="false" outlineLevel="0" max="25" min="25" style="4" width="6.62"/>
    <col collapsed="false" customWidth="true" hidden="false" outlineLevel="0" max="26" min="26" style="3" width="4.99"/>
    <col collapsed="false" customWidth="true" hidden="false" outlineLevel="0" max="28" min="27" style="5" width="4.99"/>
    <col collapsed="false" customWidth="true" hidden="false" outlineLevel="0" max="187" min="29" style="1" width="8.36"/>
    <col collapsed="false" customWidth="true" hidden="false" outlineLevel="0" max="188" min="188" style="1" width="255.24"/>
    <col collapsed="false" customWidth="true" hidden="false" outlineLevel="0" max="238" min="189" style="1" width="8.36"/>
    <col collapsed="false" customWidth="false" hidden="false" outlineLevel="0" max="257" min="239" style="6" width="10.24"/>
  </cols>
  <sheetData>
    <row r="1" customFormat="false" ht="12.75" hidden="false" customHeight="true" outlineLevel="0" collapsed="false">
      <c r="B1" s="5" t="s">
        <v>0</v>
      </c>
    </row>
    <row r="2" customFormat="false" ht="17.25" hidden="false" customHeight="true" outlineLevel="0" collapsed="false">
      <c r="B2" s="5" t="s">
        <v>1</v>
      </c>
      <c r="G2" s="7" t="str">
        <f aca="false">+[1]NEZH1!G2</f>
        <v>U C H A Z E Č I   O   Z A M Ě S T N Á N Í   A   V O L N Á    P R A C O V N Í    M Í S T A    k   31.červenci 2004</v>
      </c>
      <c r="H2" s="7"/>
    </row>
    <row r="3" customFormat="false" ht="9.75" hidden="false" customHeight="true" outlineLevel="0" collapsed="false"/>
    <row r="4" customFormat="false" ht="12.75" hidden="false" customHeight="true" outlineLevel="0" collapsed="false">
      <c r="A4" s="1" t="s">
        <v>2</v>
      </c>
      <c r="B4" s="8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1" t="s">
        <v>4</v>
      </c>
      <c r="M4" s="12" t="s">
        <v>5</v>
      </c>
      <c r="N4" s="12"/>
      <c r="O4" s="13" t="s">
        <v>6</v>
      </c>
      <c r="P4" s="13"/>
      <c r="Q4" s="13"/>
      <c r="R4" s="13"/>
      <c r="S4" s="13"/>
      <c r="T4" s="13"/>
      <c r="U4" s="13"/>
      <c r="V4" s="13"/>
      <c r="W4" s="13"/>
      <c r="X4" s="13"/>
      <c r="Y4" s="14" t="s">
        <v>7</v>
      </c>
      <c r="Z4" s="15" t="s">
        <v>8</v>
      </c>
      <c r="AA4" s="15"/>
      <c r="AB4" s="15"/>
    </row>
    <row r="5" customFormat="false" ht="12" hidden="false" customHeight="true" outlineLevel="0" collapsed="false">
      <c r="A5" s="1" t="s">
        <v>9</v>
      </c>
      <c r="B5" s="16"/>
      <c r="C5" s="17" t="s">
        <v>10</v>
      </c>
      <c r="D5" s="10"/>
      <c r="E5" s="10"/>
      <c r="F5" s="10"/>
      <c r="G5" s="10"/>
      <c r="H5" s="10"/>
      <c r="I5" s="10"/>
      <c r="J5" s="10"/>
      <c r="K5" s="10"/>
      <c r="L5" s="11"/>
      <c r="M5" s="18" t="s">
        <v>11</v>
      </c>
      <c r="N5" s="18"/>
      <c r="O5" s="19" t="s">
        <v>12</v>
      </c>
      <c r="P5" s="20" t="s">
        <v>13</v>
      </c>
      <c r="Q5" s="20"/>
      <c r="R5" s="20"/>
      <c r="S5" s="20"/>
      <c r="T5" s="21" t="s">
        <v>14</v>
      </c>
      <c r="U5" s="21"/>
      <c r="V5" s="21"/>
      <c r="W5" s="21"/>
      <c r="X5" s="21"/>
      <c r="Y5" s="14"/>
      <c r="Z5" s="15"/>
      <c r="AA5" s="15"/>
      <c r="AB5" s="15"/>
    </row>
    <row r="6" customFormat="false" ht="12" hidden="false" customHeight="true" outlineLevel="0" collapsed="false">
      <c r="A6" s="1" t="s">
        <v>15</v>
      </c>
      <c r="B6" s="16"/>
      <c r="C6" s="17" t="s">
        <v>16</v>
      </c>
      <c r="D6" s="22" t="s">
        <v>17</v>
      </c>
      <c r="E6" s="22" t="s">
        <v>18</v>
      </c>
      <c r="F6" s="23" t="s">
        <v>19</v>
      </c>
      <c r="G6" s="23"/>
      <c r="H6" s="23"/>
      <c r="I6" s="23"/>
      <c r="J6" s="23"/>
      <c r="K6" s="24" t="s">
        <v>20</v>
      </c>
      <c r="L6" s="11"/>
      <c r="M6" s="18" t="s">
        <v>21</v>
      </c>
      <c r="N6" s="18"/>
      <c r="O6" s="19"/>
      <c r="P6" s="25" t="s">
        <v>22</v>
      </c>
      <c r="Q6" s="26" t="s">
        <v>23</v>
      </c>
      <c r="R6" s="26" t="s">
        <v>24</v>
      </c>
      <c r="S6" s="27" t="s">
        <v>25</v>
      </c>
      <c r="T6" s="28"/>
      <c r="U6" s="29" t="s">
        <v>26</v>
      </c>
      <c r="V6" s="29"/>
      <c r="W6" s="29"/>
      <c r="X6" s="29"/>
      <c r="Y6" s="14"/>
      <c r="Z6" s="30" t="s">
        <v>27</v>
      </c>
      <c r="AA6" s="31" t="s">
        <v>28</v>
      </c>
      <c r="AB6" s="32" t="s">
        <v>29</v>
      </c>
    </row>
    <row r="7" customFormat="false" ht="12" hidden="false" customHeight="true" outlineLevel="0" collapsed="false">
      <c r="A7" s="1" t="s">
        <v>30</v>
      </c>
      <c r="B7" s="16"/>
      <c r="C7" s="17" t="s">
        <v>31</v>
      </c>
      <c r="D7" s="22"/>
      <c r="E7" s="22"/>
      <c r="F7" s="33" t="s">
        <v>27</v>
      </c>
      <c r="G7" s="34" t="s">
        <v>32</v>
      </c>
      <c r="H7" s="34"/>
      <c r="I7" s="33" t="s">
        <v>33</v>
      </c>
      <c r="J7" s="35" t="s">
        <v>34</v>
      </c>
      <c r="K7" s="21" t="s">
        <v>35</v>
      </c>
      <c r="L7" s="11"/>
      <c r="M7" s="18" t="s">
        <v>36</v>
      </c>
      <c r="N7" s="18"/>
      <c r="O7" s="19"/>
      <c r="P7" s="25" t="s">
        <v>37</v>
      </c>
      <c r="Q7" s="26"/>
      <c r="R7" s="26"/>
      <c r="S7" s="27"/>
      <c r="T7" s="36" t="s">
        <v>27</v>
      </c>
      <c r="U7" s="37" t="s">
        <v>38</v>
      </c>
      <c r="V7" s="38" t="s">
        <v>39</v>
      </c>
      <c r="W7" s="38"/>
      <c r="X7" s="37" t="s">
        <v>40</v>
      </c>
      <c r="Y7" s="14"/>
      <c r="Z7" s="30"/>
      <c r="AA7" s="31"/>
      <c r="AB7" s="32"/>
    </row>
    <row r="8" customFormat="false" ht="12" hidden="false" customHeight="true" outlineLevel="0" collapsed="false">
      <c r="A8" s="1" t="s">
        <v>41</v>
      </c>
      <c r="B8" s="16"/>
      <c r="C8" s="17" t="s">
        <v>42</v>
      </c>
      <c r="D8" s="22"/>
      <c r="E8" s="22"/>
      <c r="F8" s="33"/>
      <c r="G8" s="39" t="s">
        <v>43</v>
      </c>
      <c r="H8" s="40" t="s">
        <v>44</v>
      </c>
      <c r="I8" s="33"/>
      <c r="J8" s="35"/>
      <c r="K8" s="36" t="s">
        <v>45</v>
      </c>
      <c r="L8" s="11"/>
      <c r="M8" s="33" t="s">
        <v>27</v>
      </c>
      <c r="N8" s="35" t="s">
        <v>46</v>
      </c>
      <c r="O8" s="19"/>
      <c r="P8" s="18" t="s">
        <v>47</v>
      </c>
      <c r="Q8" s="26"/>
      <c r="R8" s="26"/>
      <c r="S8" s="27"/>
      <c r="T8" s="36"/>
      <c r="U8" s="37"/>
      <c r="V8" s="41" t="s">
        <v>48</v>
      </c>
      <c r="W8" s="42" t="s">
        <v>49</v>
      </c>
      <c r="X8" s="37"/>
      <c r="Y8" s="14"/>
      <c r="Z8" s="30"/>
      <c r="AA8" s="31"/>
      <c r="AB8" s="32"/>
    </row>
    <row r="9" customFormat="false" ht="12" hidden="false" customHeight="true" outlineLevel="0" collapsed="false">
      <c r="A9" s="1" t="s">
        <v>50</v>
      </c>
      <c r="B9" s="16"/>
      <c r="C9" s="43"/>
      <c r="D9" s="22"/>
      <c r="E9" s="22"/>
      <c r="F9" s="33"/>
      <c r="G9" s="39"/>
      <c r="H9" s="40"/>
      <c r="I9" s="33"/>
      <c r="J9" s="35"/>
      <c r="K9" s="36" t="s">
        <v>51</v>
      </c>
      <c r="L9" s="11"/>
      <c r="M9" s="33"/>
      <c r="N9" s="35"/>
      <c r="O9" s="44"/>
      <c r="P9" s="18"/>
      <c r="Q9" s="45"/>
      <c r="R9" s="45"/>
      <c r="S9" s="45"/>
      <c r="T9" s="36"/>
      <c r="U9" s="37"/>
      <c r="V9" s="37"/>
      <c r="W9" s="42" t="s">
        <v>52</v>
      </c>
      <c r="X9" s="37"/>
      <c r="Y9" s="14"/>
      <c r="Z9" s="30"/>
      <c r="AA9" s="31"/>
      <c r="AB9" s="32"/>
      <c r="AC9" s="46"/>
      <c r="AD9" s="46"/>
      <c r="AE9" s="46"/>
      <c r="AF9" s="46"/>
      <c r="AG9" s="46"/>
      <c r="AH9" s="46"/>
      <c r="AI9" s="46"/>
      <c r="AJ9" s="46"/>
      <c r="AK9" s="46"/>
    </row>
    <row r="10" customFormat="false" ht="12" hidden="false" customHeight="true" outlineLevel="0" collapsed="false">
      <c r="B10" s="47" t="n">
        <v>1</v>
      </c>
      <c r="C10" s="48" t="n">
        <v>2</v>
      </c>
      <c r="D10" s="49" t="n">
        <v>3</v>
      </c>
      <c r="E10" s="49" t="n">
        <v>4</v>
      </c>
      <c r="F10" s="49" t="n">
        <v>5</v>
      </c>
      <c r="G10" s="50" t="n">
        <v>6</v>
      </c>
      <c r="H10" s="51" t="n">
        <v>7</v>
      </c>
      <c r="I10" s="49" t="n">
        <v>8</v>
      </c>
      <c r="J10" s="52" t="n">
        <v>9</v>
      </c>
      <c r="K10" s="53" t="n">
        <v>10</v>
      </c>
      <c r="L10" s="49" t="n">
        <v>11</v>
      </c>
      <c r="M10" s="49" t="n">
        <v>12</v>
      </c>
      <c r="N10" s="54" t="n">
        <v>13</v>
      </c>
      <c r="O10" s="49" t="n">
        <v>14</v>
      </c>
      <c r="P10" s="49" t="n">
        <v>15</v>
      </c>
      <c r="Q10" s="52" t="n">
        <v>16</v>
      </c>
      <c r="R10" s="52" t="n">
        <v>17</v>
      </c>
      <c r="S10" s="52" t="n">
        <v>18</v>
      </c>
      <c r="T10" s="55" t="n">
        <v>19</v>
      </c>
      <c r="U10" s="49" t="n">
        <v>20</v>
      </c>
      <c r="V10" s="49" t="n">
        <v>21</v>
      </c>
      <c r="W10" s="52" t="n">
        <v>22</v>
      </c>
      <c r="X10" s="29" t="n">
        <v>23</v>
      </c>
      <c r="Y10" s="49" t="n">
        <v>24</v>
      </c>
      <c r="Z10" s="56" t="n">
        <v>25</v>
      </c>
      <c r="AA10" s="57" t="n">
        <v>26</v>
      </c>
      <c r="AB10" s="58" t="n">
        <v>27</v>
      </c>
      <c r="AC10" s="46"/>
      <c r="AD10" s="46"/>
      <c r="AE10" s="46"/>
      <c r="AF10" s="46"/>
      <c r="AG10" s="46"/>
      <c r="AH10" s="46"/>
      <c r="AI10" s="46"/>
      <c r="AJ10" s="46"/>
      <c r="AK10" s="46"/>
    </row>
    <row r="11" customFormat="false" ht="12" hidden="false" customHeight="true" outlineLevel="0" collapsed="false">
      <c r="A11" s="1" t="n">
        <v>49</v>
      </c>
      <c r="B11" s="59" t="s">
        <v>53</v>
      </c>
      <c r="C11" s="60" t="n">
        <v>682426</v>
      </c>
      <c r="D11" s="61" t="n">
        <v>26715</v>
      </c>
      <c r="E11" s="61" t="n">
        <v>4620</v>
      </c>
      <c r="F11" s="61" t="n">
        <v>3604</v>
      </c>
      <c r="G11" s="62" t="n">
        <v>1944</v>
      </c>
      <c r="H11" s="63" t="n">
        <v>152</v>
      </c>
      <c r="I11" s="61" t="n">
        <v>830</v>
      </c>
      <c r="J11" s="64" t="n">
        <v>830</v>
      </c>
      <c r="K11" s="65" t="n">
        <v>27731</v>
      </c>
      <c r="L11" s="64" t="n">
        <v>12708</v>
      </c>
      <c r="M11" s="61" t="n">
        <v>16</v>
      </c>
      <c r="N11" s="64" t="n">
        <v>10</v>
      </c>
      <c r="O11" s="66" t="n">
        <v>10762</v>
      </c>
      <c r="P11" s="64" t="n">
        <v>1903</v>
      </c>
      <c r="Q11" s="64" t="n">
        <v>1362</v>
      </c>
      <c r="R11" s="64" t="n">
        <v>672</v>
      </c>
      <c r="S11" s="67" t="n">
        <v>73</v>
      </c>
      <c r="T11" s="68" t="n">
        <v>10704</v>
      </c>
      <c r="U11" s="61" t="n">
        <v>615</v>
      </c>
      <c r="V11" s="61" t="n">
        <v>604</v>
      </c>
      <c r="W11" s="67" t="n">
        <v>12</v>
      </c>
      <c r="X11" s="66" t="n">
        <v>208</v>
      </c>
      <c r="Y11" s="69" t="n">
        <v>3.8031068688003</v>
      </c>
      <c r="Z11" s="69" t="n">
        <v>3.68977735314891</v>
      </c>
      <c r="AA11" s="69" t="n">
        <v>4.28638381523961</v>
      </c>
      <c r="AB11" s="70" t="n">
        <v>3.20118131853487</v>
      </c>
    </row>
    <row r="12" customFormat="false" ht="12" hidden="false" customHeight="true" outlineLevel="0" collapsed="false">
      <c r="A12" s="1" t="n">
        <v>1</v>
      </c>
      <c r="B12" s="71" t="s">
        <v>54</v>
      </c>
      <c r="C12" s="72" t="n">
        <v>49231</v>
      </c>
      <c r="D12" s="73" t="n">
        <v>2289</v>
      </c>
      <c r="E12" s="73" t="n">
        <v>467</v>
      </c>
      <c r="F12" s="73" t="n">
        <v>349</v>
      </c>
      <c r="G12" s="74" t="n">
        <v>218</v>
      </c>
      <c r="H12" s="75" t="n">
        <v>27</v>
      </c>
      <c r="I12" s="73" t="n">
        <v>25</v>
      </c>
      <c r="J12" s="76" t="n">
        <v>106</v>
      </c>
      <c r="K12" s="77" t="n">
        <v>2407</v>
      </c>
      <c r="L12" s="76" t="n">
        <v>1439</v>
      </c>
      <c r="M12" s="73" t="n">
        <v>0</v>
      </c>
      <c r="N12" s="76" t="n">
        <v>0</v>
      </c>
      <c r="O12" s="78" t="n">
        <v>433</v>
      </c>
      <c r="P12" s="76" t="n">
        <v>67</v>
      </c>
      <c r="Q12" s="76" t="n">
        <v>0</v>
      </c>
      <c r="R12" s="76" t="n">
        <v>62</v>
      </c>
      <c r="S12" s="79" t="n">
        <v>0</v>
      </c>
      <c r="T12" s="80" t="n">
        <v>438</v>
      </c>
      <c r="U12" s="73" t="n">
        <v>40</v>
      </c>
      <c r="V12" s="74" t="n">
        <v>40</v>
      </c>
      <c r="W12" s="76" t="n">
        <v>0</v>
      </c>
      <c r="X12" s="78" t="n">
        <v>4</v>
      </c>
      <c r="Y12" s="81" t="n">
        <v>5.15508955875928</v>
      </c>
      <c r="Z12" s="81" t="n">
        <v>4.30622981454774</v>
      </c>
      <c r="AA12" s="81" t="n">
        <v>5.69539551357733</v>
      </c>
      <c r="AB12" s="82" t="n">
        <v>3.25777017393784</v>
      </c>
    </row>
    <row r="13" customFormat="false" ht="12" hidden="false" customHeight="true" outlineLevel="0" collapsed="false">
      <c r="A13" s="1" t="n">
        <v>2</v>
      </c>
      <c r="B13" s="71" t="s">
        <v>55</v>
      </c>
      <c r="C13" s="72" t="n">
        <v>39494</v>
      </c>
      <c r="D13" s="73" t="n">
        <v>2370</v>
      </c>
      <c r="E13" s="73" t="n">
        <v>331</v>
      </c>
      <c r="F13" s="73" t="n">
        <v>266</v>
      </c>
      <c r="G13" s="74" t="n">
        <v>198</v>
      </c>
      <c r="H13" s="75" t="n">
        <v>15</v>
      </c>
      <c r="I13" s="73" t="n">
        <v>29</v>
      </c>
      <c r="J13" s="76" t="n">
        <v>39</v>
      </c>
      <c r="K13" s="77" t="n">
        <v>2435</v>
      </c>
      <c r="L13" s="76" t="n">
        <v>1043</v>
      </c>
      <c r="M13" s="73" t="n">
        <v>0</v>
      </c>
      <c r="N13" s="76" t="n">
        <v>0</v>
      </c>
      <c r="O13" s="78" t="n">
        <v>517</v>
      </c>
      <c r="P13" s="76" t="n">
        <v>130</v>
      </c>
      <c r="Q13" s="76" t="n">
        <v>79</v>
      </c>
      <c r="R13" s="76" t="n">
        <v>58</v>
      </c>
      <c r="S13" s="79" t="n">
        <v>1</v>
      </c>
      <c r="T13" s="80" t="n">
        <v>511</v>
      </c>
      <c r="U13" s="73" t="n">
        <v>171</v>
      </c>
      <c r="V13" s="74" t="n">
        <v>171</v>
      </c>
      <c r="W13" s="76" t="n">
        <v>0</v>
      </c>
      <c r="X13" s="78" t="n">
        <v>3</v>
      </c>
      <c r="Y13" s="81" t="n">
        <v>2.74261603375527</v>
      </c>
      <c r="Z13" s="81" t="n">
        <v>5.4565250417785</v>
      </c>
      <c r="AA13" s="81" t="n">
        <v>7.52332229912729</v>
      </c>
      <c r="AB13" s="82" t="n">
        <v>3.95559246470563</v>
      </c>
    </row>
    <row r="14" customFormat="false" ht="12" hidden="false" customHeight="true" outlineLevel="0" collapsed="false">
      <c r="A14" s="1" t="n">
        <v>26</v>
      </c>
      <c r="B14" s="71" t="s">
        <v>56</v>
      </c>
      <c r="C14" s="72" t="n">
        <v>82706</v>
      </c>
      <c r="D14" s="73" t="n">
        <v>7808</v>
      </c>
      <c r="E14" s="73" t="n">
        <v>858</v>
      </c>
      <c r="F14" s="73" t="n">
        <v>663</v>
      </c>
      <c r="G14" s="74" t="n">
        <v>413</v>
      </c>
      <c r="H14" s="75" t="n">
        <v>129</v>
      </c>
      <c r="I14" s="73" t="n">
        <v>69</v>
      </c>
      <c r="J14" s="76" t="n">
        <v>181</v>
      </c>
      <c r="K14" s="77" t="n">
        <v>8003</v>
      </c>
      <c r="L14" s="76" t="n">
        <v>2485</v>
      </c>
      <c r="M14" s="73" t="n">
        <v>0</v>
      </c>
      <c r="N14" s="76" t="n">
        <v>0</v>
      </c>
      <c r="O14" s="78" t="n">
        <v>389</v>
      </c>
      <c r="P14" s="76" t="n">
        <v>284</v>
      </c>
      <c r="Q14" s="76" t="n">
        <v>66</v>
      </c>
      <c r="R14" s="76" t="n">
        <v>43</v>
      </c>
      <c r="S14" s="79" t="n">
        <v>0</v>
      </c>
      <c r="T14" s="80" t="n">
        <v>564</v>
      </c>
      <c r="U14" s="73" t="n">
        <v>143</v>
      </c>
      <c r="V14" s="74" t="n">
        <v>143</v>
      </c>
      <c r="W14" s="76" t="n">
        <v>1</v>
      </c>
      <c r="X14" s="78" t="n">
        <v>103</v>
      </c>
      <c r="Y14" s="81" t="n">
        <v>2.49743852459016</v>
      </c>
      <c r="Z14" s="81" t="n">
        <v>9.04771116968539</v>
      </c>
      <c r="AA14" s="81" t="n">
        <v>10.8062508643341</v>
      </c>
      <c r="AB14" s="82" t="n">
        <v>7.6818972739576</v>
      </c>
    </row>
    <row r="15" customFormat="false" ht="12" hidden="false" customHeight="true" outlineLevel="0" collapsed="false">
      <c r="A15" s="1" t="n">
        <v>28</v>
      </c>
      <c r="B15" s="71" t="s">
        <v>57</v>
      </c>
      <c r="C15" s="72" t="n">
        <v>49314</v>
      </c>
      <c r="D15" s="73" t="n">
        <v>4350</v>
      </c>
      <c r="E15" s="73" t="n">
        <v>699</v>
      </c>
      <c r="F15" s="73" t="n">
        <v>552</v>
      </c>
      <c r="G15" s="74" t="n">
        <v>417</v>
      </c>
      <c r="H15" s="75" t="n">
        <v>50</v>
      </c>
      <c r="I15" s="73" t="n">
        <v>44</v>
      </c>
      <c r="J15" s="76" t="n">
        <v>91</v>
      </c>
      <c r="K15" s="77" t="n">
        <v>4497</v>
      </c>
      <c r="L15" s="76" t="n">
        <v>1703</v>
      </c>
      <c r="M15" s="73" t="n">
        <v>3</v>
      </c>
      <c r="N15" s="76" t="n">
        <v>2</v>
      </c>
      <c r="O15" s="78" t="n">
        <v>600</v>
      </c>
      <c r="P15" s="76" t="n">
        <v>321</v>
      </c>
      <c r="Q15" s="76" t="n">
        <v>342</v>
      </c>
      <c r="R15" s="76" t="n">
        <v>26</v>
      </c>
      <c r="S15" s="79" t="n">
        <v>0</v>
      </c>
      <c r="T15" s="80" t="n">
        <v>553</v>
      </c>
      <c r="U15" s="73" t="n">
        <v>36</v>
      </c>
      <c r="V15" s="74" t="n">
        <v>36</v>
      </c>
      <c r="W15" s="76" t="n">
        <v>0</v>
      </c>
      <c r="X15" s="78" t="n">
        <v>2</v>
      </c>
      <c r="Y15" s="81" t="n">
        <v>3.37931034482759</v>
      </c>
      <c r="Z15" s="81" t="n">
        <v>8.65271525327493</v>
      </c>
      <c r="AA15" s="81" t="n">
        <v>12.1862368381656</v>
      </c>
      <c r="AB15" s="82" t="n">
        <v>6.23398804440649</v>
      </c>
    </row>
    <row r="16" customFormat="false" ht="12" hidden="false" customHeight="true" outlineLevel="0" collapsed="false">
      <c r="A16" s="1" t="n">
        <v>30</v>
      </c>
      <c r="B16" s="71" t="s">
        <v>58</v>
      </c>
      <c r="C16" s="72" t="n">
        <v>39366</v>
      </c>
      <c r="D16" s="73" t="n">
        <v>3997</v>
      </c>
      <c r="E16" s="73" t="n">
        <v>554</v>
      </c>
      <c r="F16" s="73" t="n">
        <v>420</v>
      </c>
      <c r="G16" s="74" t="n">
        <v>331</v>
      </c>
      <c r="H16" s="75" t="n">
        <v>63</v>
      </c>
      <c r="I16" s="73" t="n">
        <v>27</v>
      </c>
      <c r="J16" s="76" t="n">
        <v>62</v>
      </c>
      <c r="K16" s="77" t="n">
        <v>4131</v>
      </c>
      <c r="L16" s="76" t="n">
        <v>1510</v>
      </c>
      <c r="M16" s="73" t="n">
        <v>16</v>
      </c>
      <c r="N16" s="76" t="n">
        <v>11</v>
      </c>
      <c r="O16" s="78" t="n">
        <v>218</v>
      </c>
      <c r="P16" s="76" t="n">
        <v>82</v>
      </c>
      <c r="Q16" s="76" t="n">
        <v>28</v>
      </c>
      <c r="R16" s="76" t="n">
        <v>39</v>
      </c>
      <c r="S16" s="79" t="n">
        <v>0</v>
      </c>
      <c r="T16" s="80" t="n">
        <v>233</v>
      </c>
      <c r="U16" s="73" t="n">
        <v>95</v>
      </c>
      <c r="V16" s="74" t="n">
        <v>95</v>
      </c>
      <c r="W16" s="76" t="n">
        <v>0</v>
      </c>
      <c r="X16" s="78" t="n">
        <v>50</v>
      </c>
      <c r="Y16" s="81" t="n">
        <v>3.35251438578934</v>
      </c>
      <c r="Z16" s="81" t="n">
        <v>9.87400294670528</v>
      </c>
      <c r="AA16" s="81" t="n">
        <v>12.8452483491243</v>
      </c>
      <c r="AB16" s="82" t="n">
        <v>7.51674183408501</v>
      </c>
    </row>
    <row r="17" customFormat="false" ht="12" hidden="false" customHeight="true" outlineLevel="0" collapsed="false">
      <c r="A17" s="1" t="n">
        <v>34</v>
      </c>
      <c r="B17" s="71" t="s">
        <v>59</v>
      </c>
      <c r="C17" s="72" t="n">
        <v>51220</v>
      </c>
      <c r="D17" s="73" t="n">
        <v>4334</v>
      </c>
      <c r="E17" s="73" t="n">
        <v>520</v>
      </c>
      <c r="F17" s="73" t="n">
        <v>389</v>
      </c>
      <c r="G17" s="74" t="n">
        <v>208</v>
      </c>
      <c r="H17" s="75" t="n">
        <v>41</v>
      </c>
      <c r="I17" s="73" t="n">
        <v>42</v>
      </c>
      <c r="J17" s="76" t="n">
        <v>139</v>
      </c>
      <c r="K17" s="77" t="n">
        <v>4465</v>
      </c>
      <c r="L17" s="76" t="n">
        <v>1562</v>
      </c>
      <c r="M17" s="73" t="n">
        <v>4</v>
      </c>
      <c r="N17" s="76" t="n">
        <v>4</v>
      </c>
      <c r="O17" s="78" t="n">
        <v>295</v>
      </c>
      <c r="P17" s="76" t="n">
        <v>206</v>
      </c>
      <c r="Q17" s="76" t="n">
        <v>27</v>
      </c>
      <c r="R17" s="76" t="n">
        <v>44</v>
      </c>
      <c r="S17" s="79" t="n">
        <v>0</v>
      </c>
      <c r="T17" s="80" t="n">
        <v>430</v>
      </c>
      <c r="U17" s="73" t="n">
        <v>64</v>
      </c>
      <c r="V17" s="74" t="n">
        <v>64</v>
      </c>
      <c r="W17" s="76" t="n">
        <v>3</v>
      </c>
      <c r="X17" s="78" t="n">
        <v>10</v>
      </c>
      <c r="Y17" s="81" t="n">
        <v>3.02261190586064</v>
      </c>
      <c r="Z17" s="81" t="n">
        <v>8.12573213588442</v>
      </c>
      <c r="AA17" s="81" t="n">
        <v>11.3637433507508</v>
      </c>
      <c r="AB17" s="82" t="n">
        <v>5.83113720519065</v>
      </c>
    </row>
    <row r="18" customFormat="false" ht="12" hidden="false" customHeight="true" outlineLevel="0" collapsed="false">
      <c r="A18" s="1" t="n">
        <v>35</v>
      </c>
      <c r="B18" s="71" t="s">
        <v>60</v>
      </c>
      <c r="C18" s="72" t="n">
        <v>65137</v>
      </c>
      <c r="D18" s="73" t="n">
        <v>3096</v>
      </c>
      <c r="E18" s="73" t="n">
        <v>459</v>
      </c>
      <c r="F18" s="73" t="n">
        <v>345</v>
      </c>
      <c r="G18" s="74" t="n">
        <v>230</v>
      </c>
      <c r="H18" s="75" t="n">
        <v>85</v>
      </c>
      <c r="I18" s="73" t="n">
        <v>56</v>
      </c>
      <c r="J18" s="76" t="n">
        <v>59</v>
      </c>
      <c r="K18" s="77" t="n">
        <v>3210</v>
      </c>
      <c r="L18" s="76" t="n">
        <v>1250</v>
      </c>
      <c r="M18" s="73" t="n">
        <v>0</v>
      </c>
      <c r="N18" s="76" t="n">
        <v>0</v>
      </c>
      <c r="O18" s="78" t="n">
        <v>327</v>
      </c>
      <c r="P18" s="76" t="n">
        <v>146</v>
      </c>
      <c r="Q18" s="76" t="n">
        <v>108</v>
      </c>
      <c r="R18" s="76" t="n">
        <v>2</v>
      </c>
      <c r="S18" s="79" t="n">
        <v>0</v>
      </c>
      <c r="T18" s="80" t="n">
        <v>363</v>
      </c>
      <c r="U18" s="73" t="n">
        <v>7</v>
      </c>
      <c r="V18" s="74" t="n">
        <v>7</v>
      </c>
      <c r="W18" s="76" t="n">
        <v>0</v>
      </c>
      <c r="X18" s="78" t="n">
        <v>3</v>
      </c>
      <c r="Y18" s="81" t="n">
        <v>3.68217054263566</v>
      </c>
      <c r="Z18" s="81" t="n">
        <v>4.65941016626495</v>
      </c>
      <c r="AA18" s="81" t="n">
        <v>6.62535211267606</v>
      </c>
      <c r="AB18" s="82" t="n">
        <v>3.30027004570004</v>
      </c>
    </row>
    <row r="19" customFormat="false" ht="12" hidden="false" customHeight="true" outlineLevel="0" collapsed="false">
      <c r="A19" s="1" t="n">
        <v>39</v>
      </c>
      <c r="B19" s="71" t="s">
        <v>61</v>
      </c>
      <c r="C19" s="72" t="n">
        <v>43125</v>
      </c>
      <c r="D19" s="73" t="n">
        <v>3906</v>
      </c>
      <c r="E19" s="73" t="n">
        <v>492</v>
      </c>
      <c r="F19" s="73" t="n">
        <v>411</v>
      </c>
      <c r="G19" s="74" t="n">
        <v>270</v>
      </c>
      <c r="H19" s="75" t="n">
        <v>41</v>
      </c>
      <c r="I19" s="73" t="n">
        <v>50</v>
      </c>
      <c r="J19" s="76" t="n">
        <v>91</v>
      </c>
      <c r="K19" s="77" t="n">
        <v>3987</v>
      </c>
      <c r="L19" s="76" t="n">
        <v>1415</v>
      </c>
      <c r="M19" s="73" t="n">
        <v>3</v>
      </c>
      <c r="N19" s="76" t="n">
        <v>3</v>
      </c>
      <c r="O19" s="78" t="n">
        <v>615</v>
      </c>
      <c r="P19" s="76" t="n">
        <v>295</v>
      </c>
      <c r="Q19" s="76" t="n">
        <v>51</v>
      </c>
      <c r="R19" s="76" t="n">
        <v>247</v>
      </c>
      <c r="S19" s="79" t="n">
        <v>2</v>
      </c>
      <c r="T19" s="80" t="n">
        <v>614</v>
      </c>
      <c r="U19" s="73" t="n">
        <v>10</v>
      </c>
      <c r="V19" s="74" t="n">
        <v>9</v>
      </c>
      <c r="W19" s="76" t="n">
        <v>0</v>
      </c>
      <c r="X19" s="78" t="n">
        <v>4</v>
      </c>
      <c r="Y19" s="81" t="n">
        <v>2.07373271889401</v>
      </c>
      <c r="Z19" s="81" t="n">
        <v>8.42898550724638</v>
      </c>
      <c r="AA19" s="81" t="n">
        <v>10.6289767393345</v>
      </c>
      <c r="AB19" s="82" t="n">
        <v>6.66778005093733</v>
      </c>
    </row>
    <row r="20" customFormat="false" ht="12" hidden="false" customHeight="true" outlineLevel="0" collapsed="false">
      <c r="A20" s="1" t="n">
        <v>50</v>
      </c>
      <c r="B20" s="71" t="s">
        <v>62</v>
      </c>
      <c r="C20" s="72" t="n">
        <v>54742</v>
      </c>
      <c r="D20" s="73" t="n">
        <v>1987</v>
      </c>
      <c r="E20" s="73" t="n">
        <v>308</v>
      </c>
      <c r="F20" s="73" t="n">
        <v>230</v>
      </c>
      <c r="G20" s="74" t="n">
        <v>145</v>
      </c>
      <c r="H20" s="75" t="n">
        <v>7</v>
      </c>
      <c r="I20" s="73" t="n">
        <v>29</v>
      </c>
      <c r="J20" s="76" t="n">
        <v>56</v>
      </c>
      <c r="K20" s="77" t="n">
        <v>2065</v>
      </c>
      <c r="L20" s="76" t="n">
        <v>1113</v>
      </c>
      <c r="M20" s="73" t="n">
        <v>0</v>
      </c>
      <c r="N20" s="76" t="n">
        <v>0</v>
      </c>
      <c r="O20" s="78" t="n">
        <v>813</v>
      </c>
      <c r="P20" s="76" t="n">
        <v>177</v>
      </c>
      <c r="Q20" s="76" t="n">
        <v>69</v>
      </c>
      <c r="R20" s="76" t="n">
        <v>177</v>
      </c>
      <c r="S20" s="79" t="n">
        <v>0</v>
      </c>
      <c r="T20" s="80" t="n">
        <v>744</v>
      </c>
      <c r="U20" s="73" t="n">
        <v>200</v>
      </c>
      <c r="V20" s="74" t="n">
        <v>200</v>
      </c>
      <c r="W20" s="76" t="n">
        <v>16</v>
      </c>
      <c r="X20" s="78" t="n">
        <v>14</v>
      </c>
      <c r="Y20" s="81" t="n">
        <v>3.92551585304479</v>
      </c>
      <c r="Z20" s="81" t="n">
        <v>3.45073252712725</v>
      </c>
      <c r="AA20" s="81" t="n">
        <v>4.31086824529448</v>
      </c>
      <c r="AB20" s="82" t="n">
        <v>2.82476959979801</v>
      </c>
    </row>
    <row r="21" customFormat="false" ht="12" hidden="false" customHeight="true" outlineLevel="0" collapsed="false">
      <c r="A21" s="1" t="n">
        <v>51</v>
      </c>
      <c r="B21" s="71" t="s">
        <v>63</v>
      </c>
      <c r="C21" s="72" t="n">
        <v>46874</v>
      </c>
      <c r="D21" s="73" t="n">
        <v>1366</v>
      </c>
      <c r="E21" s="73" t="n">
        <v>276</v>
      </c>
      <c r="F21" s="73" t="n">
        <v>206</v>
      </c>
      <c r="G21" s="74" t="n">
        <v>144</v>
      </c>
      <c r="H21" s="75" t="n">
        <v>14</v>
      </c>
      <c r="I21" s="73" t="n">
        <v>21</v>
      </c>
      <c r="J21" s="76" t="n">
        <v>41</v>
      </c>
      <c r="K21" s="77" t="n">
        <v>1436</v>
      </c>
      <c r="L21" s="76" t="n">
        <v>784</v>
      </c>
      <c r="M21" s="73" t="n">
        <v>15</v>
      </c>
      <c r="N21" s="76" t="n">
        <v>10</v>
      </c>
      <c r="O21" s="78" t="n">
        <v>481</v>
      </c>
      <c r="P21" s="76" t="n">
        <v>135</v>
      </c>
      <c r="Q21" s="76" t="n">
        <v>51</v>
      </c>
      <c r="R21" s="76" t="n">
        <v>15</v>
      </c>
      <c r="S21" s="79" t="n">
        <v>0</v>
      </c>
      <c r="T21" s="80" t="n">
        <v>550</v>
      </c>
      <c r="U21" s="73" t="n">
        <v>40</v>
      </c>
      <c r="V21" s="74" t="n">
        <v>36</v>
      </c>
      <c r="W21" s="76" t="n">
        <v>4</v>
      </c>
      <c r="X21" s="78" t="n">
        <v>28</v>
      </c>
      <c r="Y21" s="81" t="n">
        <v>5.12445095168375</v>
      </c>
      <c r="Z21" s="81" t="n">
        <v>2.67739045099629</v>
      </c>
      <c r="AA21" s="81" t="n">
        <v>3.86139674378749</v>
      </c>
      <c r="AB21" s="82" t="n">
        <v>1.89348273172115</v>
      </c>
    </row>
    <row r="22" customFormat="false" ht="12" hidden="false" customHeight="true" outlineLevel="0" collapsed="false">
      <c r="A22" s="1" t="n">
        <v>55</v>
      </c>
      <c r="B22" s="71" t="s">
        <v>64</v>
      </c>
      <c r="C22" s="72" t="n">
        <v>56690</v>
      </c>
      <c r="D22" s="73" t="n">
        <v>4642</v>
      </c>
      <c r="E22" s="73" t="n">
        <v>743</v>
      </c>
      <c r="F22" s="73" t="n">
        <v>533</v>
      </c>
      <c r="G22" s="74" t="n">
        <v>379</v>
      </c>
      <c r="H22" s="75" t="n">
        <v>99</v>
      </c>
      <c r="I22" s="73" t="n">
        <v>74</v>
      </c>
      <c r="J22" s="76" t="n">
        <v>80</v>
      </c>
      <c r="K22" s="77" t="n">
        <v>4852</v>
      </c>
      <c r="L22" s="76" t="n">
        <v>1978</v>
      </c>
      <c r="M22" s="73" t="n">
        <v>6</v>
      </c>
      <c r="N22" s="76" t="n">
        <v>4</v>
      </c>
      <c r="O22" s="78" t="n">
        <v>690</v>
      </c>
      <c r="P22" s="76" t="n">
        <v>123</v>
      </c>
      <c r="Q22" s="76" t="n">
        <v>99</v>
      </c>
      <c r="R22" s="76" t="n">
        <v>245</v>
      </c>
      <c r="S22" s="79" t="n">
        <v>51</v>
      </c>
      <c r="T22" s="80" t="n">
        <v>520</v>
      </c>
      <c r="U22" s="73" t="n">
        <v>181</v>
      </c>
      <c r="V22" s="74" t="n">
        <v>181</v>
      </c>
      <c r="W22" s="76" t="n">
        <v>0</v>
      </c>
      <c r="X22" s="78" t="n">
        <v>16</v>
      </c>
      <c r="Y22" s="81" t="n">
        <v>4.5239121068505</v>
      </c>
      <c r="Z22" s="81" t="n">
        <v>8.02963485623567</v>
      </c>
      <c r="AA22" s="81" t="n">
        <v>9.6540726202159</v>
      </c>
      <c r="AB22" s="82" t="n">
        <v>6.79717068933424</v>
      </c>
    </row>
    <row r="23" customFormat="false" ht="12" hidden="false" customHeight="true" outlineLevel="0" collapsed="false">
      <c r="A23" s="1" t="n">
        <v>56</v>
      </c>
      <c r="B23" s="71" t="s">
        <v>65</v>
      </c>
      <c r="C23" s="72" t="n">
        <v>29171</v>
      </c>
      <c r="D23" s="73" t="n">
        <v>2070</v>
      </c>
      <c r="E23" s="73" t="n">
        <v>284</v>
      </c>
      <c r="F23" s="73" t="n">
        <v>256</v>
      </c>
      <c r="G23" s="74" t="n">
        <v>188</v>
      </c>
      <c r="H23" s="75" t="n">
        <v>46</v>
      </c>
      <c r="I23" s="73" t="n">
        <v>28</v>
      </c>
      <c r="J23" s="76" t="n">
        <v>40</v>
      </c>
      <c r="K23" s="77" t="n">
        <v>2098</v>
      </c>
      <c r="L23" s="76" t="n">
        <v>857</v>
      </c>
      <c r="M23" s="73" t="n">
        <v>4</v>
      </c>
      <c r="N23" s="76" t="n">
        <v>4</v>
      </c>
      <c r="O23" s="78" t="n">
        <v>248</v>
      </c>
      <c r="P23" s="76" t="n">
        <v>157</v>
      </c>
      <c r="Q23" s="76" t="n">
        <v>63</v>
      </c>
      <c r="R23" s="76" t="n">
        <v>52</v>
      </c>
      <c r="S23" s="79" t="n">
        <v>0</v>
      </c>
      <c r="T23" s="80" t="n">
        <v>290</v>
      </c>
      <c r="U23" s="73" t="n">
        <v>183</v>
      </c>
      <c r="V23" s="74" t="n">
        <v>183</v>
      </c>
      <c r="W23" s="76" t="n">
        <v>0</v>
      </c>
      <c r="X23" s="78" t="n">
        <v>13</v>
      </c>
      <c r="Y23" s="81" t="n">
        <v>1.35265700483092</v>
      </c>
      <c r="Z23" s="81" t="n">
        <v>6.81841554968976</v>
      </c>
      <c r="AA23" s="81" t="n">
        <v>9.12575436307291</v>
      </c>
      <c r="AB23" s="82" t="n">
        <v>5.14518895262878</v>
      </c>
    </row>
    <row r="24" customFormat="false" ht="12" hidden="false" customHeight="true" outlineLevel="0" collapsed="false">
      <c r="B24" s="59" t="s">
        <v>66</v>
      </c>
      <c r="C24" s="60" t="n">
        <v>607070</v>
      </c>
      <c r="D24" s="61" t="n">
        <v>42215</v>
      </c>
      <c r="E24" s="61" t="n">
        <v>5991</v>
      </c>
      <c r="F24" s="61" t="n">
        <v>4620</v>
      </c>
      <c r="G24" s="62" t="n">
        <v>3141</v>
      </c>
      <c r="H24" s="63" t="n">
        <v>617</v>
      </c>
      <c r="I24" s="61" t="n">
        <v>494</v>
      </c>
      <c r="J24" s="64" t="n">
        <v>985</v>
      </c>
      <c r="K24" s="65" t="n">
        <v>43586</v>
      </c>
      <c r="L24" s="64" t="n">
        <v>17139</v>
      </c>
      <c r="M24" s="61" t="n">
        <v>51</v>
      </c>
      <c r="N24" s="64" t="n">
        <v>38</v>
      </c>
      <c r="O24" s="66" t="n">
        <v>5626</v>
      </c>
      <c r="P24" s="64" t="n">
        <v>2123</v>
      </c>
      <c r="Q24" s="64" t="n">
        <v>983</v>
      </c>
      <c r="R24" s="64" t="n">
        <v>1010</v>
      </c>
      <c r="S24" s="67" t="n">
        <v>54</v>
      </c>
      <c r="T24" s="68" t="n">
        <v>5810</v>
      </c>
      <c r="U24" s="61" t="n">
        <v>1170</v>
      </c>
      <c r="V24" s="62" t="n">
        <v>1165</v>
      </c>
      <c r="W24" s="64" t="n">
        <v>24</v>
      </c>
      <c r="X24" s="66" t="n">
        <v>250</v>
      </c>
      <c r="Y24" s="69" t="n">
        <v>3.24766078408149</v>
      </c>
      <c r="Z24" s="69" t="n">
        <v>6.65969328084076</v>
      </c>
      <c r="AA24" s="69" t="n">
        <v>8.74035089085169</v>
      </c>
      <c r="AB24" s="70" t="n">
        <v>5.13334532713083</v>
      </c>
    </row>
    <row r="25" customFormat="false" ht="12" hidden="false" customHeight="true" outlineLevel="0" collapsed="false">
      <c r="A25" s="1" t="n">
        <v>9</v>
      </c>
      <c r="B25" s="71" t="s">
        <v>67</v>
      </c>
      <c r="C25" s="72" t="n">
        <v>92394</v>
      </c>
      <c r="D25" s="73" t="n">
        <v>4050</v>
      </c>
      <c r="E25" s="73" t="n">
        <v>854</v>
      </c>
      <c r="F25" s="73" t="n">
        <v>615</v>
      </c>
      <c r="G25" s="74" t="n">
        <v>427</v>
      </c>
      <c r="H25" s="75" t="n">
        <v>155</v>
      </c>
      <c r="I25" s="73" t="n">
        <v>61</v>
      </c>
      <c r="J25" s="76" t="n">
        <v>127</v>
      </c>
      <c r="K25" s="77" t="n">
        <v>4289</v>
      </c>
      <c r="L25" s="76" t="n">
        <v>2281</v>
      </c>
      <c r="M25" s="73" t="n">
        <v>30</v>
      </c>
      <c r="N25" s="76" t="n">
        <v>25</v>
      </c>
      <c r="O25" s="78" t="n">
        <v>552</v>
      </c>
      <c r="P25" s="76" t="n">
        <v>268</v>
      </c>
      <c r="Q25" s="76" t="n">
        <v>0</v>
      </c>
      <c r="R25" s="76" t="n">
        <v>232</v>
      </c>
      <c r="S25" s="79" t="n">
        <v>0</v>
      </c>
      <c r="T25" s="80" t="n">
        <v>588</v>
      </c>
      <c r="U25" s="73" t="n">
        <v>172</v>
      </c>
      <c r="V25" s="74" t="n">
        <v>172</v>
      </c>
      <c r="W25" s="76" t="n">
        <v>7</v>
      </c>
      <c r="X25" s="78" t="n">
        <v>36</v>
      </c>
      <c r="Y25" s="81" t="n">
        <v>5.90123456790124</v>
      </c>
      <c r="Z25" s="81" t="n">
        <v>4.03922332619001</v>
      </c>
      <c r="AA25" s="81" t="n">
        <v>5.43284469096672</v>
      </c>
      <c r="AB25" s="82" t="n">
        <v>2.95712363007114</v>
      </c>
    </row>
    <row r="26" customFormat="false" ht="12" hidden="false" customHeight="true" outlineLevel="0" collapsed="false">
      <c r="A26" s="1" t="n">
        <v>10</v>
      </c>
      <c r="B26" s="71" t="s">
        <v>68</v>
      </c>
      <c r="C26" s="72" t="n">
        <v>33216</v>
      </c>
      <c r="D26" s="73" t="n">
        <v>2926</v>
      </c>
      <c r="E26" s="73" t="n">
        <v>333</v>
      </c>
      <c r="F26" s="73" t="n">
        <v>385</v>
      </c>
      <c r="G26" s="74" t="n">
        <v>293</v>
      </c>
      <c r="H26" s="75" t="n">
        <v>47</v>
      </c>
      <c r="I26" s="73" t="n">
        <v>27</v>
      </c>
      <c r="J26" s="76" t="n">
        <v>65</v>
      </c>
      <c r="K26" s="77" t="n">
        <v>2874</v>
      </c>
      <c r="L26" s="76" t="n">
        <v>853</v>
      </c>
      <c r="M26" s="73" t="n">
        <v>3</v>
      </c>
      <c r="N26" s="76" t="n">
        <v>3</v>
      </c>
      <c r="O26" s="78" t="n">
        <v>400</v>
      </c>
      <c r="P26" s="76" t="n">
        <v>147</v>
      </c>
      <c r="Q26" s="76" t="n">
        <v>17</v>
      </c>
      <c r="R26" s="76" t="n">
        <v>111</v>
      </c>
      <c r="S26" s="79" t="n">
        <v>0</v>
      </c>
      <c r="T26" s="80" t="n">
        <v>419</v>
      </c>
      <c r="U26" s="73" t="n">
        <v>68</v>
      </c>
      <c r="V26" s="74" t="n">
        <v>68</v>
      </c>
      <c r="W26" s="76" t="n">
        <v>0</v>
      </c>
      <c r="X26" s="78" t="n">
        <v>13</v>
      </c>
      <c r="Y26" s="81" t="n">
        <v>-1.77717019822283</v>
      </c>
      <c r="Z26" s="81" t="n">
        <v>8.22194123314066</v>
      </c>
      <c r="AA26" s="81" t="n">
        <v>10.2271181830545</v>
      </c>
      <c r="AB26" s="82" t="n">
        <v>6.62884927066451</v>
      </c>
    </row>
    <row r="27" customFormat="false" ht="12" hidden="false" customHeight="true" outlineLevel="0" collapsed="false">
      <c r="A27" s="1" t="n">
        <v>23</v>
      </c>
      <c r="B27" s="71" t="s">
        <v>69</v>
      </c>
      <c r="C27" s="72" t="n">
        <v>46638</v>
      </c>
      <c r="D27" s="73" t="n">
        <v>3205</v>
      </c>
      <c r="E27" s="73" t="n">
        <v>544</v>
      </c>
      <c r="F27" s="73" t="n">
        <v>451</v>
      </c>
      <c r="G27" s="74" t="n">
        <v>315</v>
      </c>
      <c r="H27" s="75" t="n">
        <v>64</v>
      </c>
      <c r="I27" s="73" t="n">
        <v>71</v>
      </c>
      <c r="J27" s="76" t="n">
        <v>65</v>
      </c>
      <c r="K27" s="77" t="n">
        <v>3298</v>
      </c>
      <c r="L27" s="76" t="n">
        <v>1373</v>
      </c>
      <c r="M27" s="73" t="n">
        <v>3</v>
      </c>
      <c r="N27" s="76" t="n">
        <v>3</v>
      </c>
      <c r="O27" s="78" t="n">
        <v>222</v>
      </c>
      <c r="P27" s="76" t="n">
        <v>183</v>
      </c>
      <c r="Q27" s="76" t="n">
        <v>55</v>
      </c>
      <c r="R27" s="76" t="n">
        <v>125</v>
      </c>
      <c r="S27" s="79" t="n">
        <v>0</v>
      </c>
      <c r="T27" s="80" t="n">
        <v>225</v>
      </c>
      <c r="U27" s="73" t="n">
        <v>39</v>
      </c>
      <c r="V27" s="74" t="n">
        <v>39</v>
      </c>
      <c r="W27" s="76" t="n">
        <v>0</v>
      </c>
      <c r="X27" s="78" t="n">
        <v>7</v>
      </c>
      <c r="Y27" s="81" t="n">
        <v>2.90171606864275</v>
      </c>
      <c r="Z27" s="81" t="n">
        <v>6.43252283545607</v>
      </c>
      <c r="AA27" s="81" t="n">
        <v>9.26053225964843</v>
      </c>
      <c r="AB27" s="82" t="n">
        <v>4.24025578562728</v>
      </c>
    </row>
    <row r="28" customFormat="false" ht="12" hidden="false" customHeight="true" outlineLevel="0" collapsed="false">
      <c r="A28" s="1" t="n">
        <v>44</v>
      </c>
      <c r="B28" s="71" t="s">
        <v>70</v>
      </c>
      <c r="C28" s="72" t="n">
        <v>34309</v>
      </c>
      <c r="D28" s="73" t="n">
        <v>2458</v>
      </c>
      <c r="E28" s="73" t="n">
        <v>458</v>
      </c>
      <c r="F28" s="73" t="n">
        <v>283</v>
      </c>
      <c r="G28" s="74" t="n">
        <v>209</v>
      </c>
      <c r="H28" s="75" t="n">
        <v>73</v>
      </c>
      <c r="I28" s="73" t="n">
        <v>27</v>
      </c>
      <c r="J28" s="76" t="n">
        <v>47</v>
      </c>
      <c r="K28" s="77" t="n">
        <v>2633</v>
      </c>
      <c r="L28" s="76" t="n">
        <v>1096</v>
      </c>
      <c r="M28" s="73" t="n">
        <v>16</v>
      </c>
      <c r="N28" s="76" t="n">
        <v>14</v>
      </c>
      <c r="O28" s="78" t="n">
        <v>350</v>
      </c>
      <c r="P28" s="76" t="n">
        <v>101</v>
      </c>
      <c r="Q28" s="76" t="n">
        <v>96</v>
      </c>
      <c r="R28" s="76" t="n">
        <v>12</v>
      </c>
      <c r="S28" s="79" t="n">
        <v>0</v>
      </c>
      <c r="T28" s="80" t="n">
        <v>343</v>
      </c>
      <c r="U28" s="73" t="n">
        <v>265</v>
      </c>
      <c r="V28" s="74" t="n">
        <v>265</v>
      </c>
      <c r="W28" s="76" t="n">
        <v>0</v>
      </c>
      <c r="X28" s="78" t="n">
        <v>5</v>
      </c>
      <c r="Y28" s="81" t="n">
        <v>7.11960943856794</v>
      </c>
      <c r="Z28" s="81" t="n">
        <v>7.08560436037191</v>
      </c>
      <c r="AA28" s="81" t="n">
        <v>10.2580553179356</v>
      </c>
      <c r="AB28" s="82" t="n">
        <v>4.89127755041665</v>
      </c>
    </row>
    <row r="29" customFormat="false" ht="12" hidden="false" customHeight="true" outlineLevel="0" collapsed="false">
      <c r="A29" s="1" t="n">
        <v>45</v>
      </c>
      <c r="B29" s="71" t="s">
        <v>71</v>
      </c>
      <c r="C29" s="72" t="n">
        <v>26931</v>
      </c>
      <c r="D29" s="73" t="n">
        <v>1743</v>
      </c>
      <c r="E29" s="73" t="n">
        <v>313</v>
      </c>
      <c r="F29" s="73" t="n">
        <v>273</v>
      </c>
      <c r="G29" s="74" t="n">
        <v>188</v>
      </c>
      <c r="H29" s="75" t="n">
        <v>90</v>
      </c>
      <c r="I29" s="73" t="n">
        <v>23</v>
      </c>
      <c r="J29" s="76" t="n">
        <v>62</v>
      </c>
      <c r="K29" s="77" t="n">
        <v>1783</v>
      </c>
      <c r="L29" s="76" t="n">
        <v>887</v>
      </c>
      <c r="M29" s="73" t="n">
        <v>12</v>
      </c>
      <c r="N29" s="76" t="n">
        <v>12</v>
      </c>
      <c r="O29" s="78" t="n">
        <v>299</v>
      </c>
      <c r="P29" s="76" t="n">
        <v>48</v>
      </c>
      <c r="Q29" s="76" t="n">
        <v>7</v>
      </c>
      <c r="R29" s="76" t="n">
        <v>47</v>
      </c>
      <c r="S29" s="79" t="n">
        <v>0</v>
      </c>
      <c r="T29" s="80" t="n">
        <v>293</v>
      </c>
      <c r="U29" s="73" t="n">
        <v>21</v>
      </c>
      <c r="V29" s="74" t="n">
        <v>21</v>
      </c>
      <c r="W29" s="76" t="n">
        <v>0</v>
      </c>
      <c r="X29" s="78" t="n">
        <v>4</v>
      </c>
      <c r="Y29" s="81" t="n">
        <v>2.29489386115892</v>
      </c>
      <c r="Z29" s="81" t="n">
        <v>5.72574356689317</v>
      </c>
      <c r="AA29" s="81" t="n">
        <v>7.350819115525</v>
      </c>
      <c r="AB29" s="82" t="n">
        <v>4.46204620462046</v>
      </c>
    </row>
    <row r="30" customFormat="false" ht="12" hidden="false" customHeight="true" outlineLevel="0" collapsed="false">
      <c r="A30" s="1" t="n">
        <v>52</v>
      </c>
      <c r="B30" s="71" t="s">
        <v>72</v>
      </c>
      <c r="C30" s="72" t="n">
        <v>35466</v>
      </c>
      <c r="D30" s="73" t="n">
        <v>2638</v>
      </c>
      <c r="E30" s="73" t="n">
        <v>372</v>
      </c>
      <c r="F30" s="73" t="n">
        <v>281</v>
      </c>
      <c r="G30" s="74" t="n">
        <v>217</v>
      </c>
      <c r="H30" s="75" t="n">
        <v>114</v>
      </c>
      <c r="I30" s="73" t="n">
        <v>24</v>
      </c>
      <c r="J30" s="76" t="n">
        <v>40</v>
      </c>
      <c r="K30" s="77" t="n">
        <v>2729</v>
      </c>
      <c r="L30" s="76" t="n">
        <v>1089</v>
      </c>
      <c r="M30" s="73" t="n">
        <v>17</v>
      </c>
      <c r="N30" s="76" t="n">
        <v>16</v>
      </c>
      <c r="O30" s="78" t="n">
        <v>379</v>
      </c>
      <c r="P30" s="76" t="n">
        <v>127</v>
      </c>
      <c r="Q30" s="76" t="n">
        <v>0</v>
      </c>
      <c r="R30" s="76" t="n">
        <v>101</v>
      </c>
      <c r="S30" s="79" t="n">
        <v>0</v>
      </c>
      <c r="T30" s="80" t="n">
        <v>405</v>
      </c>
      <c r="U30" s="73" t="n">
        <v>165</v>
      </c>
      <c r="V30" s="74" t="n">
        <v>165</v>
      </c>
      <c r="W30" s="76" t="n">
        <v>4</v>
      </c>
      <c r="X30" s="78" t="n">
        <v>14</v>
      </c>
      <c r="Y30" s="81" t="n">
        <v>3.44958301743745</v>
      </c>
      <c r="Z30" s="81" t="n">
        <v>7.02644786556138</v>
      </c>
      <c r="AA30" s="81" t="n">
        <v>9.72064045019093</v>
      </c>
      <c r="AB30" s="82" t="n">
        <v>5.06840644627294</v>
      </c>
    </row>
    <row r="31" customFormat="false" ht="12" hidden="false" customHeight="true" outlineLevel="0" collapsed="false">
      <c r="A31" s="1" t="n">
        <v>61</v>
      </c>
      <c r="B31" s="71" t="s">
        <v>73</v>
      </c>
      <c r="C31" s="72" t="n">
        <v>53551</v>
      </c>
      <c r="D31" s="73" t="n">
        <v>3306</v>
      </c>
      <c r="E31" s="73" t="n">
        <v>551</v>
      </c>
      <c r="F31" s="73" t="n">
        <v>503</v>
      </c>
      <c r="G31" s="74" t="n">
        <v>372</v>
      </c>
      <c r="H31" s="75" t="n">
        <v>115</v>
      </c>
      <c r="I31" s="73" t="n">
        <v>50</v>
      </c>
      <c r="J31" s="76" t="n">
        <v>81</v>
      </c>
      <c r="K31" s="77" t="n">
        <v>3354</v>
      </c>
      <c r="L31" s="76" t="n">
        <v>1654</v>
      </c>
      <c r="M31" s="73" t="n">
        <v>5</v>
      </c>
      <c r="N31" s="76" t="n">
        <v>4</v>
      </c>
      <c r="O31" s="78" t="n">
        <v>549</v>
      </c>
      <c r="P31" s="76" t="n">
        <v>153</v>
      </c>
      <c r="Q31" s="76" t="n">
        <v>15</v>
      </c>
      <c r="R31" s="76" t="n">
        <v>112</v>
      </c>
      <c r="S31" s="79" t="n">
        <v>16</v>
      </c>
      <c r="T31" s="80" t="n">
        <v>591</v>
      </c>
      <c r="U31" s="73" t="n">
        <v>18</v>
      </c>
      <c r="V31" s="74" t="n">
        <v>18</v>
      </c>
      <c r="W31" s="76" t="n">
        <v>0</v>
      </c>
      <c r="X31" s="78" t="n">
        <v>10</v>
      </c>
      <c r="Y31" s="81" t="n">
        <v>1.4519056261343</v>
      </c>
      <c r="Z31" s="81" t="n">
        <v>5.62081006890628</v>
      </c>
      <c r="AA31" s="81" t="n">
        <v>7.07421795133919</v>
      </c>
      <c r="AB31" s="82" t="n">
        <v>4.39923013472642</v>
      </c>
    </row>
    <row r="32" customFormat="false" ht="12" hidden="false" customHeight="true" outlineLevel="0" collapsed="false">
      <c r="A32" s="1" t="n">
        <v>64</v>
      </c>
      <c r="B32" s="59" t="s">
        <v>74</v>
      </c>
      <c r="C32" s="60" t="n">
        <v>322505</v>
      </c>
      <c r="D32" s="61" t="n">
        <v>20326</v>
      </c>
      <c r="E32" s="61" t="n">
        <v>3425</v>
      </c>
      <c r="F32" s="61" t="n">
        <v>2791</v>
      </c>
      <c r="G32" s="62" t="n">
        <v>2021</v>
      </c>
      <c r="H32" s="63" t="n">
        <v>658</v>
      </c>
      <c r="I32" s="61" t="n">
        <v>283</v>
      </c>
      <c r="J32" s="64" t="n">
        <v>487</v>
      </c>
      <c r="K32" s="65" t="n">
        <v>20960</v>
      </c>
      <c r="L32" s="64" t="n">
        <v>9233</v>
      </c>
      <c r="M32" s="61" t="n">
        <v>86</v>
      </c>
      <c r="N32" s="64" t="n">
        <v>77</v>
      </c>
      <c r="O32" s="66" t="n">
        <v>2751</v>
      </c>
      <c r="P32" s="64" t="n">
        <v>1027</v>
      </c>
      <c r="Q32" s="64" t="n">
        <v>190</v>
      </c>
      <c r="R32" s="64" t="n">
        <v>740</v>
      </c>
      <c r="S32" s="67" t="n">
        <v>16</v>
      </c>
      <c r="T32" s="68" t="n">
        <v>2864</v>
      </c>
      <c r="U32" s="61" t="n">
        <v>748</v>
      </c>
      <c r="V32" s="62" t="n">
        <v>748</v>
      </c>
      <c r="W32" s="64" t="n">
        <v>11</v>
      </c>
      <c r="X32" s="66" t="n">
        <v>89</v>
      </c>
      <c r="Y32" s="69" t="n">
        <v>3.11915772901702</v>
      </c>
      <c r="Z32" s="69" t="n">
        <v>5.87215702082138</v>
      </c>
      <c r="AA32" s="69" t="n">
        <v>7.87076866196933</v>
      </c>
      <c r="AB32" s="70" t="n">
        <v>4.32645250690099</v>
      </c>
    </row>
    <row r="33" customFormat="false" ht="12" hidden="false" customHeight="true" outlineLevel="0" collapsed="false">
      <c r="B33" s="71" t="s">
        <v>75</v>
      </c>
      <c r="C33" s="83" t="n">
        <v>32131</v>
      </c>
      <c r="D33" s="84" t="n">
        <v>2111</v>
      </c>
      <c r="E33" s="84" t="n">
        <v>274</v>
      </c>
      <c r="F33" s="84" t="n">
        <v>236</v>
      </c>
      <c r="G33" s="85" t="n">
        <v>162</v>
      </c>
      <c r="H33" s="86" t="n">
        <v>96</v>
      </c>
      <c r="I33" s="84" t="n">
        <v>28</v>
      </c>
      <c r="J33" s="87" t="n">
        <v>46</v>
      </c>
      <c r="K33" s="88" t="n">
        <v>2149</v>
      </c>
      <c r="L33" s="87" t="n">
        <v>784</v>
      </c>
      <c r="M33" s="84" t="n">
        <v>31</v>
      </c>
      <c r="N33" s="87" t="n">
        <v>22</v>
      </c>
      <c r="O33" s="89" t="n">
        <v>297</v>
      </c>
      <c r="P33" s="87" t="n">
        <v>46</v>
      </c>
      <c r="Q33" s="87" t="n">
        <v>36</v>
      </c>
      <c r="R33" s="87" t="n">
        <v>3</v>
      </c>
      <c r="S33" s="90" t="n">
        <v>0</v>
      </c>
      <c r="T33" s="91" t="n">
        <v>304</v>
      </c>
      <c r="U33" s="84" t="n">
        <v>67</v>
      </c>
      <c r="V33" s="85" t="n">
        <v>67</v>
      </c>
      <c r="W33" s="87" t="n">
        <v>0</v>
      </c>
      <c r="X33" s="89" t="n">
        <v>0</v>
      </c>
      <c r="Y33" s="92" t="n">
        <v>1.80009474182852</v>
      </c>
      <c r="Z33" s="92" t="n">
        <v>6.40191715166039</v>
      </c>
      <c r="AA33" s="92" t="n">
        <v>8.57973120232474</v>
      </c>
      <c r="AB33" s="93" t="n">
        <v>4.76968311009474</v>
      </c>
    </row>
    <row r="34" customFormat="false" ht="12" hidden="false" customHeight="true" outlineLevel="0" collapsed="false">
      <c r="A34" s="1" t="n">
        <v>12</v>
      </c>
      <c r="B34" s="71" t="s">
        <v>76</v>
      </c>
      <c r="C34" s="72" t="n">
        <v>43583</v>
      </c>
      <c r="D34" s="73" t="n">
        <v>3416</v>
      </c>
      <c r="E34" s="73" t="n">
        <v>481</v>
      </c>
      <c r="F34" s="73" t="n">
        <v>368</v>
      </c>
      <c r="G34" s="74" t="n">
        <v>294</v>
      </c>
      <c r="H34" s="75" t="n">
        <v>87</v>
      </c>
      <c r="I34" s="73" t="n">
        <v>12</v>
      </c>
      <c r="J34" s="76" t="n">
        <v>62</v>
      </c>
      <c r="K34" s="77" t="n">
        <v>3529</v>
      </c>
      <c r="L34" s="76" t="n">
        <v>1523</v>
      </c>
      <c r="M34" s="73" t="n">
        <v>42</v>
      </c>
      <c r="N34" s="76" t="n">
        <v>31</v>
      </c>
      <c r="O34" s="78" t="n">
        <v>502</v>
      </c>
      <c r="P34" s="76" t="n">
        <v>68</v>
      </c>
      <c r="Q34" s="76" t="n">
        <v>29</v>
      </c>
      <c r="R34" s="76" t="n">
        <v>41</v>
      </c>
      <c r="S34" s="79" t="n">
        <v>0</v>
      </c>
      <c r="T34" s="80" t="n">
        <v>500</v>
      </c>
      <c r="U34" s="73" t="n">
        <v>7</v>
      </c>
      <c r="V34" s="74" t="n">
        <v>7</v>
      </c>
      <c r="W34" s="76" t="n">
        <v>0</v>
      </c>
      <c r="X34" s="78" t="n">
        <v>3</v>
      </c>
      <c r="Y34" s="81" t="n">
        <v>3.30796252927401</v>
      </c>
      <c r="Z34" s="81" t="n">
        <v>7.33772342427093</v>
      </c>
      <c r="AA34" s="81" t="n">
        <v>9.39194524874967</v>
      </c>
      <c r="AB34" s="82" t="n">
        <v>5.75077273466732</v>
      </c>
    </row>
    <row r="35" customFormat="false" ht="12" hidden="false" customHeight="true" outlineLevel="0" collapsed="false">
      <c r="A35" s="1" t="n">
        <v>17</v>
      </c>
      <c r="B35" s="71" t="s">
        <v>77</v>
      </c>
      <c r="C35" s="72" t="n">
        <v>87858</v>
      </c>
      <c r="D35" s="73" t="n">
        <v>6385</v>
      </c>
      <c r="E35" s="73" t="n">
        <v>991</v>
      </c>
      <c r="F35" s="73" t="n">
        <v>721</v>
      </c>
      <c r="G35" s="74" t="n">
        <v>389</v>
      </c>
      <c r="H35" s="75" t="n">
        <v>108</v>
      </c>
      <c r="I35" s="73" t="n">
        <v>111</v>
      </c>
      <c r="J35" s="76" t="n">
        <v>221</v>
      </c>
      <c r="K35" s="77" t="n">
        <v>6655</v>
      </c>
      <c r="L35" s="76" t="n">
        <v>2664</v>
      </c>
      <c r="M35" s="73" t="n">
        <v>29</v>
      </c>
      <c r="N35" s="76" t="n">
        <v>25</v>
      </c>
      <c r="O35" s="78" t="n">
        <v>1580</v>
      </c>
      <c r="P35" s="76" t="n">
        <v>416</v>
      </c>
      <c r="Q35" s="76" t="n">
        <v>243</v>
      </c>
      <c r="R35" s="76" t="n">
        <v>107</v>
      </c>
      <c r="S35" s="79" t="n">
        <v>1</v>
      </c>
      <c r="T35" s="80" t="n">
        <v>1647</v>
      </c>
      <c r="U35" s="73" t="n">
        <v>431</v>
      </c>
      <c r="V35" s="74" t="n">
        <v>431</v>
      </c>
      <c r="W35" s="76" t="n">
        <v>0</v>
      </c>
      <c r="X35" s="78" t="n">
        <v>12</v>
      </c>
      <c r="Y35" s="81" t="n">
        <v>4.22866092404072</v>
      </c>
      <c r="Z35" s="81" t="n">
        <v>6.90204648409934</v>
      </c>
      <c r="AA35" s="81" t="n">
        <v>8.00549733722728</v>
      </c>
      <c r="AB35" s="82" t="n">
        <v>5.94765553692344</v>
      </c>
    </row>
    <row r="36" customFormat="false" ht="12" hidden="false" customHeight="true" outlineLevel="0" collapsed="false">
      <c r="A36" s="1" t="n">
        <v>24</v>
      </c>
      <c r="B36" s="71" t="s">
        <v>78</v>
      </c>
      <c r="C36" s="72" t="n">
        <v>35312</v>
      </c>
      <c r="D36" s="73" t="n">
        <v>1758</v>
      </c>
      <c r="E36" s="73" t="n">
        <v>286</v>
      </c>
      <c r="F36" s="73" t="n">
        <v>217</v>
      </c>
      <c r="G36" s="74" t="n">
        <v>157</v>
      </c>
      <c r="H36" s="75" t="n">
        <v>25</v>
      </c>
      <c r="I36" s="73" t="n">
        <v>25</v>
      </c>
      <c r="J36" s="76" t="n">
        <v>35</v>
      </c>
      <c r="K36" s="77" t="n">
        <v>1827</v>
      </c>
      <c r="L36" s="76" t="n">
        <v>815</v>
      </c>
      <c r="M36" s="73" t="n">
        <v>9</v>
      </c>
      <c r="N36" s="76" t="n">
        <v>9</v>
      </c>
      <c r="O36" s="78" t="n">
        <v>269</v>
      </c>
      <c r="P36" s="76" t="n">
        <v>77</v>
      </c>
      <c r="Q36" s="76" t="n">
        <v>0</v>
      </c>
      <c r="R36" s="76" t="n">
        <v>35</v>
      </c>
      <c r="S36" s="79" t="n">
        <v>0</v>
      </c>
      <c r="T36" s="80" t="n">
        <v>311</v>
      </c>
      <c r="U36" s="73" t="n">
        <v>51</v>
      </c>
      <c r="V36" s="74" t="n">
        <v>51</v>
      </c>
      <c r="W36" s="76" t="n">
        <v>2</v>
      </c>
      <c r="X36" s="78" t="n">
        <v>12</v>
      </c>
      <c r="Y36" s="81" t="n">
        <v>3.92491467576792</v>
      </c>
      <c r="Z36" s="81" t="n">
        <v>4.74909379247848</v>
      </c>
      <c r="AA36" s="81" t="n">
        <v>6.1183355006502</v>
      </c>
      <c r="AB36" s="82" t="n">
        <v>3.69255468593217</v>
      </c>
    </row>
    <row r="37" customFormat="false" ht="12" hidden="false" customHeight="true" outlineLevel="0" collapsed="false">
      <c r="A37" s="1" t="n">
        <v>27</v>
      </c>
      <c r="B37" s="71" t="s">
        <v>79</v>
      </c>
      <c r="C37" s="72" t="n">
        <v>38867</v>
      </c>
      <c r="D37" s="73" t="n">
        <v>2412</v>
      </c>
      <c r="E37" s="73" t="n">
        <v>356</v>
      </c>
      <c r="F37" s="73" t="n">
        <v>262</v>
      </c>
      <c r="G37" s="74" t="n">
        <v>176</v>
      </c>
      <c r="H37" s="75" t="n">
        <v>27</v>
      </c>
      <c r="I37" s="73" t="n">
        <v>28</v>
      </c>
      <c r="J37" s="76" t="n">
        <v>58</v>
      </c>
      <c r="K37" s="77" t="n">
        <v>2506</v>
      </c>
      <c r="L37" s="76" t="n">
        <v>1047</v>
      </c>
      <c r="M37" s="73" t="n">
        <v>4</v>
      </c>
      <c r="N37" s="76" t="n">
        <v>4</v>
      </c>
      <c r="O37" s="78" t="n">
        <v>250</v>
      </c>
      <c r="P37" s="76" t="n">
        <v>55</v>
      </c>
      <c r="Q37" s="76" t="n">
        <v>18</v>
      </c>
      <c r="R37" s="76" t="n">
        <v>42</v>
      </c>
      <c r="S37" s="79" t="n">
        <v>7</v>
      </c>
      <c r="T37" s="80" t="n">
        <v>252</v>
      </c>
      <c r="U37" s="73" t="n">
        <v>38</v>
      </c>
      <c r="V37" s="74" t="n">
        <v>38</v>
      </c>
      <c r="W37" s="76" t="n">
        <v>0</v>
      </c>
      <c r="X37" s="78" t="n">
        <v>8</v>
      </c>
      <c r="Y37" s="81" t="n">
        <v>3.89718076285241</v>
      </c>
      <c r="Z37" s="81" t="n">
        <v>5.77610826665295</v>
      </c>
      <c r="AA37" s="81" t="n">
        <v>7.25049930400048</v>
      </c>
      <c r="AB37" s="82" t="n">
        <v>4.68582169709989</v>
      </c>
    </row>
    <row r="38" customFormat="false" ht="12" hidden="false" customHeight="true" outlineLevel="0" collapsed="false">
      <c r="A38" s="1" t="n">
        <v>46</v>
      </c>
      <c r="B38" s="71" t="s">
        <v>80</v>
      </c>
      <c r="C38" s="72" t="n">
        <v>23889</v>
      </c>
      <c r="D38" s="73" t="n">
        <v>1769</v>
      </c>
      <c r="E38" s="73" t="n">
        <v>266</v>
      </c>
      <c r="F38" s="73" t="n">
        <v>175</v>
      </c>
      <c r="G38" s="74" t="n">
        <v>135</v>
      </c>
      <c r="H38" s="75" t="n">
        <v>24</v>
      </c>
      <c r="I38" s="73" t="n">
        <v>14</v>
      </c>
      <c r="J38" s="76" t="n">
        <v>26</v>
      </c>
      <c r="K38" s="77" t="n">
        <v>1860</v>
      </c>
      <c r="L38" s="76" t="n">
        <v>687</v>
      </c>
      <c r="M38" s="73" t="n">
        <v>0</v>
      </c>
      <c r="N38" s="76" t="n">
        <v>0</v>
      </c>
      <c r="O38" s="78" t="n">
        <v>149</v>
      </c>
      <c r="P38" s="76" t="n">
        <v>46</v>
      </c>
      <c r="Q38" s="76" t="n">
        <v>14</v>
      </c>
      <c r="R38" s="76" t="n">
        <v>24</v>
      </c>
      <c r="S38" s="79" t="n">
        <v>0</v>
      </c>
      <c r="T38" s="80" t="n">
        <v>157</v>
      </c>
      <c r="U38" s="73" t="n">
        <v>94</v>
      </c>
      <c r="V38" s="74" t="n">
        <v>93</v>
      </c>
      <c r="W38" s="76" t="n">
        <v>4</v>
      </c>
      <c r="X38" s="78" t="n">
        <v>25</v>
      </c>
      <c r="Y38" s="81" t="n">
        <v>5.14414923685698</v>
      </c>
      <c r="Z38" s="81" t="n">
        <v>7.04508351123948</v>
      </c>
      <c r="AA38" s="81" t="n">
        <v>9.09791827293755</v>
      </c>
      <c r="AB38" s="82" t="n">
        <v>5.46880781469696</v>
      </c>
    </row>
    <row r="39" customFormat="false" ht="12" hidden="false" customHeight="true" outlineLevel="0" collapsed="false">
      <c r="A39" s="1" t="n">
        <v>47</v>
      </c>
      <c r="B39" s="71" t="s">
        <v>81</v>
      </c>
      <c r="C39" s="72" t="n">
        <v>29895</v>
      </c>
      <c r="D39" s="73" t="n">
        <v>2664</v>
      </c>
      <c r="E39" s="73" t="n">
        <v>306</v>
      </c>
      <c r="F39" s="73" t="n">
        <v>248</v>
      </c>
      <c r="G39" s="74" t="n">
        <v>191</v>
      </c>
      <c r="H39" s="75" t="n">
        <v>28</v>
      </c>
      <c r="I39" s="73" t="n">
        <v>26</v>
      </c>
      <c r="J39" s="76" t="n">
        <v>31</v>
      </c>
      <c r="K39" s="77" t="n">
        <v>2722</v>
      </c>
      <c r="L39" s="76" t="n">
        <v>907</v>
      </c>
      <c r="M39" s="73" t="n">
        <v>0</v>
      </c>
      <c r="N39" s="76" t="n">
        <v>0</v>
      </c>
      <c r="O39" s="78" t="n">
        <v>244</v>
      </c>
      <c r="P39" s="76" t="n">
        <v>74</v>
      </c>
      <c r="Q39" s="76" t="n">
        <v>10</v>
      </c>
      <c r="R39" s="76" t="n">
        <v>70</v>
      </c>
      <c r="S39" s="79" t="n">
        <v>0</v>
      </c>
      <c r="T39" s="80" t="n">
        <v>238</v>
      </c>
      <c r="U39" s="73" t="n">
        <v>16</v>
      </c>
      <c r="V39" s="74" t="n">
        <v>16</v>
      </c>
      <c r="W39" s="76" t="n">
        <v>11</v>
      </c>
      <c r="X39" s="78" t="n">
        <v>15</v>
      </c>
      <c r="Y39" s="81" t="n">
        <v>2.17717717717718</v>
      </c>
      <c r="Z39" s="81" t="n">
        <v>8.86770362936946</v>
      </c>
      <c r="AA39" s="81" t="n">
        <v>10.1903778040142</v>
      </c>
      <c r="AB39" s="82" t="n">
        <v>7.7709110934345</v>
      </c>
    </row>
    <row r="40" customFormat="false" ht="12" hidden="false" customHeight="true" outlineLevel="0" collapsed="false">
      <c r="A40" s="1" t="n">
        <v>48</v>
      </c>
      <c r="B40" s="59" t="s">
        <v>82</v>
      </c>
      <c r="C40" s="60" t="n">
        <v>291535</v>
      </c>
      <c r="D40" s="61" t="n">
        <v>20515</v>
      </c>
      <c r="E40" s="61" t="n">
        <v>2960</v>
      </c>
      <c r="F40" s="61" t="n">
        <v>2227</v>
      </c>
      <c r="G40" s="62" t="n">
        <v>1504</v>
      </c>
      <c r="H40" s="63" t="n">
        <v>395</v>
      </c>
      <c r="I40" s="61" t="n">
        <v>244</v>
      </c>
      <c r="J40" s="64" t="n">
        <v>479</v>
      </c>
      <c r="K40" s="65" t="n">
        <v>21248</v>
      </c>
      <c r="L40" s="64" t="n">
        <v>8427</v>
      </c>
      <c r="M40" s="61" t="n">
        <v>115</v>
      </c>
      <c r="N40" s="64" t="n">
        <v>91</v>
      </c>
      <c r="O40" s="66" t="n">
        <v>3291</v>
      </c>
      <c r="P40" s="64" t="n">
        <v>782</v>
      </c>
      <c r="Q40" s="64" t="n">
        <v>350</v>
      </c>
      <c r="R40" s="64" t="n">
        <v>322</v>
      </c>
      <c r="S40" s="67" t="n">
        <v>8</v>
      </c>
      <c r="T40" s="68" t="n">
        <v>3409</v>
      </c>
      <c r="U40" s="61" t="n">
        <v>704</v>
      </c>
      <c r="V40" s="62" t="n">
        <v>703</v>
      </c>
      <c r="W40" s="64" t="n">
        <v>17</v>
      </c>
      <c r="X40" s="66" t="n">
        <v>75</v>
      </c>
      <c r="Y40" s="69" t="n">
        <v>3.57299536924202</v>
      </c>
      <c r="Z40" s="69" t="n">
        <v>6.71445967036548</v>
      </c>
      <c r="AA40" s="69" t="n">
        <v>8.26593885787626</v>
      </c>
      <c r="AB40" s="70" t="n">
        <v>5.47728996220645</v>
      </c>
    </row>
    <row r="41" customFormat="false" ht="12" hidden="false" customHeight="true" outlineLevel="0" collapsed="false">
      <c r="A41" s="1" t="n">
        <v>57</v>
      </c>
      <c r="B41" s="71" t="s">
        <v>83</v>
      </c>
      <c r="C41" s="72" t="n">
        <v>50201</v>
      </c>
      <c r="D41" s="73" t="n">
        <v>4167</v>
      </c>
      <c r="E41" s="73" t="n">
        <v>647</v>
      </c>
      <c r="F41" s="73" t="n">
        <v>464</v>
      </c>
      <c r="G41" s="74" t="n">
        <v>278</v>
      </c>
      <c r="H41" s="75" t="n">
        <v>37</v>
      </c>
      <c r="I41" s="73" t="n">
        <v>91</v>
      </c>
      <c r="J41" s="76" t="n">
        <v>95</v>
      </c>
      <c r="K41" s="77" t="n">
        <v>4350</v>
      </c>
      <c r="L41" s="76" t="n">
        <v>1593</v>
      </c>
      <c r="M41" s="73" t="n">
        <v>0</v>
      </c>
      <c r="N41" s="76" t="n">
        <v>0</v>
      </c>
      <c r="O41" s="78" t="n">
        <v>431</v>
      </c>
      <c r="P41" s="76" t="n">
        <v>104</v>
      </c>
      <c r="Q41" s="76" t="n">
        <v>0</v>
      </c>
      <c r="R41" s="76" t="n">
        <v>191</v>
      </c>
      <c r="S41" s="79" t="n">
        <v>0</v>
      </c>
      <c r="T41" s="80" t="n">
        <v>344</v>
      </c>
      <c r="U41" s="73" t="n">
        <v>12</v>
      </c>
      <c r="V41" s="74" t="n">
        <v>12</v>
      </c>
      <c r="W41" s="76" t="n">
        <v>0</v>
      </c>
      <c r="X41" s="78" t="n">
        <v>19</v>
      </c>
      <c r="Y41" s="81" t="n">
        <v>4.39164866810655</v>
      </c>
      <c r="Z41" s="81" t="n">
        <v>8.27473556303659</v>
      </c>
      <c r="AA41" s="81" t="n">
        <v>8.85675553547221</v>
      </c>
      <c r="AB41" s="82" t="n">
        <v>7.81589540807239</v>
      </c>
    </row>
    <row r="42" customFormat="false" ht="12" hidden="false" customHeight="true" outlineLevel="0" collapsed="false">
      <c r="A42" s="1" t="n">
        <v>60</v>
      </c>
      <c r="B42" s="71" t="s">
        <v>84</v>
      </c>
      <c r="C42" s="72" t="n">
        <v>67010</v>
      </c>
      <c r="D42" s="73" t="n">
        <v>6829</v>
      </c>
      <c r="E42" s="73" t="n">
        <v>769</v>
      </c>
      <c r="F42" s="73" t="n">
        <v>608</v>
      </c>
      <c r="G42" s="74" t="n">
        <v>448</v>
      </c>
      <c r="H42" s="75" t="n">
        <v>61</v>
      </c>
      <c r="I42" s="73" t="n">
        <v>129</v>
      </c>
      <c r="J42" s="76" t="n">
        <v>31</v>
      </c>
      <c r="K42" s="77" t="n">
        <v>6990</v>
      </c>
      <c r="L42" s="76" t="n">
        <v>2059</v>
      </c>
      <c r="M42" s="73" t="n">
        <v>14</v>
      </c>
      <c r="N42" s="76" t="n">
        <v>9</v>
      </c>
      <c r="O42" s="78" t="n">
        <v>448</v>
      </c>
      <c r="P42" s="76" t="n">
        <v>152</v>
      </c>
      <c r="Q42" s="76" t="n">
        <v>0</v>
      </c>
      <c r="R42" s="76" t="n">
        <v>217</v>
      </c>
      <c r="S42" s="79" t="n">
        <v>0</v>
      </c>
      <c r="T42" s="80" t="n">
        <v>383</v>
      </c>
      <c r="U42" s="73" t="n">
        <v>249</v>
      </c>
      <c r="V42" s="74" t="n">
        <v>249</v>
      </c>
      <c r="W42" s="76" t="n">
        <v>0</v>
      </c>
      <c r="X42" s="78" t="n">
        <v>83</v>
      </c>
      <c r="Y42" s="81" t="n">
        <v>2.35759261971006</v>
      </c>
      <c r="Z42" s="81" t="n">
        <v>9.81196836293091</v>
      </c>
      <c r="AA42" s="81" t="n">
        <v>10.4789918775278</v>
      </c>
      <c r="AB42" s="82" t="n">
        <v>9.27398700563449</v>
      </c>
    </row>
    <row r="43" customFormat="false" ht="12" hidden="false" customHeight="true" outlineLevel="0" collapsed="false">
      <c r="A43" s="1" t="n">
        <v>65</v>
      </c>
      <c r="B43" s="71" t="s">
        <v>85</v>
      </c>
      <c r="C43" s="72" t="n">
        <v>51049</v>
      </c>
      <c r="D43" s="73" t="n">
        <v>6699</v>
      </c>
      <c r="E43" s="73" t="n">
        <v>670</v>
      </c>
      <c r="F43" s="73" t="n">
        <v>505</v>
      </c>
      <c r="G43" s="74" t="n">
        <v>332</v>
      </c>
      <c r="H43" s="75" t="n">
        <v>65</v>
      </c>
      <c r="I43" s="73" t="n">
        <v>86</v>
      </c>
      <c r="J43" s="76" t="n">
        <v>87</v>
      </c>
      <c r="K43" s="77" t="n">
        <v>6864</v>
      </c>
      <c r="L43" s="76" t="n">
        <v>1718</v>
      </c>
      <c r="M43" s="73" t="n">
        <v>22</v>
      </c>
      <c r="N43" s="76" t="n">
        <v>16</v>
      </c>
      <c r="O43" s="78" t="n">
        <v>382</v>
      </c>
      <c r="P43" s="76" t="n">
        <v>141</v>
      </c>
      <c r="Q43" s="76" t="n">
        <v>6</v>
      </c>
      <c r="R43" s="76" t="n">
        <v>114</v>
      </c>
      <c r="S43" s="79" t="n">
        <v>0</v>
      </c>
      <c r="T43" s="80" t="n">
        <v>403</v>
      </c>
      <c r="U43" s="73" t="n">
        <v>132</v>
      </c>
      <c r="V43" s="74" t="n">
        <v>131</v>
      </c>
      <c r="W43" s="76" t="n">
        <v>1</v>
      </c>
      <c r="X43" s="78" t="n">
        <v>3</v>
      </c>
      <c r="Y43" s="81" t="n">
        <v>2.46305418719212</v>
      </c>
      <c r="Z43" s="81" t="n">
        <v>12.9307136280828</v>
      </c>
      <c r="AA43" s="81" t="n">
        <v>14.1785745983847</v>
      </c>
      <c r="AB43" s="82" t="n">
        <v>11.9445905663686</v>
      </c>
    </row>
    <row r="44" customFormat="false" ht="12" hidden="false" customHeight="true" outlineLevel="0" collapsed="false">
      <c r="B44" s="59" t="s">
        <v>86</v>
      </c>
      <c r="C44" s="60" t="n">
        <v>168260</v>
      </c>
      <c r="D44" s="61" t="n">
        <v>17695</v>
      </c>
      <c r="E44" s="61" t="n">
        <v>2086</v>
      </c>
      <c r="F44" s="61" t="n">
        <v>1577</v>
      </c>
      <c r="G44" s="62" t="n">
        <v>1058</v>
      </c>
      <c r="H44" s="63" t="n">
        <v>163</v>
      </c>
      <c r="I44" s="61" t="n">
        <v>306</v>
      </c>
      <c r="J44" s="64" t="n">
        <v>213</v>
      </c>
      <c r="K44" s="65" t="n">
        <v>18204</v>
      </c>
      <c r="L44" s="64" t="n">
        <v>5370</v>
      </c>
      <c r="M44" s="61" t="n">
        <v>36</v>
      </c>
      <c r="N44" s="64" t="n">
        <v>25</v>
      </c>
      <c r="O44" s="66" t="n">
        <v>1261</v>
      </c>
      <c r="P44" s="64" t="n">
        <v>397</v>
      </c>
      <c r="Q44" s="64" t="n">
        <v>6</v>
      </c>
      <c r="R44" s="64" t="n">
        <v>522</v>
      </c>
      <c r="S44" s="67" t="n">
        <v>0</v>
      </c>
      <c r="T44" s="68" t="n">
        <v>1130</v>
      </c>
      <c r="U44" s="61" t="n">
        <v>393</v>
      </c>
      <c r="V44" s="62" t="n">
        <v>392</v>
      </c>
      <c r="W44" s="64" t="n">
        <v>1</v>
      </c>
      <c r="X44" s="66" t="n">
        <v>105</v>
      </c>
      <c r="Y44" s="69" t="n">
        <v>2.87651879061882</v>
      </c>
      <c r="Z44" s="69" t="n">
        <v>10.2995364317128</v>
      </c>
      <c r="AA44" s="69" t="n">
        <v>11.1154315442271</v>
      </c>
      <c r="AB44" s="70" t="n">
        <v>9.64997491433512</v>
      </c>
    </row>
    <row r="45" customFormat="false" ht="12" hidden="false" customHeight="true" outlineLevel="0" collapsed="false">
      <c r="A45" s="1" t="n">
        <v>8</v>
      </c>
      <c r="B45" s="71" t="s">
        <v>87</v>
      </c>
      <c r="C45" s="72" t="n">
        <v>72743</v>
      </c>
      <c r="D45" s="73" t="n">
        <v>10792</v>
      </c>
      <c r="E45" s="73" t="n">
        <v>906</v>
      </c>
      <c r="F45" s="73" t="n">
        <v>774</v>
      </c>
      <c r="G45" s="74" t="n">
        <v>500</v>
      </c>
      <c r="H45" s="75" t="n">
        <v>140</v>
      </c>
      <c r="I45" s="73" t="n">
        <v>101</v>
      </c>
      <c r="J45" s="76" t="n">
        <v>173</v>
      </c>
      <c r="K45" s="77" t="n">
        <v>10924</v>
      </c>
      <c r="L45" s="76" t="n">
        <v>2748</v>
      </c>
      <c r="M45" s="73" t="n">
        <v>38</v>
      </c>
      <c r="N45" s="76" t="n">
        <v>26</v>
      </c>
      <c r="O45" s="78" t="n">
        <v>460</v>
      </c>
      <c r="P45" s="76" t="n">
        <v>137</v>
      </c>
      <c r="Q45" s="76" t="n">
        <v>12</v>
      </c>
      <c r="R45" s="76" t="n">
        <v>156</v>
      </c>
      <c r="S45" s="79" t="n">
        <v>4</v>
      </c>
      <c r="T45" s="80" t="n">
        <v>433</v>
      </c>
      <c r="U45" s="73" t="n">
        <v>137</v>
      </c>
      <c r="V45" s="74" t="n">
        <v>137</v>
      </c>
      <c r="W45" s="76" t="n">
        <v>0</v>
      </c>
      <c r="X45" s="78" t="n">
        <v>8</v>
      </c>
      <c r="Y45" s="81" t="n">
        <v>1.22312824314307</v>
      </c>
      <c r="Z45" s="81" t="n">
        <v>13.9188650454339</v>
      </c>
      <c r="AA45" s="81" t="n">
        <v>15.618969280901</v>
      </c>
      <c r="AB45" s="82" t="n">
        <v>12.612437399718</v>
      </c>
    </row>
    <row r="46" customFormat="false" ht="12" hidden="false" customHeight="true" outlineLevel="0" collapsed="false">
      <c r="A46" s="1" t="n">
        <v>11</v>
      </c>
      <c r="B46" s="71" t="s">
        <v>88</v>
      </c>
      <c r="C46" s="72" t="n">
        <v>69932</v>
      </c>
      <c r="D46" s="73" t="n">
        <v>12136</v>
      </c>
      <c r="E46" s="73" t="n">
        <v>1075</v>
      </c>
      <c r="F46" s="73" t="n">
        <v>799</v>
      </c>
      <c r="G46" s="74" t="n">
        <v>531</v>
      </c>
      <c r="H46" s="75" t="n">
        <v>44</v>
      </c>
      <c r="I46" s="73" t="n">
        <v>100</v>
      </c>
      <c r="J46" s="76" t="n">
        <v>168</v>
      </c>
      <c r="K46" s="77" t="n">
        <v>12412</v>
      </c>
      <c r="L46" s="76" t="n">
        <v>2785</v>
      </c>
      <c r="M46" s="73" t="n">
        <v>152</v>
      </c>
      <c r="N46" s="76" t="n">
        <v>70</v>
      </c>
      <c r="O46" s="78" t="n">
        <v>324</v>
      </c>
      <c r="P46" s="76" t="n">
        <v>163</v>
      </c>
      <c r="Q46" s="76" t="n">
        <v>19</v>
      </c>
      <c r="R46" s="76" t="n">
        <v>105</v>
      </c>
      <c r="S46" s="79" t="n">
        <v>0</v>
      </c>
      <c r="T46" s="80" t="n">
        <v>363</v>
      </c>
      <c r="U46" s="73" t="n">
        <v>44</v>
      </c>
      <c r="V46" s="74" t="n">
        <v>44</v>
      </c>
      <c r="W46" s="76" t="n">
        <v>0</v>
      </c>
      <c r="X46" s="78" t="n">
        <v>2</v>
      </c>
      <c r="Y46" s="81" t="n">
        <v>2.27422544495715</v>
      </c>
      <c r="Z46" s="81" t="n">
        <v>16.6976491448836</v>
      </c>
      <c r="AA46" s="81" t="n">
        <v>18.3360284092711</v>
      </c>
      <c r="AB46" s="82" t="n">
        <v>15.3517568306723</v>
      </c>
    </row>
    <row r="47" customFormat="false" ht="12" hidden="false" customHeight="true" outlineLevel="0" collapsed="false">
      <c r="A47" s="1" t="n">
        <v>18</v>
      </c>
      <c r="B47" s="71" t="s">
        <v>89</v>
      </c>
      <c r="C47" s="72" t="n">
        <v>55623</v>
      </c>
      <c r="D47" s="73" t="n">
        <v>7037</v>
      </c>
      <c r="E47" s="73" t="n">
        <v>800</v>
      </c>
      <c r="F47" s="73" t="n">
        <v>622</v>
      </c>
      <c r="G47" s="74" t="n">
        <v>396</v>
      </c>
      <c r="H47" s="75" t="n">
        <v>80</v>
      </c>
      <c r="I47" s="73" t="n">
        <v>30</v>
      </c>
      <c r="J47" s="76" t="n">
        <v>196</v>
      </c>
      <c r="K47" s="77" t="n">
        <v>7215</v>
      </c>
      <c r="L47" s="76" t="n">
        <v>2130</v>
      </c>
      <c r="M47" s="73" t="n">
        <v>26</v>
      </c>
      <c r="N47" s="76" t="n">
        <v>16</v>
      </c>
      <c r="O47" s="78" t="n">
        <v>274</v>
      </c>
      <c r="P47" s="76" t="n">
        <v>265</v>
      </c>
      <c r="Q47" s="76" t="n">
        <v>21</v>
      </c>
      <c r="R47" s="76" t="n">
        <v>122</v>
      </c>
      <c r="S47" s="79" t="n">
        <v>0</v>
      </c>
      <c r="T47" s="80" t="n">
        <v>396</v>
      </c>
      <c r="U47" s="73" t="n">
        <v>141</v>
      </c>
      <c r="V47" s="74" t="n">
        <v>97</v>
      </c>
      <c r="W47" s="76" t="n">
        <v>46</v>
      </c>
      <c r="X47" s="78" t="n">
        <v>22</v>
      </c>
      <c r="Y47" s="81" t="n">
        <v>2.52948699729999</v>
      </c>
      <c r="Z47" s="81" t="n">
        <v>12.1244808802114</v>
      </c>
      <c r="AA47" s="81" t="n">
        <v>17.1487985212569</v>
      </c>
      <c r="AB47" s="82" t="n">
        <v>8.92505076067446</v>
      </c>
    </row>
    <row r="48" customFormat="false" ht="12" hidden="false" customHeight="true" outlineLevel="0" collapsed="false">
      <c r="A48" s="1" t="n">
        <v>20</v>
      </c>
      <c r="B48" s="71" t="s">
        <v>90</v>
      </c>
      <c r="C48" s="72" t="n">
        <v>46508</v>
      </c>
      <c r="D48" s="73" t="n">
        <v>7046</v>
      </c>
      <c r="E48" s="73" t="n">
        <v>679</v>
      </c>
      <c r="F48" s="73" t="n">
        <v>570</v>
      </c>
      <c r="G48" s="74" t="n">
        <v>389</v>
      </c>
      <c r="H48" s="75" t="n">
        <v>137</v>
      </c>
      <c r="I48" s="73" t="n">
        <v>60</v>
      </c>
      <c r="J48" s="76" t="n">
        <v>121</v>
      </c>
      <c r="K48" s="77" t="n">
        <v>7155</v>
      </c>
      <c r="L48" s="76" t="n">
        <v>1878</v>
      </c>
      <c r="M48" s="73" t="n">
        <v>54</v>
      </c>
      <c r="N48" s="76" t="n">
        <v>35</v>
      </c>
      <c r="O48" s="78" t="n">
        <v>288</v>
      </c>
      <c r="P48" s="76" t="n">
        <v>58</v>
      </c>
      <c r="Q48" s="76" t="n">
        <v>26</v>
      </c>
      <c r="R48" s="76" t="n">
        <v>83</v>
      </c>
      <c r="S48" s="79" t="n">
        <v>28</v>
      </c>
      <c r="T48" s="80" t="n">
        <v>265</v>
      </c>
      <c r="U48" s="73" t="n">
        <v>14</v>
      </c>
      <c r="V48" s="74" t="n">
        <v>12</v>
      </c>
      <c r="W48" s="76" t="n">
        <v>2</v>
      </c>
      <c r="X48" s="78" t="n">
        <v>38</v>
      </c>
      <c r="Y48" s="81" t="n">
        <v>1.54697700823162</v>
      </c>
      <c r="Z48" s="81" t="n">
        <v>14.4039735099338</v>
      </c>
      <c r="AA48" s="81" t="n">
        <v>17.4824112972617</v>
      </c>
      <c r="AB48" s="82" t="n">
        <v>12.1303876490598</v>
      </c>
    </row>
    <row r="49" customFormat="false" ht="12" hidden="false" customHeight="true" outlineLevel="0" collapsed="false">
      <c r="A49" s="1" t="n">
        <v>31</v>
      </c>
      <c r="B49" s="71" t="s">
        <v>91</v>
      </c>
      <c r="C49" s="72" t="n">
        <v>61772</v>
      </c>
      <c r="D49" s="73" t="n">
        <v>14935</v>
      </c>
      <c r="E49" s="73" t="n">
        <v>868</v>
      </c>
      <c r="F49" s="73" t="n">
        <v>623</v>
      </c>
      <c r="G49" s="74" t="n">
        <v>449</v>
      </c>
      <c r="H49" s="75" t="n">
        <v>82</v>
      </c>
      <c r="I49" s="73" t="n">
        <v>71</v>
      </c>
      <c r="J49" s="76" t="n">
        <v>103</v>
      </c>
      <c r="K49" s="77" t="n">
        <v>15180</v>
      </c>
      <c r="L49" s="76" t="n">
        <v>2444</v>
      </c>
      <c r="M49" s="73" t="n">
        <v>122</v>
      </c>
      <c r="N49" s="76" t="n">
        <v>74</v>
      </c>
      <c r="O49" s="78" t="n">
        <v>262</v>
      </c>
      <c r="P49" s="76" t="n">
        <v>69</v>
      </c>
      <c r="Q49" s="76" t="n">
        <v>41</v>
      </c>
      <c r="R49" s="76" t="n">
        <v>1</v>
      </c>
      <c r="S49" s="79" t="n">
        <v>0</v>
      </c>
      <c r="T49" s="80" t="n">
        <v>289</v>
      </c>
      <c r="U49" s="73" t="n">
        <v>33</v>
      </c>
      <c r="V49" s="74" t="n">
        <v>33</v>
      </c>
      <c r="W49" s="76" t="n">
        <v>0</v>
      </c>
      <c r="X49" s="78" t="n">
        <v>5</v>
      </c>
      <c r="Y49" s="81" t="n">
        <v>1.64044191496485</v>
      </c>
      <c r="Z49" s="81" t="n">
        <v>23.5624554814479</v>
      </c>
      <c r="AA49" s="81" t="n">
        <v>26.9453566025901</v>
      </c>
      <c r="AB49" s="82" t="n">
        <v>20.9178228388474</v>
      </c>
    </row>
    <row r="50" customFormat="false" ht="12" hidden="false" customHeight="true" outlineLevel="0" collapsed="false">
      <c r="A50" s="1" t="n">
        <v>32</v>
      </c>
      <c r="B50" s="71" t="s">
        <v>92</v>
      </c>
      <c r="C50" s="72" t="n">
        <v>64538</v>
      </c>
      <c r="D50" s="73" t="n">
        <v>11569</v>
      </c>
      <c r="E50" s="73" t="n">
        <v>809</v>
      </c>
      <c r="F50" s="73" t="n">
        <v>721</v>
      </c>
      <c r="G50" s="74" t="n">
        <v>463</v>
      </c>
      <c r="H50" s="75" t="n">
        <v>232</v>
      </c>
      <c r="I50" s="73" t="n">
        <v>125</v>
      </c>
      <c r="J50" s="76" t="n">
        <v>133</v>
      </c>
      <c r="K50" s="77" t="n">
        <v>11657</v>
      </c>
      <c r="L50" s="76" t="n">
        <v>2252</v>
      </c>
      <c r="M50" s="73" t="n">
        <v>0</v>
      </c>
      <c r="N50" s="76" t="n">
        <v>0</v>
      </c>
      <c r="O50" s="78" t="n">
        <v>313</v>
      </c>
      <c r="P50" s="76" t="n">
        <v>130</v>
      </c>
      <c r="Q50" s="76" t="n">
        <v>116</v>
      </c>
      <c r="R50" s="76" t="n">
        <v>0</v>
      </c>
      <c r="S50" s="79" t="n">
        <v>0</v>
      </c>
      <c r="T50" s="80" t="n">
        <v>327</v>
      </c>
      <c r="U50" s="73" t="n">
        <v>118</v>
      </c>
      <c r="V50" s="74" t="n">
        <v>118</v>
      </c>
      <c r="W50" s="76" t="n">
        <v>0</v>
      </c>
      <c r="X50" s="78" t="n">
        <v>6</v>
      </c>
      <c r="Y50" s="81" t="n">
        <v>0.760653470481459</v>
      </c>
      <c r="Z50" s="81" t="n">
        <v>17.0318262109145</v>
      </c>
      <c r="AA50" s="81" t="n">
        <v>20.0128006467695</v>
      </c>
      <c r="AB50" s="82" t="n">
        <v>14.4927120394812</v>
      </c>
    </row>
    <row r="51" customFormat="false" ht="12" hidden="false" customHeight="true" outlineLevel="0" collapsed="false">
      <c r="A51" s="1" t="n">
        <v>33</v>
      </c>
      <c r="B51" s="71" t="s">
        <v>93</v>
      </c>
      <c r="C51" s="72" t="n">
        <v>66168</v>
      </c>
      <c r="D51" s="73" t="n">
        <v>9140</v>
      </c>
      <c r="E51" s="73" t="n">
        <v>816</v>
      </c>
      <c r="F51" s="73" t="n">
        <v>722</v>
      </c>
      <c r="G51" s="74" t="n">
        <v>492</v>
      </c>
      <c r="H51" s="75" t="n">
        <v>93</v>
      </c>
      <c r="I51" s="73" t="n">
        <v>112</v>
      </c>
      <c r="J51" s="76" t="n">
        <v>118</v>
      </c>
      <c r="K51" s="77" t="n">
        <v>9234</v>
      </c>
      <c r="L51" s="76" t="n">
        <v>2314</v>
      </c>
      <c r="M51" s="73" t="n">
        <v>56</v>
      </c>
      <c r="N51" s="76" t="n">
        <v>36</v>
      </c>
      <c r="O51" s="78" t="n">
        <v>384</v>
      </c>
      <c r="P51" s="76" t="n">
        <v>166</v>
      </c>
      <c r="Q51" s="76" t="n">
        <v>96</v>
      </c>
      <c r="R51" s="76" t="n">
        <v>4</v>
      </c>
      <c r="S51" s="79" t="n">
        <v>0</v>
      </c>
      <c r="T51" s="80" t="n">
        <v>450</v>
      </c>
      <c r="U51" s="73" t="n">
        <v>180</v>
      </c>
      <c r="V51" s="74" t="n">
        <v>180</v>
      </c>
      <c r="W51" s="76" t="n">
        <v>0</v>
      </c>
      <c r="X51" s="78" t="n">
        <v>19</v>
      </c>
      <c r="Y51" s="81" t="n">
        <v>1.02844638949672</v>
      </c>
      <c r="Z51" s="81" t="n">
        <v>12.9140974489179</v>
      </c>
      <c r="AA51" s="81" t="n">
        <v>14.2700657239594</v>
      </c>
      <c r="AB51" s="82" t="n">
        <v>11.7807002941013</v>
      </c>
    </row>
    <row r="52" customFormat="false" ht="12" hidden="false" customHeight="true" outlineLevel="0" collapsed="false">
      <c r="A52" s="1" t="n">
        <v>36</v>
      </c>
      <c r="B52" s="59" t="s">
        <v>94</v>
      </c>
      <c r="C52" s="60" t="n">
        <v>437284</v>
      </c>
      <c r="D52" s="61" t="n">
        <v>72655</v>
      </c>
      <c r="E52" s="61" t="n">
        <v>5953</v>
      </c>
      <c r="F52" s="61" t="n">
        <v>4831</v>
      </c>
      <c r="G52" s="62" t="n">
        <v>3220</v>
      </c>
      <c r="H52" s="63" t="n">
        <v>808</v>
      </c>
      <c r="I52" s="61" t="n">
        <v>599</v>
      </c>
      <c r="J52" s="64" t="n">
        <v>1012</v>
      </c>
      <c r="K52" s="65" t="n">
        <v>73777</v>
      </c>
      <c r="L52" s="64" t="n">
        <v>16551</v>
      </c>
      <c r="M52" s="61" t="n">
        <v>448</v>
      </c>
      <c r="N52" s="64" t="n">
        <v>257</v>
      </c>
      <c r="O52" s="66" t="n">
        <v>2305</v>
      </c>
      <c r="P52" s="64" t="n">
        <v>988</v>
      </c>
      <c r="Q52" s="64" t="n">
        <v>331</v>
      </c>
      <c r="R52" s="64" t="n">
        <v>471</v>
      </c>
      <c r="S52" s="67" t="n">
        <v>32</v>
      </c>
      <c r="T52" s="68" t="n">
        <v>2523</v>
      </c>
      <c r="U52" s="61" t="n">
        <v>667</v>
      </c>
      <c r="V52" s="62" t="n">
        <v>621</v>
      </c>
      <c r="W52" s="64" t="n">
        <v>48</v>
      </c>
      <c r="X52" s="66" t="n">
        <v>100</v>
      </c>
      <c r="Y52" s="69" t="n">
        <v>1.5442846328539</v>
      </c>
      <c r="Z52" s="69" t="n">
        <v>15.8562856175849</v>
      </c>
      <c r="AA52" s="69" t="n">
        <v>18.5041261882378</v>
      </c>
      <c r="AB52" s="70" t="n">
        <v>13.7940152304087</v>
      </c>
    </row>
    <row r="53" customFormat="false" ht="12" hidden="false" customHeight="true" outlineLevel="0" collapsed="false">
      <c r="A53" s="1" t="n">
        <v>66</v>
      </c>
      <c r="B53" s="71" t="s">
        <v>95</v>
      </c>
      <c r="C53" s="72" t="n">
        <v>56686</v>
      </c>
      <c r="D53" s="73" t="n">
        <v>5346</v>
      </c>
      <c r="E53" s="73" t="n">
        <v>734</v>
      </c>
      <c r="F53" s="73" t="n">
        <v>625</v>
      </c>
      <c r="G53" s="74" t="n">
        <v>416</v>
      </c>
      <c r="H53" s="75" t="n">
        <v>51</v>
      </c>
      <c r="I53" s="73" t="n">
        <v>103</v>
      </c>
      <c r="J53" s="76" t="n">
        <v>106</v>
      </c>
      <c r="K53" s="77" t="n">
        <v>5455</v>
      </c>
      <c r="L53" s="76" t="n">
        <v>1832</v>
      </c>
      <c r="M53" s="73" t="n">
        <v>14</v>
      </c>
      <c r="N53" s="76" t="n">
        <v>7</v>
      </c>
      <c r="O53" s="78" t="n">
        <v>625</v>
      </c>
      <c r="P53" s="76" t="n">
        <v>113</v>
      </c>
      <c r="Q53" s="76" t="n">
        <v>133</v>
      </c>
      <c r="R53" s="76" t="n">
        <v>66</v>
      </c>
      <c r="S53" s="79" t="n">
        <v>0</v>
      </c>
      <c r="T53" s="80" t="n">
        <v>539</v>
      </c>
      <c r="U53" s="73" t="n">
        <v>197</v>
      </c>
      <c r="V53" s="74" t="n">
        <v>197</v>
      </c>
      <c r="W53" s="76" t="n">
        <v>0</v>
      </c>
      <c r="X53" s="78" t="n">
        <v>22</v>
      </c>
      <c r="Y53" s="81" t="n">
        <v>2.03890759446315</v>
      </c>
      <c r="Z53" s="81" t="n">
        <v>9.33916663726493</v>
      </c>
      <c r="AA53" s="81" t="n">
        <v>11.1809840215156</v>
      </c>
      <c r="AB53" s="82" t="n">
        <v>7.85618750398064</v>
      </c>
    </row>
    <row r="54" customFormat="false" ht="12" hidden="false" customHeight="true" outlineLevel="0" collapsed="false">
      <c r="A54" s="1" t="n">
        <v>70</v>
      </c>
      <c r="B54" s="71" t="s">
        <v>96</v>
      </c>
      <c r="C54" s="72" t="n">
        <v>45121</v>
      </c>
      <c r="D54" s="73" t="n">
        <v>3707</v>
      </c>
      <c r="E54" s="73" t="n">
        <v>471</v>
      </c>
      <c r="F54" s="73" t="n">
        <v>344</v>
      </c>
      <c r="G54" s="74" t="n">
        <v>210</v>
      </c>
      <c r="H54" s="75" t="n">
        <v>34</v>
      </c>
      <c r="I54" s="73" t="n">
        <v>30</v>
      </c>
      <c r="J54" s="76" t="n">
        <v>104</v>
      </c>
      <c r="K54" s="77" t="n">
        <v>3834</v>
      </c>
      <c r="L54" s="76" t="n">
        <v>1409</v>
      </c>
      <c r="M54" s="73" t="n">
        <v>3</v>
      </c>
      <c r="N54" s="76" t="n">
        <v>2</v>
      </c>
      <c r="O54" s="78" t="n">
        <v>315</v>
      </c>
      <c r="P54" s="76" t="n">
        <v>104</v>
      </c>
      <c r="Q54" s="76" t="n">
        <v>0</v>
      </c>
      <c r="R54" s="76" t="n">
        <v>99</v>
      </c>
      <c r="S54" s="79" t="n">
        <v>0</v>
      </c>
      <c r="T54" s="80" t="n">
        <v>320</v>
      </c>
      <c r="U54" s="73" t="n">
        <v>32</v>
      </c>
      <c r="V54" s="74" t="n">
        <v>32</v>
      </c>
      <c r="W54" s="76" t="n">
        <v>4</v>
      </c>
      <c r="X54" s="78" t="n">
        <v>2</v>
      </c>
      <c r="Y54" s="81" t="n">
        <v>3.42595090369571</v>
      </c>
      <c r="Z54" s="81" t="n">
        <v>7.4688060991556</v>
      </c>
      <c r="AA54" s="81" t="n">
        <v>8.79573170731707</v>
      </c>
      <c r="AB54" s="82" t="n">
        <v>6.44235682559648</v>
      </c>
    </row>
    <row r="55" customFormat="false" ht="12" hidden="false" customHeight="true" outlineLevel="0" collapsed="false">
      <c r="B55" s="71" t="s">
        <v>97</v>
      </c>
      <c r="C55" s="72" t="n">
        <v>87092</v>
      </c>
      <c r="D55" s="73" t="n">
        <v>8074</v>
      </c>
      <c r="E55" s="73" t="n">
        <v>1055</v>
      </c>
      <c r="F55" s="73" t="n">
        <v>777</v>
      </c>
      <c r="G55" s="74" t="n">
        <v>535</v>
      </c>
      <c r="H55" s="75" t="n">
        <v>106</v>
      </c>
      <c r="I55" s="73" t="n">
        <v>123</v>
      </c>
      <c r="J55" s="76" t="n">
        <v>119</v>
      </c>
      <c r="K55" s="77" t="n">
        <v>8352</v>
      </c>
      <c r="L55" s="76" t="n">
        <v>2946</v>
      </c>
      <c r="M55" s="73" t="n">
        <v>26</v>
      </c>
      <c r="N55" s="76" t="n">
        <v>14</v>
      </c>
      <c r="O55" s="78" t="n">
        <v>1166</v>
      </c>
      <c r="P55" s="76" t="n">
        <v>447</v>
      </c>
      <c r="Q55" s="76" t="n">
        <v>90</v>
      </c>
      <c r="R55" s="76" t="n">
        <v>310</v>
      </c>
      <c r="S55" s="79" t="n">
        <v>0</v>
      </c>
      <c r="T55" s="80" t="n">
        <v>1213</v>
      </c>
      <c r="U55" s="73" t="n">
        <v>101</v>
      </c>
      <c r="V55" s="74" t="n">
        <v>101</v>
      </c>
      <c r="W55" s="76" t="n">
        <v>0</v>
      </c>
      <c r="X55" s="78" t="n">
        <v>33</v>
      </c>
      <c r="Y55" s="81" t="n">
        <v>3.443150854595</v>
      </c>
      <c r="Z55" s="81" t="n">
        <v>8.81940936021678</v>
      </c>
      <c r="AA55" s="81" t="n">
        <v>10.6816639699358</v>
      </c>
      <c r="AB55" s="82" t="n">
        <v>7.35637839832698</v>
      </c>
    </row>
    <row r="56" customFormat="false" ht="12" hidden="false" customHeight="true" outlineLevel="0" collapsed="false">
      <c r="A56" s="1" t="n">
        <v>14</v>
      </c>
      <c r="B56" s="71" t="s">
        <v>98</v>
      </c>
      <c r="C56" s="72" t="n">
        <v>39768</v>
      </c>
      <c r="D56" s="73" t="n">
        <v>3067</v>
      </c>
      <c r="E56" s="73" t="n">
        <v>425</v>
      </c>
      <c r="F56" s="73" t="n">
        <v>281</v>
      </c>
      <c r="G56" s="74" t="n">
        <v>201</v>
      </c>
      <c r="H56" s="75" t="n">
        <v>34</v>
      </c>
      <c r="I56" s="73" t="n">
        <v>21</v>
      </c>
      <c r="J56" s="76" t="n">
        <v>59</v>
      </c>
      <c r="K56" s="77" t="n">
        <v>3211</v>
      </c>
      <c r="L56" s="76" t="n">
        <v>1261</v>
      </c>
      <c r="M56" s="73" t="n">
        <v>20</v>
      </c>
      <c r="N56" s="76" t="n">
        <v>13</v>
      </c>
      <c r="O56" s="78" t="n">
        <v>192</v>
      </c>
      <c r="P56" s="76" t="n">
        <v>87</v>
      </c>
      <c r="Q56" s="76" t="n">
        <v>10</v>
      </c>
      <c r="R56" s="76" t="n">
        <v>53</v>
      </c>
      <c r="S56" s="79" t="n">
        <v>0</v>
      </c>
      <c r="T56" s="80" t="n">
        <v>216</v>
      </c>
      <c r="U56" s="73" t="n">
        <v>60</v>
      </c>
      <c r="V56" s="74" t="n">
        <v>60</v>
      </c>
      <c r="W56" s="76" t="n">
        <v>0</v>
      </c>
      <c r="X56" s="78" t="n">
        <v>0</v>
      </c>
      <c r="Y56" s="81" t="n">
        <v>4.69514183240952</v>
      </c>
      <c r="Z56" s="81" t="n">
        <v>7.51860792597063</v>
      </c>
      <c r="AA56" s="81" t="n">
        <v>9.91629853522437</v>
      </c>
      <c r="AB56" s="82" t="n">
        <v>5.6904804112746</v>
      </c>
    </row>
    <row r="57" customFormat="false" ht="12" hidden="false" customHeight="true" outlineLevel="0" collapsed="false">
      <c r="A57" s="1" t="n">
        <v>16</v>
      </c>
      <c r="B57" s="59" t="s">
        <v>99</v>
      </c>
      <c r="C57" s="60" t="n">
        <v>228667</v>
      </c>
      <c r="D57" s="61" t="n">
        <v>20194</v>
      </c>
      <c r="E57" s="61" t="n">
        <v>2685</v>
      </c>
      <c r="F57" s="61" t="n">
        <v>2027</v>
      </c>
      <c r="G57" s="62" t="n">
        <v>1362</v>
      </c>
      <c r="H57" s="63" t="n">
        <v>225</v>
      </c>
      <c r="I57" s="61" t="n">
        <v>277</v>
      </c>
      <c r="J57" s="64" t="n">
        <v>388</v>
      </c>
      <c r="K57" s="65" t="n">
        <v>20852</v>
      </c>
      <c r="L57" s="64" t="n">
        <v>7448</v>
      </c>
      <c r="M57" s="61" t="n">
        <v>63</v>
      </c>
      <c r="N57" s="64" t="n">
        <v>36</v>
      </c>
      <c r="O57" s="66" t="n">
        <v>2298</v>
      </c>
      <c r="P57" s="64" t="n">
        <v>751</v>
      </c>
      <c r="Q57" s="64" t="n">
        <v>233</v>
      </c>
      <c r="R57" s="64" t="n">
        <v>528</v>
      </c>
      <c r="S57" s="67" t="n">
        <v>0</v>
      </c>
      <c r="T57" s="68" t="n">
        <v>2288</v>
      </c>
      <c r="U57" s="61" t="n">
        <v>390</v>
      </c>
      <c r="V57" s="62" t="n">
        <v>390</v>
      </c>
      <c r="W57" s="64" t="n">
        <v>4</v>
      </c>
      <c r="X57" s="66" t="n">
        <v>57</v>
      </c>
      <c r="Y57" s="69" t="n">
        <v>3.25839358225215</v>
      </c>
      <c r="Z57" s="69" t="n">
        <v>8.45552703275943</v>
      </c>
      <c r="AA57" s="69" t="n">
        <v>10.3069084250542</v>
      </c>
      <c r="AB57" s="70" t="n">
        <v>7.00415818256996</v>
      </c>
    </row>
    <row r="58" customFormat="false" ht="12" hidden="false" customHeight="true" outlineLevel="0" collapsed="false">
      <c r="A58" s="1" t="n">
        <v>19</v>
      </c>
      <c r="B58" s="94" t="s">
        <v>100</v>
      </c>
      <c r="C58" s="83" t="n">
        <v>86996</v>
      </c>
      <c r="D58" s="84" t="n">
        <v>5500</v>
      </c>
      <c r="E58" s="84" t="n">
        <v>1021</v>
      </c>
      <c r="F58" s="84" t="n">
        <v>676</v>
      </c>
      <c r="G58" s="85" t="n">
        <v>400</v>
      </c>
      <c r="H58" s="86" t="n">
        <v>70</v>
      </c>
      <c r="I58" s="84" t="n">
        <v>108</v>
      </c>
      <c r="J58" s="87" t="n">
        <v>168</v>
      </c>
      <c r="K58" s="88" t="n">
        <v>5845</v>
      </c>
      <c r="L58" s="87" t="n">
        <v>2493</v>
      </c>
      <c r="M58" s="84" t="n">
        <v>22</v>
      </c>
      <c r="N58" s="87" t="n">
        <v>15</v>
      </c>
      <c r="O58" s="89" t="n">
        <v>715</v>
      </c>
      <c r="P58" s="87" t="n">
        <v>342</v>
      </c>
      <c r="Q58" s="87" t="n">
        <v>16</v>
      </c>
      <c r="R58" s="87" t="n">
        <v>412</v>
      </c>
      <c r="S58" s="90" t="n">
        <v>1</v>
      </c>
      <c r="T58" s="91" t="n">
        <v>630</v>
      </c>
      <c r="U58" s="84" t="n">
        <v>207</v>
      </c>
      <c r="V58" s="85" t="n">
        <v>206</v>
      </c>
      <c r="W58" s="87" t="n">
        <v>1</v>
      </c>
      <c r="X58" s="89" t="n">
        <v>15</v>
      </c>
      <c r="Y58" s="92" t="n">
        <v>6.27272727272727</v>
      </c>
      <c r="Z58" s="92" t="n">
        <v>6.41868591659387</v>
      </c>
      <c r="AA58" s="92" t="n">
        <v>7.726837141272</v>
      </c>
      <c r="AB58" s="93" t="n">
        <v>5.32296903383887</v>
      </c>
    </row>
    <row r="59" customFormat="false" ht="12" hidden="false" customHeight="true" outlineLevel="0" collapsed="false">
      <c r="A59" s="1" t="n">
        <v>21</v>
      </c>
      <c r="B59" s="71" t="s">
        <v>101</v>
      </c>
      <c r="C59" s="72" t="n">
        <v>35688</v>
      </c>
      <c r="D59" s="73" t="n">
        <v>3087</v>
      </c>
      <c r="E59" s="73" t="n">
        <v>474</v>
      </c>
      <c r="F59" s="73" t="n">
        <v>333</v>
      </c>
      <c r="G59" s="74" t="n">
        <v>213</v>
      </c>
      <c r="H59" s="75" t="n">
        <v>103</v>
      </c>
      <c r="I59" s="73" t="n">
        <v>36</v>
      </c>
      <c r="J59" s="76" t="n">
        <v>84</v>
      </c>
      <c r="K59" s="77" t="n">
        <v>3228</v>
      </c>
      <c r="L59" s="76" t="n">
        <v>1278</v>
      </c>
      <c r="M59" s="73" t="n">
        <v>9</v>
      </c>
      <c r="N59" s="76" t="n">
        <v>8</v>
      </c>
      <c r="O59" s="78" t="n">
        <v>301</v>
      </c>
      <c r="P59" s="76" t="n">
        <v>46</v>
      </c>
      <c r="Q59" s="76" t="n">
        <v>0</v>
      </c>
      <c r="R59" s="76" t="n">
        <v>76</v>
      </c>
      <c r="S59" s="79" t="n">
        <v>0</v>
      </c>
      <c r="T59" s="80" t="n">
        <v>271</v>
      </c>
      <c r="U59" s="73" t="n">
        <v>27</v>
      </c>
      <c r="V59" s="74" t="n">
        <v>27</v>
      </c>
      <c r="W59" s="76" t="n">
        <v>0</v>
      </c>
      <c r="X59" s="78" t="n">
        <v>6</v>
      </c>
      <c r="Y59" s="81" t="n">
        <v>4.56754130223518</v>
      </c>
      <c r="Z59" s="81" t="n">
        <v>8.54348800717328</v>
      </c>
      <c r="AA59" s="81" t="n">
        <v>12.4130788578192</v>
      </c>
      <c r="AB59" s="82" t="n">
        <v>6.18403247631935</v>
      </c>
    </row>
    <row r="60" customFormat="false" ht="12" hidden="false" customHeight="true" outlineLevel="0" collapsed="false">
      <c r="A60" s="1" t="n">
        <v>37</v>
      </c>
      <c r="B60" s="71" t="s">
        <v>102</v>
      </c>
      <c r="C60" s="72" t="n">
        <v>56282</v>
      </c>
      <c r="D60" s="73" t="n">
        <v>4153</v>
      </c>
      <c r="E60" s="73" t="n">
        <v>632</v>
      </c>
      <c r="F60" s="73" t="n">
        <v>420</v>
      </c>
      <c r="G60" s="74" t="n">
        <v>299</v>
      </c>
      <c r="H60" s="75" t="n">
        <v>66</v>
      </c>
      <c r="I60" s="73" t="n">
        <v>34</v>
      </c>
      <c r="J60" s="76" t="n">
        <v>87</v>
      </c>
      <c r="K60" s="77" t="n">
        <v>4365</v>
      </c>
      <c r="L60" s="76" t="n">
        <v>1802</v>
      </c>
      <c r="M60" s="73" t="n">
        <v>36</v>
      </c>
      <c r="N60" s="76" t="n">
        <v>25</v>
      </c>
      <c r="O60" s="78" t="n">
        <v>523</v>
      </c>
      <c r="P60" s="76" t="n">
        <v>266</v>
      </c>
      <c r="Q60" s="76" t="n">
        <v>0</v>
      </c>
      <c r="R60" s="76" t="n">
        <v>157</v>
      </c>
      <c r="S60" s="79" t="n">
        <v>0</v>
      </c>
      <c r="T60" s="80" t="n">
        <v>632</v>
      </c>
      <c r="U60" s="73" t="n">
        <v>199</v>
      </c>
      <c r="V60" s="74" t="n">
        <v>199</v>
      </c>
      <c r="W60" s="76" t="n">
        <v>0</v>
      </c>
      <c r="X60" s="78" t="n">
        <v>15</v>
      </c>
      <c r="Y60" s="81" t="n">
        <v>5.1047435588731</v>
      </c>
      <c r="Z60" s="81" t="n">
        <v>7.02889023133506</v>
      </c>
      <c r="AA60" s="81" t="n">
        <v>7.98884196660339</v>
      </c>
      <c r="AB60" s="82" t="n">
        <v>6.21574611926094</v>
      </c>
    </row>
    <row r="61" customFormat="false" ht="12" hidden="false" customHeight="true" outlineLevel="0" collapsed="false">
      <c r="A61" s="1" t="n">
        <v>43</v>
      </c>
      <c r="B61" s="71" t="s">
        <v>103</v>
      </c>
      <c r="C61" s="72" t="n">
        <v>39615</v>
      </c>
      <c r="D61" s="73" t="n">
        <v>2424</v>
      </c>
      <c r="E61" s="73" t="n">
        <v>468</v>
      </c>
      <c r="F61" s="73" t="n">
        <v>303</v>
      </c>
      <c r="G61" s="74" t="n">
        <v>204</v>
      </c>
      <c r="H61" s="75" t="n">
        <v>28</v>
      </c>
      <c r="I61" s="73" t="n">
        <v>39</v>
      </c>
      <c r="J61" s="76" t="n">
        <v>60</v>
      </c>
      <c r="K61" s="77" t="n">
        <v>2589</v>
      </c>
      <c r="L61" s="76" t="n">
        <v>1213</v>
      </c>
      <c r="M61" s="73" t="n">
        <v>18</v>
      </c>
      <c r="N61" s="76" t="n">
        <v>14</v>
      </c>
      <c r="O61" s="78" t="n">
        <v>200</v>
      </c>
      <c r="P61" s="76" t="n">
        <v>121</v>
      </c>
      <c r="Q61" s="76" t="n">
        <v>0</v>
      </c>
      <c r="R61" s="76" t="n">
        <v>76</v>
      </c>
      <c r="S61" s="79" t="n">
        <v>0</v>
      </c>
      <c r="T61" s="80" t="n">
        <v>245</v>
      </c>
      <c r="U61" s="73" t="n">
        <v>68</v>
      </c>
      <c r="V61" s="74" t="n">
        <v>64</v>
      </c>
      <c r="W61" s="76" t="n">
        <v>4</v>
      </c>
      <c r="X61" s="78" t="n">
        <v>0</v>
      </c>
      <c r="Y61" s="81" t="n">
        <v>6.80693069306931</v>
      </c>
      <c r="Z61" s="81" t="n">
        <v>5.93966931717784</v>
      </c>
      <c r="AA61" s="81" t="n">
        <v>7.7589275121604</v>
      </c>
      <c r="AB61" s="82" t="n">
        <v>4.59199367227666</v>
      </c>
    </row>
    <row r="62" customFormat="false" ht="12" hidden="false" customHeight="true" outlineLevel="0" collapsed="false">
      <c r="A62" s="1" t="n">
        <v>58</v>
      </c>
      <c r="B62" s="71" t="s">
        <v>104</v>
      </c>
      <c r="C62" s="72" t="n">
        <v>59735</v>
      </c>
      <c r="D62" s="73" t="n">
        <v>5351</v>
      </c>
      <c r="E62" s="73" t="n">
        <v>615</v>
      </c>
      <c r="F62" s="73" t="n">
        <v>498</v>
      </c>
      <c r="G62" s="74" t="n">
        <v>338</v>
      </c>
      <c r="H62" s="75" t="n">
        <v>28</v>
      </c>
      <c r="I62" s="73" t="n">
        <v>44</v>
      </c>
      <c r="J62" s="76" t="n">
        <v>116</v>
      </c>
      <c r="K62" s="77" t="n">
        <v>5468</v>
      </c>
      <c r="L62" s="76" t="n">
        <v>1819</v>
      </c>
      <c r="M62" s="73" t="n">
        <v>30</v>
      </c>
      <c r="N62" s="76" t="n">
        <v>17</v>
      </c>
      <c r="O62" s="78" t="n">
        <v>406</v>
      </c>
      <c r="P62" s="76" t="n">
        <v>146</v>
      </c>
      <c r="Q62" s="76" t="n">
        <v>28</v>
      </c>
      <c r="R62" s="76" t="n">
        <v>120</v>
      </c>
      <c r="S62" s="79" t="n">
        <v>45</v>
      </c>
      <c r="T62" s="80" t="n">
        <v>449</v>
      </c>
      <c r="U62" s="73" t="n">
        <v>27</v>
      </c>
      <c r="V62" s="74" t="n">
        <v>25</v>
      </c>
      <c r="W62" s="76" t="n">
        <v>2</v>
      </c>
      <c r="X62" s="78" t="n">
        <v>4</v>
      </c>
      <c r="Y62" s="81" t="n">
        <v>2.18650719491684</v>
      </c>
      <c r="Z62" s="81" t="n">
        <v>8.48079015652465</v>
      </c>
      <c r="AA62" s="81" t="n">
        <v>10.2599179206566</v>
      </c>
      <c r="AB62" s="82" t="n">
        <v>7.14787701317716</v>
      </c>
    </row>
    <row r="63" customFormat="false" ht="12" hidden="false" customHeight="true" outlineLevel="0" collapsed="false">
      <c r="A63" s="1" t="n">
        <v>59</v>
      </c>
      <c r="B63" s="59" t="s">
        <v>105</v>
      </c>
      <c r="C63" s="60" t="n">
        <v>278316</v>
      </c>
      <c r="D63" s="61" t="n">
        <v>20515</v>
      </c>
      <c r="E63" s="61" t="n">
        <v>3210</v>
      </c>
      <c r="F63" s="61" t="n">
        <v>2230</v>
      </c>
      <c r="G63" s="62" t="n">
        <v>1454</v>
      </c>
      <c r="H63" s="63" t="n">
        <v>295</v>
      </c>
      <c r="I63" s="61" t="n">
        <v>261</v>
      </c>
      <c r="J63" s="64" t="n">
        <v>515</v>
      </c>
      <c r="K63" s="65" t="n">
        <v>21495</v>
      </c>
      <c r="L63" s="64" t="n">
        <v>8605</v>
      </c>
      <c r="M63" s="61" t="n">
        <v>115</v>
      </c>
      <c r="N63" s="64" t="n">
        <v>79</v>
      </c>
      <c r="O63" s="66" t="n">
        <v>2145</v>
      </c>
      <c r="P63" s="64" t="n">
        <v>921</v>
      </c>
      <c r="Q63" s="64" t="n">
        <v>44</v>
      </c>
      <c r="R63" s="64" t="n">
        <v>841</v>
      </c>
      <c r="S63" s="67" t="n">
        <v>46</v>
      </c>
      <c r="T63" s="68" t="n">
        <v>2227</v>
      </c>
      <c r="U63" s="61" t="n">
        <v>528</v>
      </c>
      <c r="V63" s="62" t="n">
        <v>521</v>
      </c>
      <c r="W63" s="64" t="n">
        <v>7</v>
      </c>
      <c r="X63" s="66" t="n">
        <v>40</v>
      </c>
      <c r="Y63" s="69" t="n">
        <v>4.77699244455277</v>
      </c>
      <c r="Z63" s="69" t="n">
        <v>7.18895068914471</v>
      </c>
      <c r="AA63" s="69" t="n">
        <v>8.84242254541861</v>
      </c>
      <c r="AB63" s="70" t="n">
        <v>5.90923577028491</v>
      </c>
    </row>
    <row r="64" customFormat="false" ht="12" hidden="false" customHeight="true" outlineLevel="0" collapsed="false">
      <c r="A64" s="1" t="n">
        <v>62</v>
      </c>
      <c r="B64" s="71" t="s">
        <v>106</v>
      </c>
      <c r="C64" s="72" t="n">
        <v>52971</v>
      </c>
      <c r="D64" s="73" t="n">
        <v>4708</v>
      </c>
      <c r="E64" s="73" t="n">
        <v>744</v>
      </c>
      <c r="F64" s="73" t="n">
        <v>508</v>
      </c>
      <c r="G64" s="74" t="n">
        <v>387</v>
      </c>
      <c r="H64" s="75" t="n">
        <v>159</v>
      </c>
      <c r="I64" s="73" t="n">
        <v>38</v>
      </c>
      <c r="J64" s="76" t="n">
        <v>83</v>
      </c>
      <c r="K64" s="77" t="n">
        <v>4944</v>
      </c>
      <c r="L64" s="76" t="n">
        <v>2009</v>
      </c>
      <c r="M64" s="73" t="n">
        <v>150</v>
      </c>
      <c r="N64" s="76" t="n">
        <v>99</v>
      </c>
      <c r="O64" s="78" t="n">
        <v>546</v>
      </c>
      <c r="P64" s="76" t="n">
        <v>120</v>
      </c>
      <c r="Q64" s="76" t="n">
        <v>95</v>
      </c>
      <c r="R64" s="76" t="n">
        <v>27</v>
      </c>
      <c r="S64" s="79" t="n">
        <v>0</v>
      </c>
      <c r="T64" s="80" t="n">
        <v>544</v>
      </c>
      <c r="U64" s="73" t="n">
        <v>220</v>
      </c>
      <c r="V64" s="74" t="n">
        <v>220</v>
      </c>
      <c r="W64" s="76" t="n">
        <v>0</v>
      </c>
      <c r="X64" s="78" t="n">
        <v>19</v>
      </c>
      <c r="Y64" s="81" t="n">
        <v>5.01274426508071</v>
      </c>
      <c r="Z64" s="81" t="n">
        <v>8.33474920239376</v>
      </c>
      <c r="AA64" s="81" t="n">
        <v>11.0271567625228</v>
      </c>
      <c r="AB64" s="82" t="n">
        <v>6.34681018640063</v>
      </c>
    </row>
    <row r="65" customFormat="false" ht="12" hidden="false" customHeight="true" outlineLevel="0" collapsed="false">
      <c r="A65" s="1" t="n">
        <v>67</v>
      </c>
      <c r="B65" s="71" t="s">
        <v>107</v>
      </c>
      <c r="C65" s="72" t="n">
        <v>83663</v>
      </c>
      <c r="D65" s="73" t="n">
        <v>5676</v>
      </c>
      <c r="E65" s="73" t="n">
        <v>890</v>
      </c>
      <c r="F65" s="73" t="n">
        <v>678</v>
      </c>
      <c r="G65" s="74" t="n">
        <v>436</v>
      </c>
      <c r="H65" s="75" t="n">
        <v>47</v>
      </c>
      <c r="I65" s="73" t="n">
        <v>73</v>
      </c>
      <c r="J65" s="76" t="n">
        <v>169</v>
      </c>
      <c r="K65" s="77" t="n">
        <v>5888</v>
      </c>
      <c r="L65" s="76" t="n">
        <v>2521</v>
      </c>
      <c r="M65" s="73" t="n">
        <v>14</v>
      </c>
      <c r="N65" s="76" t="n">
        <v>10</v>
      </c>
      <c r="O65" s="78" t="n">
        <v>559</v>
      </c>
      <c r="P65" s="76" t="n">
        <v>197</v>
      </c>
      <c r="Q65" s="76" t="n">
        <v>2</v>
      </c>
      <c r="R65" s="76" t="n">
        <v>189</v>
      </c>
      <c r="S65" s="79" t="n">
        <v>0</v>
      </c>
      <c r="T65" s="80" t="n">
        <v>565</v>
      </c>
      <c r="U65" s="73" t="n">
        <v>117</v>
      </c>
      <c r="V65" s="74" t="n">
        <v>117</v>
      </c>
      <c r="W65" s="76" t="n">
        <v>0</v>
      </c>
      <c r="X65" s="78" t="n">
        <v>21</v>
      </c>
      <c r="Y65" s="81" t="n">
        <v>3.73502466525722</v>
      </c>
      <c r="Z65" s="81" t="n">
        <v>6.61582778528143</v>
      </c>
      <c r="AA65" s="81" t="n">
        <v>8.19209805569867</v>
      </c>
      <c r="AB65" s="82" t="n">
        <v>5.37340229983328</v>
      </c>
    </row>
    <row r="66" customFormat="false" ht="12" hidden="false" customHeight="true" outlineLevel="0" collapsed="false">
      <c r="A66" s="1" t="n">
        <v>71</v>
      </c>
      <c r="B66" s="71" t="s">
        <v>108</v>
      </c>
      <c r="C66" s="72" t="n">
        <v>51268</v>
      </c>
      <c r="D66" s="73" t="n">
        <v>6198</v>
      </c>
      <c r="E66" s="73" t="n">
        <v>738</v>
      </c>
      <c r="F66" s="73" t="n">
        <v>503</v>
      </c>
      <c r="G66" s="74" t="n">
        <v>378</v>
      </c>
      <c r="H66" s="75" t="n">
        <v>94</v>
      </c>
      <c r="I66" s="73" t="n">
        <v>15</v>
      </c>
      <c r="J66" s="76" t="n">
        <v>110</v>
      </c>
      <c r="K66" s="77" t="n">
        <v>6433</v>
      </c>
      <c r="L66" s="76" t="n">
        <v>2003</v>
      </c>
      <c r="M66" s="73" t="n">
        <v>22</v>
      </c>
      <c r="N66" s="76" t="n">
        <v>11</v>
      </c>
      <c r="O66" s="78" t="n">
        <v>630</v>
      </c>
      <c r="P66" s="76" t="n">
        <v>230</v>
      </c>
      <c r="Q66" s="76" t="n">
        <v>0</v>
      </c>
      <c r="R66" s="76" t="n">
        <v>248</v>
      </c>
      <c r="S66" s="79" t="n">
        <v>0</v>
      </c>
      <c r="T66" s="80" t="n">
        <v>612</v>
      </c>
      <c r="U66" s="73" t="n">
        <v>80</v>
      </c>
      <c r="V66" s="74" t="n">
        <v>80</v>
      </c>
      <c r="W66" s="76" t="n">
        <v>0</v>
      </c>
      <c r="X66" s="78" t="n">
        <v>12</v>
      </c>
      <c r="Y66" s="81" t="n">
        <v>3.79154565989029</v>
      </c>
      <c r="Z66" s="81" t="n">
        <v>11.8885074510416</v>
      </c>
      <c r="AA66" s="81" t="n">
        <v>15.7508984301116</v>
      </c>
      <c r="AB66" s="82" t="n">
        <v>9.17662682602922</v>
      </c>
    </row>
    <row r="67" customFormat="false" ht="12" hidden="false" customHeight="true" outlineLevel="0" collapsed="false">
      <c r="B67" s="95" t="s">
        <v>109</v>
      </c>
      <c r="C67" s="72" t="n">
        <v>70458</v>
      </c>
      <c r="D67" s="73" t="n">
        <v>5369</v>
      </c>
      <c r="E67" s="73" t="n">
        <v>793</v>
      </c>
      <c r="F67" s="73" t="n">
        <v>518</v>
      </c>
      <c r="G67" s="74" t="n">
        <v>335</v>
      </c>
      <c r="H67" s="75" t="n">
        <v>117</v>
      </c>
      <c r="I67" s="73" t="n">
        <v>42</v>
      </c>
      <c r="J67" s="76" t="n">
        <v>141</v>
      </c>
      <c r="K67" s="77" t="n">
        <v>5644</v>
      </c>
      <c r="L67" s="76" t="n">
        <v>2129</v>
      </c>
      <c r="M67" s="73" t="n">
        <v>21</v>
      </c>
      <c r="N67" s="76" t="n">
        <v>15</v>
      </c>
      <c r="O67" s="78" t="n">
        <v>700</v>
      </c>
      <c r="P67" s="76" t="n">
        <v>320</v>
      </c>
      <c r="Q67" s="76" t="n">
        <v>41</v>
      </c>
      <c r="R67" s="76" t="n">
        <v>428</v>
      </c>
      <c r="S67" s="79" t="n">
        <v>0</v>
      </c>
      <c r="T67" s="80" t="n">
        <v>551</v>
      </c>
      <c r="U67" s="73" t="n">
        <v>105</v>
      </c>
      <c r="V67" s="74" t="n">
        <v>105</v>
      </c>
      <c r="W67" s="76" t="n">
        <v>0</v>
      </c>
      <c r="X67" s="78" t="n">
        <v>9</v>
      </c>
      <c r="Y67" s="81" t="n">
        <v>5.12199664742038</v>
      </c>
      <c r="Z67" s="81" t="n">
        <v>7.3717675778478</v>
      </c>
      <c r="AA67" s="81" t="n">
        <v>9.65535299315943</v>
      </c>
      <c r="AB67" s="82" t="n">
        <v>5.62335546923944</v>
      </c>
    </row>
    <row r="68" customFormat="false" ht="12" hidden="false" customHeight="true" outlineLevel="0" collapsed="false">
      <c r="A68" s="1" t="n">
        <v>3</v>
      </c>
      <c r="B68" s="59" t="s">
        <v>110</v>
      </c>
      <c r="C68" s="60" t="n">
        <v>258360</v>
      </c>
      <c r="D68" s="61" t="n">
        <v>21951</v>
      </c>
      <c r="E68" s="61" t="n">
        <v>3165</v>
      </c>
      <c r="F68" s="61" t="n">
        <v>2207</v>
      </c>
      <c r="G68" s="62" t="n">
        <v>1536</v>
      </c>
      <c r="H68" s="63" t="n">
        <v>417</v>
      </c>
      <c r="I68" s="61" t="n">
        <v>168</v>
      </c>
      <c r="J68" s="64" t="n">
        <v>503</v>
      </c>
      <c r="K68" s="65" t="n">
        <v>22909</v>
      </c>
      <c r="L68" s="64" t="n">
        <v>8662</v>
      </c>
      <c r="M68" s="61" t="n">
        <v>207</v>
      </c>
      <c r="N68" s="64" t="n">
        <v>135</v>
      </c>
      <c r="O68" s="66" t="n">
        <v>2435</v>
      </c>
      <c r="P68" s="64" t="n">
        <v>867</v>
      </c>
      <c r="Q68" s="64" t="n">
        <v>138</v>
      </c>
      <c r="R68" s="64" t="n">
        <v>892</v>
      </c>
      <c r="S68" s="67" t="n">
        <v>0</v>
      </c>
      <c r="T68" s="68" t="n">
        <v>2272</v>
      </c>
      <c r="U68" s="61" t="n">
        <v>522</v>
      </c>
      <c r="V68" s="62" t="n">
        <v>522</v>
      </c>
      <c r="W68" s="64" t="n">
        <v>0</v>
      </c>
      <c r="X68" s="66" t="n">
        <v>61</v>
      </c>
      <c r="Y68" s="69" t="n">
        <v>4.36426586488087</v>
      </c>
      <c r="Z68" s="69" t="n">
        <v>8.22069979873045</v>
      </c>
      <c r="AA68" s="69" t="n">
        <v>10.6079566426893</v>
      </c>
      <c r="AB68" s="70" t="n">
        <v>6.42029290549486</v>
      </c>
    </row>
    <row r="69" customFormat="false" ht="12" hidden="false" customHeight="true" outlineLevel="0" collapsed="false">
      <c r="A69" s="1" t="n">
        <v>4</v>
      </c>
      <c r="B69" s="71" t="s">
        <v>111</v>
      </c>
      <c r="C69" s="72" t="n">
        <v>47080</v>
      </c>
      <c r="D69" s="73" t="n">
        <v>3252</v>
      </c>
      <c r="E69" s="73" t="n">
        <v>514</v>
      </c>
      <c r="F69" s="73" t="n">
        <v>351</v>
      </c>
      <c r="G69" s="74" t="n">
        <v>238</v>
      </c>
      <c r="H69" s="75" t="n">
        <v>27</v>
      </c>
      <c r="I69" s="73" t="n">
        <v>55</v>
      </c>
      <c r="J69" s="76" t="n">
        <v>58</v>
      </c>
      <c r="K69" s="77" t="n">
        <v>3415</v>
      </c>
      <c r="L69" s="76" t="n">
        <v>1376</v>
      </c>
      <c r="M69" s="73" t="n">
        <v>21</v>
      </c>
      <c r="N69" s="76" t="n">
        <v>18</v>
      </c>
      <c r="O69" s="78" t="n">
        <v>107</v>
      </c>
      <c r="P69" s="76" t="n">
        <v>150</v>
      </c>
      <c r="Q69" s="76" t="n">
        <v>28</v>
      </c>
      <c r="R69" s="76" t="n">
        <v>16</v>
      </c>
      <c r="S69" s="79" t="n">
        <v>0</v>
      </c>
      <c r="T69" s="80" t="n">
        <v>213</v>
      </c>
      <c r="U69" s="73" t="n">
        <v>6</v>
      </c>
      <c r="V69" s="74" t="n">
        <v>6</v>
      </c>
      <c r="W69" s="76" t="n">
        <v>0</v>
      </c>
      <c r="X69" s="78" t="n">
        <v>0</v>
      </c>
      <c r="Y69" s="81" t="n">
        <v>5.01230012300123</v>
      </c>
      <c r="Z69" s="81" t="n">
        <v>6.67374681393373</v>
      </c>
      <c r="AA69" s="81" t="n">
        <v>8.99324291478295</v>
      </c>
      <c r="AB69" s="82" t="n">
        <v>4.87381643969973</v>
      </c>
    </row>
    <row r="70" customFormat="false" ht="12" hidden="false" customHeight="true" outlineLevel="0" collapsed="false">
      <c r="A70" s="1" t="n">
        <v>5</v>
      </c>
      <c r="B70" s="71" t="s">
        <v>112</v>
      </c>
      <c r="C70" s="72" t="n">
        <v>58874</v>
      </c>
      <c r="D70" s="73" t="n">
        <v>4244</v>
      </c>
      <c r="E70" s="73" t="n">
        <v>681</v>
      </c>
      <c r="F70" s="73" t="n">
        <v>430</v>
      </c>
      <c r="G70" s="74" t="n">
        <v>277</v>
      </c>
      <c r="H70" s="75" t="n">
        <v>58</v>
      </c>
      <c r="I70" s="73" t="n">
        <v>26</v>
      </c>
      <c r="J70" s="76" t="n">
        <v>127</v>
      </c>
      <c r="K70" s="77" t="n">
        <v>4495</v>
      </c>
      <c r="L70" s="76" t="n">
        <v>1832</v>
      </c>
      <c r="M70" s="73" t="n">
        <v>20</v>
      </c>
      <c r="N70" s="76" t="n">
        <v>12</v>
      </c>
      <c r="O70" s="78" t="n">
        <v>224</v>
      </c>
      <c r="P70" s="76" t="n">
        <v>288</v>
      </c>
      <c r="Q70" s="76" t="n">
        <v>49</v>
      </c>
      <c r="R70" s="76" t="n">
        <v>122</v>
      </c>
      <c r="S70" s="79" t="n">
        <v>0</v>
      </c>
      <c r="T70" s="80" t="n">
        <v>341</v>
      </c>
      <c r="U70" s="73" t="n">
        <v>30</v>
      </c>
      <c r="V70" s="74" t="n">
        <v>30</v>
      </c>
      <c r="W70" s="76" t="n">
        <v>0</v>
      </c>
      <c r="X70" s="78" t="n">
        <v>2</v>
      </c>
      <c r="Y70" s="81" t="n">
        <v>5.91423185673893</v>
      </c>
      <c r="Z70" s="81" t="n">
        <v>7.20182083772123</v>
      </c>
      <c r="AA70" s="81" t="n">
        <v>9.53753654820245</v>
      </c>
      <c r="AB70" s="82" t="n">
        <v>5.56214044115521</v>
      </c>
    </row>
    <row r="71" customFormat="false" ht="12" hidden="false" customHeight="true" outlineLevel="0" collapsed="false">
      <c r="A71" s="1" t="n">
        <v>7</v>
      </c>
      <c r="B71" s="71" t="s">
        <v>113</v>
      </c>
      <c r="C71" s="72" t="n">
        <v>37372</v>
      </c>
      <c r="D71" s="73" t="n">
        <v>1913</v>
      </c>
      <c r="E71" s="73" t="n">
        <v>462</v>
      </c>
      <c r="F71" s="73" t="n">
        <v>252</v>
      </c>
      <c r="G71" s="74" t="n">
        <v>150</v>
      </c>
      <c r="H71" s="75" t="n">
        <v>81</v>
      </c>
      <c r="I71" s="73" t="n">
        <v>22</v>
      </c>
      <c r="J71" s="76" t="n">
        <v>80</v>
      </c>
      <c r="K71" s="77" t="n">
        <v>2123</v>
      </c>
      <c r="L71" s="76" t="n">
        <v>1211</v>
      </c>
      <c r="M71" s="73" t="n">
        <v>0</v>
      </c>
      <c r="N71" s="76" t="n">
        <v>0</v>
      </c>
      <c r="O71" s="78" t="n">
        <v>359</v>
      </c>
      <c r="P71" s="76" t="n">
        <v>71</v>
      </c>
      <c r="Q71" s="76" t="n">
        <v>0</v>
      </c>
      <c r="R71" s="76" t="n">
        <v>75</v>
      </c>
      <c r="S71" s="79" t="n">
        <v>0</v>
      </c>
      <c r="T71" s="80" t="n">
        <v>355</v>
      </c>
      <c r="U71" s="73" t="n">
        <v>19</v>
      </c>
      <c r="V71" s="74" t="n">
        <v>19</v>
      </c>
      <c r="W71" s="76" t="n">
        <v>2</v>
      </c>
      <c r="X71" s="78" t="n">
        <v>3</v>
      </c>
      <c r="Y71" s="81" t="n">
        <v>10.977522216414</v>
      </c>
      <c r="Z71" s="81" t="n">
        <v>5.13486032323665</v>
      </c>
      <c r="AA71" s="81" t="n">
        <v>6.69753282171624</v>
      </c>
      <c r="AB71" s="82" t="n">
        <v>3.99444573015506</v>
      </c>
    </row>
    <row r="72" customFormat="false" ht="12" hidden="false" customHeight="true" outlineLevel="0" collapsed="false">
      <c r="A72" s="1" t="n">
        <v>15</v>
      </c>
      <c r="B72" s="71" t="s">
        <v>114</v>
      </c>
      <c r="C72" s="72" t="n">
        <v>58963</v>
      </c>
      <c r="D72" s="73" t="n">
        <v>7424</v>
      </c>
      <c r="E72" s="73" t="n">
        <v>799</v>
      </c>
      <c r="F72" s="73" t="n">
        <v>569</v>
      </c>
      <c r="G72" s="74" t="n">
        <v>407</v>
      </c>
      <c r="H72" s="75" t="n">
        <v>123</v>
      </c>
      <c r="I72" s="73" t="n">
        <v>38</v>
      </c>
      <c r="J72" s="76" t="n">
        <v>124</v>
      </c>
      <c r="K72" s="77" t="n">
        <v>7654</v>
      </c>
      <c r="L72" s="76" t="n">
        <v>2346</v>
      </c>
      <c r="M72" s="73" t="n">
        <v>40</v>
      </c>
      <c r="N72" s="76" t="n">
        <v>20</v>
      </c>
      <c r="O72" s="78" t="n">
        <v>361</v>
      </c>
      <c r="P72" s="76" t="n">
        <v>113</v>
      </c>
      <c r="Q72" s="76" t="n">
        <v>75</v>
      </c>
      <c r="R72" s="76" t="n">
        <v>37</v>
      </c>
      <c r="S72" s="79" t="n">
        <v>0</v>
      </c>
      <c r="T72" s="80" t="n">
        <v>362</v>
      </c>
      <c r="U72" s="73" t="n">
        <v>19</v>
      </c>
      <c r="V72" s="74" t="n">
        <v>19</v>
      </c>
      <c r="W72" s="76" t="n">
        <v>0</v>
      </c>
      <c r="X72" s="78" t="n">
        <v>26</v>
      </c>
      <c r="Y72" s="81" t="n">
        <v>3.09806034482759</v>
      </c>
      <c r="Z72" s="81" t="n">
        <v>12.4467886640775</v>
      </c>
      <c r="AA72" s="81" t="n">
        <v>16.0668380462725</v>
      </c>
      <c r="AB72" s="82" t="n">
        <v>9.50139952631417</v>
      </c>
    </row>
    <row r="73" customFormat="false" ht="12" hidden="false" customHeight="true" outlineLevel="0" collapsed="false">
      <c r="A73" s="1" t="n">
        <v>22</v>
      </c>
      <c r="B73" s="71" t="s">
        <v>115</v>
      </c>
      <c r="C73" s="72" t="n">
        <v>62191</v>
      </c>
      <c r="D73" s="73" t="n">
        <v>5094</v>
      </c>
      <c r="E73" s="73" t="n">
        <v>768</v>
      </c>
      <c r="F73" s="73" t="n">
        <v>518</v>
      </c>
      <c r="G73" s="74" t="n">
        <v>385</v>
      </c>
      <c r="H73" s="75" t="n">
        <v>72</v>
      </c>
      <c r="I73" s="73" t="n">
        <v>25</v>
      </c>
      <c r="J73" s="76" t="n">
        <v>108</v>
      </c>
      <c r="K73" s="77" t="n">
        <v>5344</v>
      </c>
      <c r="L73" s="76" t="n">
        <v>2184</v>
      </c>
      <c r="M73" s="73" t="n">
        <v>43</v>
      </c>
      <c r="N73" s="76" t="n">
        <v>35</v>
      </c>
      <c r="O73" s="78" t="n">
        <v>239</v>
      </c>
      <c r="P73" s="76" t="n">
        <v>85</v>
      </c>
      <c r="Q73" s="76" t="n">
        <v>0</v>
      </c>
      <c r="R73" s="76" t="n">
        <v>77</v>
      </c>
      <c r="S73" s="79" t="n">
        <v>0</v>
      </c>
      <c r="T73" s="80" t="n">
        <v>247</v>
      </c>
      <c r="U73" s="73" t="n">
        <v>26</v>
      </c>
      <c r="V73" s="74" t="n">
        <v>24</v>
      </c>
      <c r="W73" s="76" t="n">
        <v>2</v>
      </c>
      <c r="X73" s="78" t="n">
        <v>12</v>
      </c>
      <c r="Y73" s="81" t="n">
        <v>4.90773458971339</v>
      </c>
      <c r="Z73" s="81" t="n">
        <v>8.16195269411973</v>
      </c>
      <c r="AA73" s="81" t="n">
        <v>10.2229732211733</v>
      </c>
      <c r="AB73" s="82" t="n">
        <v>6.5574239304507</v>
      </c>
    </row>
    <row r="74" customFormat="false" ht="12" hidden="false" customHeight="true" outlineLevel="0" collapsed="false">
      <c r="A74" s="1" t="n">
        <v>29</v>
      </c>
      <c r="B74" s="59" t="s">
        <v>116</v>
      </c>
      <c r="C74" s="60" t="n">
        <v>264480</v>
      </c>
      <c r="D74" s="61" t="n">
        <v>21927</v>
      </c>
      <c r="E74" s="61" t="n">
        <v>3224</v>
      </c>
      <c r="F74" s="61" t="n">
        <v>2120</v>
      </c>
      <c r="G74" s="62" t="n">
        <v>1457</v>
      </c>
      <c r="H74" s="63" t="n">
        <v>361</v>
      </c>
      <c r="I74" s="61" t="n">
        <v>166</v>
      </c>
      <c r="J74" s="64" t="n">
        <v>497</v>
      </c>
      <c r="K74" s="65" t="n">
        <v>23031</v>
      </c>
      <c r="L74" s="64" t="n">
        <v>8949</v>
      </c>
      <c r="M74" s="61" t="n">
        <v>124</v>
      </c>
      <c r="N74" s="64" t="n">
        <v>85</v>
      </c>
      <c r="O74" s="66" t="n">
        <v>1290</v>
      </c>
      <c r="P74" s="64" t="n">
        <v>707</v>
      </c>
      <c r="Q74" s="64" t="n">
        <v>152</v>
      </c>
      <c r="R74" s="64" t="n">
        <v>327</v>
      </c>
      <c r="S74" s="67" t="n">
        <v>0</v>
      </c>
      <c r="T74" s="68" t="n">
        <v>1518</v>
      </c>
      <c r="U74" s="61" t="n">
        <v>100</v>
      </c>
      <c r="V74" s="62" t="n">
        <v>98</v>
      </c>
      <c r="W74" s="64" t="n">
        <v>4</v>
      </c>
      <c r="X74" s="66" t="n">
        <v>43</v>
      </c>
      <c r="Y74" s="69" t="n">
        <v>5.03488849363798</v>
      </c>
      <c r="Z74" s="69" t="n">
        <v>8.21082879612825</v>
      </c>
      <c r="AA74" s="69" t="n">
        <v>10.7221600055995</v>
      </c>
      <c r="AB74" s="70" t="n">
        <v>6.29960581686465</v>
      </c>
    </row>
    <row r="75" customFormat="false" ht="12" hidden="false" customHeight="true" outlineLevel="0" collapsed="false">
      <c r="A75" s="1" t="n">
        <v>53</v>
      </c>
      <c r="B75" s="71" t="s">
        <v>117</v>
      </c>
      <c r="C75" s="72" t="n">
        <v>52886</v>
      </c>
      <c r="D75" s="73" t="n">
        <v>4619</v>
      </c>
      <c r="E75" s="73" t="n">
        <v>606</v>
      </c>
      <c r="F75" s="73" t="n">
        <v>436</v>
      </c>
      <c r="G75" s="74" t="n">
        <v>321</v>
      </c>
      <c r="H75" s="75" t="n">
        <v>47</v>
      </c>
      <c r="I75" s="73" t="n">
        <v>37</v>
      </c>
      <c r="J75" s="76" t="n">
        <v>78</v>
      </c>
      <c r="K75" s="77" t="n">
        <v>4789</v>
      </c>
      <c r="L75" s="76" t="n">
        <v>1819</v>
      </c>
      <c r="M75" s="73" t="n">
        <v>39</v>
      </c>
      <c r="N75" s="76" t="n">
        <v>33</v>
      </c>
      <c r="O75" s="78" t="n">
        <v>428</v>
      </c>
      <c r="P75" s="76" t="n">
        <v>257</v>
      </c>
      <c r="Q75" s="76" t="n">
        <v>222</v>
      </c>
      <c r="R75" s="76" t="n">
        <v>75</v>
      </c>
      <c r="S75" s="79" t="n">
        <v>66</v>
      </c>
      <c r="T75" s="80" t="n">
        <v>454</v>
      </c>
      <c r="U75" s="73" t="n">
        <v>182</v>
      </c>
      <c r="V75" s="74" t="n">
        <v>182</v>
      </c>
      <c r="W75" s="76" t="n">
        <v>0</v>
      </c>
      <c r="X75" s="78" t="n">
        <v>31</v>
      </c>
      <c r="Y75" s="81" t="n">
        <v>3.68045031392076</v>
      </c>
      <c r="Z75" s="81" t="n">
        <v>8.38407139885792</v>
      </c>
      <c r="AA75" s="81" t="n">
        <v>10.0342799102797</v>
      </c>
      <c r="AB75" s="82" t="n">
        <v>7.05130396144512</v>
      </c>
    </row>
    <row r="76" customFormat="false" ht="12" hidden="false" customHeight="true" outlineLevel="0" collapsed="false">
      <c r="A76" s="1" t="n">
        <v>68</v>
      </c>
      <c r="B76" s="71" t="s">
        <v>118</v>
      </c>
      <c r="C76" s="72" t="n">
        <v>200056</v>
      </c>
      <c r="D76" s="73" t="n">
        <v>21361</v>
      </c>
      <c r="E76" s="73" t="n">
        <v>2115</v>
      </c>
      <c r="F76" s="73" t="n">
        <v>1669</v>
      </c>
      <c r="G76" s="74" t="n">
        <v>899</v>
      </c>
      <c r="H76" s="75" t="n">
        <v>99</v>
      </c>
      <c r="I76" s="73" t="n">
        <v>308</v>
      </c>
      <c r="J76" s="76" t="n">
        <v>462</v>
      </c>
      <c r="K76" s="77" t="n">
        <v>21807</v>
      </c>
      <c r="L76" s="76" t="n">
        <v>6269</v>
      </c>
      <c r="M76" s="73" t="n">
        <v>81</v>
      </c>
      <c r="N76" s="76" t="n">
        <v>48</v>
      </c>
      <c r="O76" s="78" t="n">
        <v>1094</v>
      </c>
      <c r="P76" s="76" t="n">
        <v>621</v>
      </c>
      <c r="Q76" s="76" t="n">
        <v>119</v>
      </c>
      <c r="R76" s="76" t="n">
        <v>448</v>
      </c>
      <c r="S76" s="79" t="n">
        <v>0</v>
      </c>
      <c r="T76" s="80" t="n">
        <v>1148</v>
      </c>
      <c r="U76" s="73" t="n">
        <v>209</v>
      </c>
      <c r="V76" s="74" t="n">
        <v>209</v>
      </c>
      <c r="W76" s="76" t="n">
        <v>0</v>
      </c>
      <c r="X76" s="78" t="n">
        <v>115</v>
      </c>
      <c r="Y76" s="81" t="n">
        <v>2.08791723233931</v>
      </c>
      <c r="Z76" s="81" t="n">
        <v>10.0431879073859</v>
      </c>
      <c r="AA76" s="81" t="n">
        <v>11.6618108471537</v>
      </c>
      <c r="AB76" s="82" t="n">
        <v>8.73971267686977</v>
      </c>
    </row>
    <row r="77" customFormat="false" ht="12" hidden="false" customHeight="true" outlineLevel="0" collapsed="false">
      <c r="A77" s="1" t="n">
        <v>69</v>
      </c>
      <c r="B77" s="71" t="s">
        <v>119</v>
      </c>
      <c r="C77" s="72" t="n">
        <v>83494</v>
      </c>
      <c r="D77" s="73" t="n">
        <v>6662</v>
      </c>
      <c r="E77" s="73" t="n">
        <v>860</v>
      </c>
      <c r="F77" s="73" t="n">
        <v>727</v>
      </c>
      <c r="G77" s="74" t="n">
        <v>448</v>
      </c>
      <c r="H77" s="75" t="n">
        <v>81</v>
      </c>
      <c r="I77" s="73" t="n">
        <v>120</v>
      </c>
      <c r="J77" s="76" t="n">
        <v>159</v>
      </c>
      <c r="K77" s="77" t="n">
        <v>6795</v>
      </c>
      <c r="L77" s="76" t="n">
        <v>2747</v>
      </c>
      <c r="M77" s="73" t="n">
        <v>63</v>
      </c>
      <c r="N77" s="76" t="n">
        <v>42</v>
      </c>
      <c r="O77" s="78" t="n">
        <v>409</v>
      </c>
      <c r="P77" s="76" t="n">
        <v>109</v>
      </c>
      <c r="Q77" s="76" t="n">
        <v>0</v>
      </c>
      <c r="R77" s="76" t="n">
        <v>115</v>
      </c>
      <c r="S77" s="79" t="n">
        <v>0</v>
      </c>
      <c r="T77" s="80" t="n">
        <v>403</v>
      </c>
      <c r="U77" s="73" t="n">
        <v>170</v>
      </c>
      <c r="V77" s="74" t="n">
        <v>170</v>
      </c>
      <c r="W77" s="76" t="n">
        <v>0</v>
      </c>
      <c r="X77" s="78" t="n">
        <v>15</v>
      </c>
      <c r="Y77" s="81" t="n">
        <v>1.99639747823476</v>
      </c>
      <c r="Z77" s="81" t="n">
        <v>7.25920425419791</v>
      </c>
      <c r="AA77" s="81" t="n">
        <v>10.0396338855465</v>
      </c>
      <c r="AB77" s="82" t="n">
        <v>5.2454412159511</v>
      </c>
    </row>
    <row r="78" customFormat="false" ht="12" hidden="false" customHeight="true" outlineLevel="0" collapsed="false">
      <c r="A78" s="1" t="n">
        <v>73</v>
      </c>
      <c r="B78" s="71" t="s">
        <v>120</v>
      </c>
      <c r="C78" s="72" t="n">
        <v>65030</v>
      </c>
      <c r="D78" s="73" t="n">
        <v>7030</v>
      </c>
      <c r="E78" s="73" t="n">
        <v>768</v>
      </c>
      <c r="F78" s="73" t="n">
        <v>705</v>
      </c>
      <c r="G78" s="74" t="n">
        <v>483</v>
      </c>
      <c r="H78" s="75" t="n">
        <v>89</v>
      </c>
      <c r="I78" s="73" t="n">
        <v>47</v>
      </c>
      <c r="J78" s="76" t="n">
        <v>175</v>
      </c>
      <c r="K78" s="77" t="n">
        <v>7093</v>
      </c>
      <c r="L78" s="76" t="n">
        <v>2429</v>
      </c>
      <c r="M78" s="73" t="n">
        <v>93</v>
      </c>
      <c r="N78" s="76" t="n">
        <v>41</v>
      </c>
      <c r="O78" s="78" t="n">
        <v>266</v>
      </c>
      <c r="P78" s="76" t="n">
        <v>244</v>
      </c>
      <c r="Q78" s="76" t="n">
        <v>130</v>
      </c>
      <c r="R78" s="76" t="n">
        <v>73</v>
      </c>
      <c r="S78" s="79" t="n">
        <v>0</v>
      </c>
      <c r="T78" s="80" t="n">
        <v>307</v>
      </c>
      <c r="U78" s="73" t="n">
        <v>96</v>
      </c>
      <c r="V78" s="74" t="n">
        <v>96</v>
      </c>
      <c r="W78" s="76" t="n">
        <v>0</v>
      </c>
      <c r="X78" s="78" t="n">
        <v>11</v>
      </c>
      <c r="Y78" s="81" t="n">
        <v>0.896159317211949</v>
      </c>
      <c r="Z78" s="81" t="n">
        <v>10.0830385975704</v>
      </c>
      <c r="AA78" s="81" t="n">
        <v>12.0838869537114</v>
      </c>
      <c r="AB78" s="82" t="n">
        <v>8.58456821665815</v>
      </c>
    </row>
    <row r="79" customFormat="false" ht="12" hidden="false" customHeight="true" outlineLevel="0" collapsed="false">
      <c r="A79" s="1" t="n">
        <v>74</v>
      </c>
      <c r="B79" s="71" t="s">
        <v>121</v>
      </c>
      <c r="C79" s="72" t="n">
        <v>80647</v>
      </c>
      <c r="D79" s="73" t="n">
        <v>11641</v>
      </c>
      <c r="E79" s="73" t="n">
        <v>1224</v>
      </c>
      <c r="F79" s="73" t="n">
        <v>907</v>
      </c>
      <c r="G79" s="74" t="n">
        <v>668</v>
      </c>
      <c r="H79" s="75" t="n">
        <v>218</v>
      </c>
      <c r="I79" s="73" t="n">
        <v>54</v>
      </c>
      <c r="J79" s="76" t="n">
        <v>185</v>
      </c>
      <c r="K79" s="77" t="n">
        <v>11958</v>
      </c>
      <c r="L79" s="76" t="n">
        <v>3730</v>
      </c>
      <c r="M79" s="73" t="n">
        <v>162</v>
      </c>
      <c r="N79" s="76" t="n">
        <v>96</v>
      </c>
      <c r="O79" s="78" t="n">
        <v>592</v>
      </c>
      <c r="P79" s="76" t="n">
        <v>178</v>
      </c>
      <c r="Q79" s="76" t="n">
        <v>58</v>
      </c>
      <c r="R79" s="76" t="n">
        <v>204</v>
      </c>
      <c r="S79" s="79" t="n">
        <v>0</v>
      </c>
      <c r="T79" s="80" t="n">
        <v>508</v>
      </c>
      <c r="U79" s="73" t="n">
        <v>38</v>
      </c>
      <c r="V79" s="74" t="n">
        <v>38</v>
      </c>
      <c r="W79" s="76" t="n">
        <v>0</v>
      </c>
      <c r="X79" s="78" t="n">
        <v>3</v>
      </c>
      <c r="Y79" s="81" t="n">
        <v>2.72313375139593</v>
      </c>
      <c r="Z79" s="81" t="n">
        <v>13.6533287041055</v>
      </c>
      <c r="AA79" s="81" t="n">
        <v>15.5307771077483</v>
      </c>
      <c r="AB79" s="82" t="n">
        <v>12.2024136642413</v>
      </c>
    </row>
    <row r="80" customFormat="false" ht="12" hidden="false" customHeight="true" outlineLevel="0" collapsed="false">
      <c r="A80" s="1" t="n">
        <v>75</v>
      </c>
      <c r="B80" s="71" t="s">
        <v>122</v>
      </c>
      <c r="C80" s="72" t="n">
        <v>44204</v>
      </c>
      <c r="D80" s="73" t="n">
        <v>4293</v>
      </c>
      <c r="E80" s="73" t="n">
        <v>533</v>
      </c>
      <c r="F80" s="73" t="n">
        <v>414</v>
      </c>
      <c r="G80" s="74" t="n">
        <v>311</v>
      </c>
      <c r="H80" s="75" t="n">
        <v>99</v>
      </c>
      <c r="I80" s="73" t="n">
        <v>40</v>
      </c>
      <c r="J80" s="76" t="n">
        <v>63</v>
      </c>
      <c r="K80" s="77" t="n">
        <v>4412</v>
      </c>
      <c r="L80" s="76" t="n">
        <v>1500</v>
      </c>
      <c r="M80" s="73" t="n">
        <v>6</v>
      </c>
      <c r="N80" s="76" t="n">
        <v>4</v>
      </c>
      <c r="O80" s="78" t="n">
        <v>176</v>
      </c>
      <c r="P80" s="76" t="n">
        <v>78</v>
      </c>
      <c r="Q80" s="76" t="n">
        <v>57</v>
      </c>
      <c r="R80" s="76" t="n">
        <v>64</v>
      </c>
      <c r="S80" s="79" t="n">
        <v>4</v>
      </c>
      <c r="T80" s="80" t="n">
        <v>137</v>
      </c>
      <c r="U80" s="73" t="n">
        <v>12</v>
      </c>
      <c r="V80" s="74" t="n">
        <v>12</v>
      </c>
      <c r="W80" s="76" t="n">
        <v>1</v>
      </c>
      <c r="X80" s="78" t="n">
        <v>3</v>
      </c>
      <c r="Y80" s="81" t="n">
        <v>2.77195434428139</v>
      </c>
      <c r="Z80" s="81" t="n">
        <v>9.69595511718397</v>
      </c>
      <c r="AA80" s="81" t="n">
        <v>12.5985919220793</v>
      </c>
      <c r="AB80" s="82" t="n">
        <v>7.52972780784577</v>
      </c>
    </row>
    <row r="81" customFormat="false" ht="12" hidden="false" customHeight="true" outlineLevel="0" collapsed="false">
      <c r="A81" s="1" t="n">
        <v>76</v>
      </c>
      <c r="B81" s="71" t="s">
        <v>123</v>
      </c>
      <c r="C81" s="72" t="n">
        <v>57415</v>
      </c>
      <c r="D81" s="73" t="n">
        <v>6980</v>
      </c>
      <c r="E81" s="73" t="n">
        <v>823</v>
      </c>
      <c r="F81" s="73" t="n">
        <v>748</v>
      </c>
      <c r="G81" s="74" t="n">
        <v>560</v>
      </c>
      <c r="H81" s="75" t="n">
        <v>67</v>
      </c>
      <c r="I81" s="73" t="n">
        <v>41</v>
      </c>
      <c r="J81" s="76" t="n">
        <v>147</v>
      </c>
      <c r="K81" s="77" t="n">
        <v>7055</v>
      </c>
      <c r="L81" s="76" t="n">
        <v>2209</v>
      </c>
      <c r="M81" s="73" t="n">
        <v>33</v>
      </c>
      <c r="N81" s="76" t="n">
        <v>21</v>
      </c>
      <c r="O81" s="78" t="n">
        <v>384</v>
      </c>
      <c r="P81" s="76" t="n">
        <v>41</v>
      </c>
      <c r="Q81" s="76" t="n">
        <v>35</v>
      </c>
      <c r="R81" s="76" t="n">
        <v>7</v>
      </c>
      <c r="S81" s="79" t="n">
        <v>0</v>
      </c>
      <c r="T81" s="80" t="n">
        <v>383</v>
      </c>
      <c r="U81" s="73" t="n">
        <v>37</v>
      </c>
      <c r="V81" s="74" t="n">
        <v>37</v>
      </c>
      <c r="W81" s="76" t="n">
        <v>0</v>
      </c>
      <c r="X81" s="78" t="n">
        <v>3</v>
      </c>
      <c r="Y81" s="81" t="n">
        <v>1.07449856733524</v>
      </c>
      <c r="Z81" s="81" t="n">
        <v>11.7478010972742</v>
      </c>
      <c r="AA81" s="81" t="n">
        <v>15.0832920996207</v>
      </c>
      <c r="AB81" s="82" t="n">
        <v>9.30856677622652</v>
      </c>
    </row>
    <row r="82" customFormat="false" ht="12" hidden="false" customHeight="true" outlineLevel="0" collapsed="false">
      <c r="B82" s="59" t="s">
        <v>124</v>
      </c>
      <c r="C82" s="60" t="n">
        <v>583732</v>
      </c>
      <c r="D82" s="61" t="n">
        <v>62586</v>
      </c>
      <c r="E82" s="61" t="n">
        <v>6929</v>
      </c>
      <c r="F82" s="61" t="n">
        <v>5606</v>
      </c>
      <c r="G82" s="62" t="n">
        <v>3690</v>
      </c>
      <c r="H82" s="63" t="n">
        <v>700</v>
      </c>
      <c r="I82" s="61" t="n">
        <v>647</v>
      </c>
      <c r="J82" s="64" t="n">
        <v>1269</v>
      </c>
      <c r="K82" s="65" t="n">
        <v>63909</v>
      </c>
      <c r="L82" s="64" t="n">
        <v>20703</v>
      </c>
      <c r="M82" s="61" t="n">
        <v>477</v>
      </c>
      <c r="N82" s="64" t="n">
        <v>285</v>
      </c>
      <c r="O82" s="66" t="n">
        <v>3349</v>
      </c>
      <c r="P82" s="64" t="n">
        <v>1528</v>
      </c>
      <c r="Q82" s="64" t="n">
        <v>621</v>
      </c>
      <c r="R82" s="64" t="n">
        <v>986</v>
      </c>
      <c r="S82" s="67" t="n">
        <v>70</v>
      </c>
      <c r="T82" s="68" t="n">
        <v>3340</v>
      </c>
      <c r="U82" s="61" t="n">
        <v>744</v>
      </c>
      <c r="V82" s="62" t="n">
        <v>744</v>
      </c>
      <c r="W82" s="64" t="n">
        <v>1</v>
      </c>
      <c r="X82" s="66" t="n">
        <v>181</v>
      </c>
      <c r="Y82" s="69" t="n">
        <v>2.11389128559103</v>
      </c>
      <c r="Z82" s="69" t="n">
        <v>10.139241980909</v>
      </c>
      <c r="AA82" s="69" t="n">
        <v>12.2643514400636</v>
      </c>
      <c r="AB82" s="70" t="n">
        <v>8.50124072489883</v>
      </c>
    </row>
    <row r="83" customFormat="false" ht="12" hidden="false" customHeight="true" outlineLevel="0" collapsed="false">
      <c r="A83" s="1" t="n">
        <v>6</v>
      </c>
      <c r="B83" s="71" t="s">
        <v>125</v>
      </c>
      <c r="C83" s="72" t="n">
        <v>21102</v>
      </c>
      <c r="D83" s="73" t="n">
        <v>3215</v>
      </c>
      <c r="E83" s="73" t="n">
        <v>376</v>
      </c>
      <c r="F83" s="73" t="n">
        <v>347</v>
      </c>
      <c r="G83" s="74" t="n">
        <v>257</v>
      </c>
      <c r="H83" s="75" t="n">
        <v>86</v>
      </c>
      <c r="I83" s="73" t="n">
        <v>30</v>
      </c>
      <c r="J83" s="76" t="n">
        <v>60</v>
      </c>
      <c r="K83" s="77" t="n">
        <v>3244</v>
      </c>
      <c r="L83" s="76" t="n">
        <v>962</v>
      </c>
      <c r="M83" s="73" t="n">
        <v>22</v>
      </c>
      <c r="N83" s="76" t="n">
        <v>10</v>
      </c>
      <c r="O83" s="78" t="n">
        <v>155</v>
      </c>
      <c r="P83" s="76" t="n">
        <v>17</v>
      </c>
      <c r="Q83" s="76" t="n">
        <v>2</v>
      </c>
      <c r="R83" s="76" t="n">
        <v>20</v>
      </c>
      <c r="S83" s="79" t="n">
        <v>0</v>
      </c>
      <c r="T83" s="80" t="n">
        <v>150</v>
      </c>
      <c r="U83" s="73" t="n">
        <v>23</v>
      </c>
      <c r="V83" s="74" t="n">
        <v>23</v>
      </c>
      <c r="W83" s="76" t="n">
        <v>0</v>
      </c>
      <c r="X83" s="78" t="n">
        <v>4</v>
      </c>
      <c r="Y83" s="81" t="n">
        <v>0.902021772939347</v>
      </c>
      <c r="Z83" s="81" t="n">
        <v>14.4678229551701</v>
      </c>
      <c r="AA83" s="81" t="n">
        <v>19.0064794816415</v>
      </c>
      <c r="AB83" s="82" t="n">
        <v>11.5053258145363</v>
      </c>
    </row>
    <row r="84" customFormat="false" ht="12" hidden="false" customHeight="true" outlineLevel="0" collapsed="false">
      <c r="A84" s="1" t="n">
        <v>13</v>
      </c>
      <c r="B84" s="71" t="s">
        <v>126</v>
      </c>
      <c r="C84" s="72" t="n">
        <v>112625</v>
      </c>
      <c r="D84" s="73" t="n">
        <v>11950</v>
      </c>
      <c r="E84" s="73" t="n">
        <v>1599</v>
      </c>
      <c r="F84" s="73" t="n">
        <v>1311</v>
      </c>
      <c r="G84" s="74" t="n">
        <v>910</v>
      </c>
      <c r="H84" s="75" t="n">
        <v>629</v>
      </c>
      <c r="I84" s="73" t="n">
        <v>202</v>
      </c>
      <c r="J84" s="76" t="n">
        <v>199</v>
      </c>
      <c r="K84" s="77" t="n">
        <v>12238</v>
      </c>
      <c r="L84" s="76" t="n">
        <v>4136</v>
      </c>
      <c r="M84" s="73" t="n">
        <v>66</v>
      </c>
      <c r="N84" s="76" t="n">
        <v>31</v>
      </c>
      <c r="O84" s="78" t="n">
        <v>1240</v>
      </c>
      <c r="P84" s="76" t="n">
        <v>690</v>
      </c>
      <c r="Q84" s="76" t="n">
        <v>686</v>
      </c>
      <c r="R84" s="76" t="n">
        <v>12</v>
      </c>
      <c r="S84" s="79" t="n">
        <v>0</v>
      </c>
      <c r="T84" s="80" t="n">
        <v>1232</v>
      </c>
      <c r="U84" s="73" t="n">
        <v>251</v>
      </c>
      <c r="V84" s="74" t="n">
        <v>251</v>
      </c>
      <c r="W84" s="76" t="n">
        <v>0</v>
      </c>
      <c r="X84" s="78" t="n">
        <v>46</v>
      </c>
      <c r="Y84" s="81" t="n">
        <v>2.41004184100418</v>
      </c>
      <c r="Z84" s="81" t="n">
        <v>10.0412874583796</v>
      </c>
      <c r="AA84" s="81" t="n">
        <v>12.1632636426621</v>
      </c>
      <c r="AB84" s="82" t="n">
        <v>8.40270019354534</v>
      </c>
    </row>
    <row r="85" customFormat="false" ht="12" hidden="false" customHeight="true" outlineLevel="0" collapsed="false">
      <c r="A85" s="1" t="n">
        <v>25</v>
      </c>
      <c r="B85" s="96" t="s">
        <v>127</v>
      </c>
      <c r="C85" s="72" t="n">
        <v>56465</v>
      </c>
      <c r="D85" s="73" t="n">
        <v>5465</v>
      </c>
      <c r="E85" s="73" t="n">
        <v>675</v>
      </c>
      <c r="F85" s="73" t="n">
        <v>506</v>
      </c>
      <c r="G85" s="74" t="n">
        <v>334</v>
      </c>
      <c r="H85" s="75" t="n">
        <v>80</v>
      </c>
      <c r="I85" s="73" t="n">
        <v>44</v>
      </c>
      <c r="J85" s="76" t="n">
        <v>128</v>
      </c>
      <c r="K85" s="77" t="n">
        <v>5634</v>
      </c>
      <c r="L85" s="76" t="n">
        <v>1791</v>
      </c>
      <c r="M85" s="73" t="n">
        <v>8</v>
      </c>
      <c r="N85" s="76" t="n">
        <v>2</v>
      </c>
      <c r="O85" s="78" t="n">
        <v>1105</v>
      </c>
      <c r="P85" s="76" t="n">
        <v>109</v>
      </c>
      <c r="Q85" s="76" t="n">
        <v>13</v>
      </c>
      <c r="R85" s="76" t="n">
        <v>131</v>
      </c>
      <c r="S85" s="79" t="n">
        <v>0</v>
      </c>
      <c r="T85" s="80" t="n">
        <v>1070</v>
      </c>
      <c r="U85" s="73" t="n">
        <v>32</v>
      </c>
      <c r="V85" s="74" t="n">
        <v>30</v>
      </c>
      <c r="W85" s="76" t="n">
        <v>2</v>
      </c>
      <c r="X85" s="78" t="n">
        <v>7</v>
      </c>
      <c r="Y85" s="81" t="n">
        <v>3.09240622140897</v>
      </c>
      <c r="Z85" s="81" t="n">
        <v>9.42530771274241</v>
      </c>
      <c r="AA85" s="81" t="n">
        <v>10.6152779916834</v>
      </c>
      <c r="AB85" s="82" t="n">
        <v>8.4117666349654</v>
      </c>
    </row>
    <row r="86" customFormat="false" ht="12" hidden="false" customHeight="true" outlineLevel="0" collapsed="false">
      <c r="A86" s="1" t="n">
        <v>38</v>
      </c>
      <c r="B86" s="71" t="s">
        <v>128</v>
      </c>
      <c r="C86" s="72" t="n">
        <v>68517</v>
      </c>
      <c r="D86" s="73" t="n">
        <v>9010</v>
      </c>
      <c r="E86" s="73" t="n">
        <v>834</v>
      </c>
      <c r="F86" s="73" t="n">
        <v>593</v>
      </c>
      <c r="G86" s="74" t="n">
        <v>408</v>
      </c>
      <c r="H86" s="75" t="n">
        <v>61</v>
      </c>
      <c r="I86" s="73" t="n">
        <v>48</v>
      </c>
      <c r="J86" s="76" t="n">
        <v>137</v>
      </c>
      <c r="K86" s="77" t="n">
        <v>9251</v>
      </c>
      <c r="L86" s="76" t="n">
        <v>2400</v>
      </c>
      <c r="M86" s="73" t="n">
        <v>42</v>
      </c>
      <c r="N86" s="76" t="n">
        <v>21</v>
      </c>
      <c r="O86" s="78" t="n">
        <v>319</v>
      </c>
      <c r="P86" s="76" t="n">
        <v>130</v>
      </c>
      <c r="Q86" s="76" t="n">
        <v>4</v>
      </c>
      <c r="R86" s="76" t="n">
        <v>89</v>
      </c>
      <c r="S86" s="79" t="n">
        <v>2</v>
      </c>
      <c r="T86" s="80" t="n">
        <v>358</v>
      </c>
      <c r="U86" s="73" t="n">
        <v>107</v>
      </c>
      <c r="V86" s="74" t="n">
        <v>107</v>
      </c>
      <c r="W86" s="76" t="n">
        <v>0</v>
      </c>
      <c r="X86" s="78" t="n">
        <v>32</v>
      </c>
      <c r="Y86" s="81" t="n">
        <v>2.67480577136515</v>
      </c>
      <c r="Z86" s="81" t="n">
        <v>12.9953150313061</v>
      </c>
      <c r="AA86" s="81" t="n">
        <v>16.0500695410292</v>
      </c>
      <c r="AB86" s="82" t="n">
        <v>10.7855220464321</v>
      </c>
    </row>
    <row r="87" customFormat="false" ht="12" hidden="false" customHeight="true" outlineLevel="0" collapsed="false">
      <c r="A87" s="1" t="n">
        <v>40</v>
      </c>
      <c r="B87" s="71" t="s">
        <v>129</v>
      </c>
      <c r="C87" s="72" t="n">
        <v>62534</v>
      </c>
      <c r="D87" s="73" t="n">
        <v>7437</v>
      </c>
      <c r="E87" s="73" t="n">
        <v>872</v>
      </c>
      <c r="F87" s="73" t="n">
        <v>597</v>
      </c>
      <c r="G87" s="74" t="n">
        <v>365</v>
      </c>
      <c r="H87" s="75" t="n">
        <v>121</v>
      </c>
      <c r="I87" s="73" t="n">
        <v>44</v>
      </c>
      <c r="J87" s="76" t="n">
        <v>188</v>
      </c>
      <c r="K87" s="77" t="n">
        <v>7712</v>
      </c>
      <c r="L87" s="76" t="n">
        <v>2483</v>
      </c>
      <c r="M87" s="73" t="n">
        <v>72</v>
      </c>
      <c r="N87" s="76" t="n">
        <v>54</v>
      </c>
      <c r="O87" s="78" t="n">
        <v>432</v>
      </c>
      <c r="P87" s="76" t="n">
        <v>140</v>
      </c>
      <c r="Q87" s="76" t="n">
        <v>27</v>
      </c>
      <c r="R87" s="76" t="n">
        <v>103</v>
      </c>
      <c r="S87" s="79" t="n">
        <v>0</v>
      </c>
      <c r="T87" s="80" t="n">
        <v>442</v>
      </c>
      <c r="U87" s="73" t="n">
        <v>92</v>
      </c>
      <c r="V87" s="74" t="n">
        <v>92</v>
      </c>
      <c r="W87" s="76" t="n">
        <v>0</v>
      </c>
      <c r="X87" s="78" t="n">
        <v>15</v>
      </c>
      <c r="Y87" s="81" t="n">
        <v>3.69772757832459</v>
      </c>
      <c r="Z87" s="81" t="n">
        <v>11.3746122109572</v>
      </c>
      <c r="AA87" s="81" t="n">
        <v>14.6694292710492</v>
      </c>
      <c r="AB87" s="82" t="n">
        <v>8.94439967767929</v>
      </c>
    </row>
    <row r="88" customFormat="false" ht="12" hidden="false" customHeight="true" outlineLevel="0" collapsed="false">
      <c r="A88" s="1" t="n">
        <v>41</v>
      </c>
      <c r="B88" s="59" t="s">
        <v>130</v>
      </c>
      <c r="C88" s="60" t="n">
        <v>321243</v>
      </c>
      <c r="D88" s="61" t="n">
        <v>37077</v>
      </c>
      <c r="E88" s="61" t="n">
        <v>4356</v>
      </c>
      <c r="F88" s="61" t="n">
        <v>3354</v>
      </c>
      <c r="G88" s="62" t="n">
        <v>2274</v>
      </c>
      <c r="H88" s="63" t="n">
        <v>977</v>
      </c>
      <c r="I88" s="61" t="n">
        <v>368</v>
      </c>
      <c r="J88" s="64" t="n">
        <v>712</v>
      </c>
      <c r="K88" s="65" t="n">
        <v>38079</v>
      </c>
      <c r="L88" s="64" t="n">
        <v>11772</v>
      </c>
      <c r="M88" s="61" t="n">
        <v>210</v>
      </c>
      <c r="N88" s="64" t="n">
        <v>118</v>
      </c>
      <c r="O88" s="66" t="n">
        <v>3251</v>
      </c>
      <c r="P88" s="64" t="n">
        <v>1086</v>
      </c>
      <c r="Q88" s="64" t="n">
        <v>732</v>
      </c>
      <c r="R88" s="64" t="n">
        <v>355</v>
      </c>
      <c r="S88" s="67" t="n">
        <v>2</v>
      </c>
      <c r="T88" s="68" t="n">
        <v>3252</v>
      </c>
      <c r="U88" s="61" t="n">
        <v>505</v>
      </c>
      <c r="V88" s="62" t="n">
        <v>503</v>
      </c>
      <c r="W88" s="64" t="n">
        <v>2</v>
      </c>
      <c r="X88" s="66" t="n">
        <v>104</v>
      </c>
      <c r="Y88" s="69" t="n">
        <v>2.7024840197427</v>
      </c>
      <c r="Z88" s="69" t="n">
        <v>11.1133939105288</v>
      </c>
      <c r="AA88" s="69" t="n">
        <v>13.5703212315679</v>
      </c>
      <c r="AB88" s="70" t="n">
        <v>9.24692426516504</v>
      </c>
    </row>
    <row r="89" customFormat="false" ht="12" hidden="false" customHeight="true" outlineLevel="0" collapsed="false">
      <c r="A89" s="1" t="n">
        <v>42</v>
      </c>
      <c r="B89" s="71" t="s">
        <v>131</v>
      </c>
      <c r="C89" s="72" t="n">
        <v>50869</v>
      </c>
      <c r="D89" s="73" t="n">
        <v>5931</v>
      </c>
      <c r="E89" s="73" t="n">
        <v>794</v>
      </c>
      <c r="F89" s="73" t="n">
        <v>471</v>
      </c>
      <c r="G89" s="74" t="n">
        <v>310</v>
      </c>
      <c r="H89" s="75" t="n">
        <v>49</v>
      </c>
      <c r="I89" s="73" t="n">
        <v>22</v>
      </c>
      <c r="J89" s="76" t="n">
        <v>139</v>
      </c>
      <c r="K89" s="77" t="n">
        <v>6254</v>
      </c>
      <c r="L89" s="76" t="n">
        <v>2220</v>
      </c>
      <c r="M89" s="73" t="n">
        <v>56</v>
      </c>
      <c r="N89" s="76" t="n">
        <v>36</v>
      </c>
      <c r="O89" s="78" t="n">
        <v>292</v>
      </c>
      <c r="P89" s="76" t="n">
        <v>119</v>
      </c>
      <c r="Q89" s="76" t="n">
        <v>108</v>
      </c>
      <c r="R89" s="76" t="n">
        <v>76</v>
      </c>
      <c r="S89" s="79" t="n">
        <v>5</v>
      </c>
      <c r="T89" s="80" t="n">
        <v>232</v>
      </c>
      <c r="U89" s="73" t="n">
        <v>93</v>
      </c>
      <c r="V89" s="74" t="n">
        <v>93</v>
      </c>
      <c r="W89" s="76" t="n">
        <v>0</v>
      </c>
      <c r="X89" s="78" t="n">
        <v>5</v>
      </c>
      <c r="Y89" s="81" t="n">
        <v>5.4459618951273</v>
      </c>
      <c r="Z89" s="81" t="n">
        <v>11.152175195109</v>
      </c>
      <c r="AA89" s="81" t="n">
        <v>14.1901715615004</v>
      </c>
      <c r="AB89" s="82" t="n">
        <v>9.07888209029271</v>
      </c>
    </row>
    <row r="90" customFormat="false" ht="12" hidden="false" customHeight="true" outlineLevel="0" collapsed="false">
      <c r="A90" s="1" t="n">
        <v>54</v>
      </c>
      <c r="B90" s="71" t="s">
        <v>132</v>
      </c>
      <c r="C90" s="72" t="n">
        <v>71482</v>
      </c>
      <c r="D90" s="73" t="n">
        <v>5918</v>
      </c>
      <c r="E90" s="73" t="n">
        <v>893</v>
      </c>
      <c r="F90" s="73" t="n">
        <v>528</v>
      </c>
      <c r="G90" s="74" t="n">
        <v>336</v>
      </c>
      <c r="H90" s="75" t="n">
        <v>35</v>
      </c>
      <c r="I90" s="73" t="n">
        <v>48</v>
      </c>
      <c r="J90" s="76" t="n">
        <v>144</v>
      </c>
      <c r="K90" s="77" t="n">
        <v>6283</v>
      </c>
      <c r="L90" s="76" t="n">
        <v>2506</v>
      </c>
      <c r="M90" s="73" t="n">
        <v>174</v>
      </c>
      <c r="N90" s="76" t="n">
        <v>126</v>
      </c>
      <c r="O90" s="78" t="n">
        <v>559</v>
      </c>
      <c r="P90" s="76" t="n">
        <v>96</v>
      </c>
      <c r="Q90" s="76" t="n">
        <v>0</v>
      </c>
      <c r="R90" s="76" t="n">
        <v>258</v>
      </c>
      <c r="S90" s="79" t="n">
        <v>0</v>
      </c>
      <c r="T90" s="80" t="n">
        <v>397</v>
      </c>
      <c r="U90" s="73" t="n">
        <v>70</v>
      </c>
      <c r="V90" s="74" t="n">
        <v>70</v>
      </c>
      <c r="W90" s="76" t="n">
        <v>1</v>
      </c>
      <c r="X90" s="78" t="n">
        <v>26</v>
      </c>
      <c r="Y90" s="81" t="n">
        <v>6.16762419736397</v>
      </c>
      <c r="Z90" s="81" t="n">
        <v>7.91667832461319</v>
      </c>
      <c r="AA90" s="81" t="n">
        <v>9.9561759454634</v>
      </c>
      <c r="AB90" s="82" t="n">
        <v>6.37215133859429</v>
      </c>
    </row>
    <row r="91" customFormat="false" ht="12" hidden="false" customHeight="true" outlineLevel="0" collapsed="false">
      <c r="A91" s="1" t="n">
        <v>63</v>
      </c>
      <c r="B91" s="71" t="s">
        <v>133</v>
      </c>
      <c r="C91" s="72" t="n">
        <v>78673</v>
      </c>
      <c r="D91" s="73" t="n">
        <v>8629</v>
      </c>
      <c r="E91" s="73" t="n">
        <v>888</v>
      </c>
      <c r="F91" s="73" t="n">
        <v>664</v>
      </c>
      <c r="G91" s="74" t="n">
        <v>455</v>
      </c>
      <c r="H91" s="75" t="n">
        <v>101</v>
      </c>
      <c r="I91" s="73" t="n">
        <v>54</v>
      </c>
      <c r="J91" s="76" t="n">
        <v>155</v>
      </c>
      <c r="K91" s="77" t="n">
        <v>8853</v>
      </c>
      <c r="L91" s="76" t="n">
        <v>2627</v>
      </c>
      <c r="M91" s="73" t="n">
        <v>101</v>
      </c>
      <c r="N91" s="76" t="n">
        <v>55</v>
      </c>
      <c r="O91" s="78" t="n">
        <v>408</v>
      </c>
      <c r="P91" s="76" t="n">
        <v>149</v>
      </c>
      <c r="Q91" s="76" t="n">
        <v>94</v>
      </c>
      <c r="R91" s="76" t="n">
        <v>65</v>
      </c>
      <c r="S91" s="79" t="n">
        <v>10</v>
      </c>
      <c r="T91" s="80" t="n">
        <v>408</v>
      </c>
      <c r="U91" s="73" t="n">
        <v>70</v>
      </c>
      <c r="V91" s="74" t="n">
        <v>70</v>
      </c>
      <c r="W91" s="76" t="n">
        <v>5</v>
      </c>
      <c r="X91" s="78" t="n">
        <v>59</v>
      </c>
      <c r="Y91" s="81" t="n">
        <v>2.59589755475721</v>
      </c>
      <c r="Z91" s="81" t="n">
        <v>10.4432270283325</v>
      </c>
      <c r="AA91" s="81" t="n">
        <v>11.3031723661883</v>
      </c>
      <c r="AB91" s="82" t="n">
        <v>9.7622084548105</v>
      </c>
    </row>
    <row r="92" customFormat="false" ht="12" hidden="false" customHeight="true" outlineLevel="0" collapsed="false">
      <c r="A92" s="1" t="n">
        <v>72</v>
      </c>
      <c r="B92" s="71" t="s">
        <v>134</v>
      </c>
      <c r="C92" s="72" t="n">
        <v>104365</v>
      </c>
      <c r="D92" s="73" t="n">
        <v>9550</v>
      </c>
      <c r="E92" s="73" t="n">
        <v>1162</v>
      </c>
      <c r="F92" s="73" t="n">
        <v>789</v>
      </c>
      <c r="G92" s="74" t="n">
        <v>533</v>
      </c>
      <c r="H92" s="75" t="n">
        <v>66</v>
      </c>
      <c r="I92" s="73" t="n">
        <v>70</v>
      </c>
      <c r="J92" s="76" t="n">
        <v>186</v>
      </c>
      <c r="K92" s="77" t="n">
        <v>9923</v>
      </c>
      <c r="L92" s="76" t="n">
        <v>3375</v>
      </c>
      <c r="M92" s="73" t="n">
        <v>50</v>
      </c>
      <c r="N92" s="76" t="n">
        <v>34</v>
      </c>
      <c r="O92" s="78" t="n">
        <v>487</v>
      </c>
      <c r="P92" s="76" t="n">
        <v>245</v>
      </c>
      <c r="Q92" s="76" t="n">
        <v>216</v>
      </c>
      <c r="R92" s="76" t="n">
        <v>11</v>
      </c>
      <c r="S92" s="79" t="n">
        <v>0</v>
      </c>
      <c r="T92" s="80" t="n">
        <v>505</v>
      </c>
      <c r="U92" s="73" t="n">
        <v>76</v>
      </c>
      <c r="V92" s="74" t="n">
        <v>76</v>
      </c>
      <c r="W92" s="76" t="n">
        <v>0</v>
      </c>
      <c r="X92" s="78" t="n">
        <v>0</v>
      </c>
      <c r="Y92" s="81" t="n">
        <v>3.90575916230367</v>
      </c>
      <c r="Z92" s="81" t="n">
        <v>8.8698318401763</v>
      </c>
      <c r="AA92" s="81" t="n">
        <v>11.1197679954984</v>
      </c>
      <c r="AB92" s="82" t="n">
        <v>7.08230884299937</v>
      </c>
    </row>
    <row r="93" customFormat="false" ht="12" hidden="false" customHeight="true" outlineLevel="0" collapsed="false">
      <c r="B93" s="59" t="s">
        <v>135</v>
      </c>
      <c r="C93" s="60" t="n">
        <v>305389</v>
      </c>
      <c r="D93" s="61" t="n">
        <v>30028</v>
      </c>
      <c r="E93" s="61" t="n">
        <v>3737</v>
      </c>
      <c r="F93" s="61" t="n">
        <v>2452</v>
      </c>
      <c r="G93" s="62" t="n">
        <v>1634</v>
      </c>
      <c r="H93" s="63" t="n">
        <v>251</v>
      </c>
      <c r="I93" s="61" t="n">
        <v>194</v>
      </c>
      <c r="J93" s="64" t="n">
        <v>624</v>
      </c>
      <c r="K93" s="65" t="n">
        <v>31313</v>
      </c>
      <c r="L93" s="64" t="n">
        <v>10728</v>
      </c>
      <c r="M93" s="61" t="n">
        <v>381</v>
      </c>
      <c r="N93" s="64" t="n">
        <v>251</v>
      </c>
      <c r="O93" s="66" t="n">
        <v>1746</v>
      </c>
      <c r="P93" s="64" t="n">
        <v>609</v>
      </c>
      <c r="Q93" s="64" t="n">
        <v>418</v>
      </c>
      <c r="R93" s="64" t="n">
        <v>410</v>
      </c>
      <c r="S93" s="67" t="n">
        <v>15</v>
      </c>
      <c r="T93" s="68" t="n">
        <v>1542</v>
      </c>
      <c r="U93" s="61" t="n">
        <v>309</v>
      </c>
      <c r="V93" s="62" t="n">
        <v>309</v>
      </c>
      <c r="W93" s="64" t="n">
        <v>6</v>
      </c>
      <c r="X93" s="66" t="n">
        <v>90</v>
      </c>
      <c r="Y93" s="69" t="n">
        <v>4.27933928333555</v>
      </c>
      <c r="Z93" s="69" t="n">
        <v>9.43223233318816</v>
      </c>
      <c r="AA93" s="69" t="n">
        <v>11.3756853504916</v>
      </c>
      <c r="AB93" s="70" t="n">
        <v>7.944500650383</v>
      </c>
    </row>
    <row r="94" customFormat="false" ht="12" hidden="false" customHeight="true" outlineLevel="0" collapsed="false">
      <c r="B94" s="71" t="s">
        <v>136</v>
      </c>
      <c r="C94" s="72" t="n">
        <v>54121</v>
      </c>
      <c r="D94" s="73" t="n">
        <v>9183</v>
      </c>
      <c r="E94" s="73" t="n">
        <v>768</v>
      </c>
      <c r="F94" s="73" t="n">
        <v>647</v>
      </c>
      <c r="G94" s="74" t="n">
        <v>480</v>
      </c>
      <c r="H94" s="75" t="n">
        <v>96</v>
      </c>
      <c r="I94" s="73" t="n">
        <v>52</v>
      </c>
      <c r="J94" s="76" t="n">
        <v>115</v>
      </c>
      <c r="K94" s="77" t="n">
        <v>9304</v>
      </c>
      <c r="L94" s="76" t="n">
        <v>2425</v>
      </c>
      <c r="M94" s="73" t="n">
        <v>138</v>
      </c>
      <c r="N94" s="76" t="n">
        <v>92</v>
      </c>
      <c r="O94" s="78" t="n">
        <v>215</v>
      </c>
      <c r="P94" s="76" t="n">
        <v>192</v>
      </c>
      <c r="Q94" s="76" t="n">
        <v>95</v>
      </c>
      <c r="R94" s="76" t="n">
        <v>37</v>
      </c>
      <c r="S94" s="79" t="n">
        <v>0</v>
      </c>
      <c r="T94" s="80" t="n">
        <v>275</v>
      </c>
      <c r="U94" s="73" t="n">
        <v>18</v>
      </c>
      <c r="V94" s="74" t="n">
        <v>18</v>
      </c>
      <c r="W94" s="76" t="n">
        <v>0</v>
      </c>
      <c r="X94" s="78" t="n">
        <v>0</v>
      </c>
      <c r="Y94" s="81" t="n">
        <v>1.31765218338234</v>
      </c>
      <c r="Z94" s="81" t="n">
        <v>15.7332643520999</v>
      </c>
      <c r="AA94" s="81" t="n">
        <v>18.1989056430391</v>
      </c>
      <c r="AB94" s="82" t="n">
        <v>13.7773359840954</v>
      </c>
    </row>
    <row r="95" customFormat="false" ht="12" hidden="false" customHeight="true" outlineLevel="0" collapsed="false">
      <c r="B95" s="71" t="s">
        <v>137</v>
      </c>
      <c r="C95" s="72" t="n">
        <v>111872</v>
      </c>
      <c r="D95" s="73" t="n">
        <v>16358</v>
      </c>
      <c r="E95" s="73" t="n">
        <v>1550</v>
      </c>
      <c r="F95" s="73" t="n">
        <v>1173</v>
      </c>
      <c r="G95" s="74" t="n">
        <v>758</v>
      </c>
      <c r="H95" s="75" t="n">
        <v>155</v>
      </c>
      <c r="I95" s="73" t="n">
        <v>83</v>
      </c>
      <c r="J95" s="76" t="n">
        <v>332</v>
      </c>
      <c r="K95" s="77" t="n">
        <v>16735</v>
      </c>
      <c r="L95" s="76" t="n">
        <v>4735</v>
      </c>
      <c r="M95" s="73" t="n">
        <v>97</v>
      </c>
      <c r="N95" s="76" t="n">
        <v>38</v>
      </c>
      <c r="O95" s="78" t="n">
        <v>369</v>
      </c>
      <c r="P95" s="76" t="n">
        <v>218</v>
      </c>
      <c r="Q95" s="76" t="n">
        <v>1</v>
      </c>
      <c r="R95" s="76" t="n">
        <v>229</v>
      </c>
      <c r="S95" s="79" t="n">
        <v>0</v>
      </c>
      <c r="T95" s="80" t="n">
        <v>357</v>
      </c>
      <c r="U95" s="73" t="n">
        <v>74</v>
      </c>
      <c r="V95" s="74" t="n">
        <v>74</v>
      </c>
      <c r="W95" s="76" t="n">
        <v>0</v>
      </c>
      <c r="X95" s="78" t="n">
        <v>11</v>
      </c>
      <c r="Y95" s="81" t="n">
        <v>2.3046827240494</v>
      </c>
      <c r="Z95" s="81" t="n">
        <v>14.112557208238</v>
      </c>
      <c r="AA95" s="81" t="n">
        <v>17.3387096774194</v>
      </c>
      <c r="AB95" s="82" t="n">
        <v>11.7218625498008</v>
      </c>
    </row>
    <row r="96" customFormat="false" ht="12" hidden="false" customHeight="true" outlineLevel="0" collapsed="false">
      <c r="B96" s="71" t="s">
        <v>138</v>
      </c>
      <c r="C96" s="72" t="n">
        <v>135317</v>
      </c>
      <c r="D96" s="73" t="n">
        <v>27555</v>
      </c>
      <c r="E96" s="73" t="n">
        <v>1963</v>
      </c>
      <c r="F96" s="73" t="n">
        <v>1462</v>
      </c>
      <c r="G96" s="74" t="n">
        <v>1000</v>
      </c>
      <c r="H96" s="75" t="n">
        <v>295</v>
      </c>
      <c r="I96" s="73" t="n">
        <v>171</v>
      </c>
      <c r="J96" s="76" t="n">
        <v>291</v>
      </c>
      <c r="K96" s="77" t="n">
        <v>28056</v>
      </c>
      <c r="L96" s="76" t="n">
        <v>5780</v>
      </c>
      <c r="M96" s="73" t="n">
        <v>124</v>
      </c>
      <c r="N96" s="76" t="n">
        <v>34</v>
      </c>
      <c r="O96" s="78" t="n">
        <v>322</v>
      </c>
      <c r="P96" s="76" t="n">
        <v>217</v>
      </c>
      <c r="Q96" s="76" t="n">
        <v>208</v>
      </c>
      <c r="R96" s="76" t="n">
        <v>9</v>
      </c>
      <c r="S96" s="79" t="n">
        <v>0</v>
      </c>
      <c r="T96" s="80" t="n">
        <v>322</v>
      </c>
      <c r="U96" s="73" t="n">
        <v>65</v>
      </c>
      <c r="V96" s="74" t="n">
        <v>65</v>
      </c>
      <c r="W96" s="76" t="n">
        <v>0</v>
      </c>
      <c r="X96" s="78" t="n">
        <v>2</v>
      </c>
      <c r="Y96" s="81" t="n">
        <v>1.81818181818182</v>
      </c>
      <c r="Z96" s="81" t="n">
        <v>19.6117265384246</v>
      </c>
      <c r="AA96" s="81" t="n">
        <v>23.885933858716</v>
      </c>
      <c r="AB96" s="82" t="n">
        <v>16.5743830906149</v>
      </c>
    </row>
    <row r="97" customFormat="false" ht="12" hidden="false" customHeight="true" outlineLevel="0" collapsed="false">
      <c r="B97" s="71" t="s">
        <v>139</v>
      </c>
      <c r="C97" s="72" t="n">
        <v>79763</v>
      </c>
      <c r="D97" s="73" t="n">
        <v>10691</v>
      </c>
      <c r="E97" s="73" t="n">
        <v>1147</v>
      </c>
      <c r="F97" s="73" t="n">
        <v>870</v>
      </c>
      <c r="G97" s="74" t="n">
        <v>505</v>
      </c>
      <c r="H97" s="75" t="n">
        <v>85</v>
      </c>
      <c r="I97" s="73" t="n">
        <v>87</v>
      </c>
      <c r="J97" s="76" t="n">
        <v>278</v>
      </c>
      <c r="K97" s="77" t="n">
        <v>10968</v>
      </c>
      <c r="L97" s="76" t="n">
        <v>3121</v>
      </c>
      <c r="M97" s="73" t="n">
        <v>107</v>
      </c>
      <c r="N97" s="76" t="n">
        <v>76</v>
      </c>
      <c r="O97" s="78" t="n">
        <v>410</v>
      </c>
      <c r="P97" s="76" t="n">
        <v>190</v>
      </c>
      <c r="Q97" s="76" t="n">
        <v>217</v>
      </c>
      <c r="R97" s="76" t="n">
        <v>1</v>
      </c>
      <c r="S97" s="79" t="n">
        <v>0</v>
      </c>
      <c r="T97" s="80" t="n">
        <v>382</v>
      </c>
      <c r="U97" s="73" t="n">
        <v>23</v>
      </c>
      <c r="V97" s="74" t="n">
        <v>23</v>
      </c>
      <c r="W97" s="76" t="n">
        <v>0</v>
      </c>
      <c r="X97" s="78" t="n">
        <v>0</v>
      </c>
      <c r="Y97" s="81" t="n">
        <v>2.59096436254794</v>
      </c>
      <c r="Z97" s="81" t="n">
        <v>12.7440041121823</v>
      </c>
      <c r="AA97" s="81" t="n">
        <v>15.7359042473808</v>
      </c>
      <c r="AB97" s="82" t="n">
        <v>10.5771725032425</v>
      </c>
    </row>
    <row r="98" customFormat="false" ht="12" hidden="false" customHeight="true" outlineLevel="0" collapsed="false">
      <c r="B98" s="71" t="s">
        <v>140</v>
      </c>
      <c r="C98" s="72" t="n">
        <v>91546</v>
      </c>
      <c r="D98" s="73" t="n">
        <v>10569</v>
      </c>
      <c r="E98" s="73" t="n">
        <v>1016</v>
      </c>
      <c r="F98" s="73" t="n">
        <v>822</v>
      </c>
      <c r="G98" s="74" t="n">
        <v>565</v>
      </c>
      <c r="H98" s="75" t="n">
        <v>90</v>
      </c>
      <c r="I98" s="73" t="n">
        <v>62</v>
      </c>
      <c r="J98" s="76" t="n">
        <v>195</v>
      </c>
      <c r="K98" s="77" t="n">
        <v>10763</v>
      </c>
      <c r="L98" s="76" t="n">
        <v>3161</v>
      </c>
      <c r="M98" s="73" t="n">
        <v>125</v>
      </c>
      <c r="N98" s="76" t="n">
        <v>66</v>
      </c>
      <c r="O98" s="78" t="n">
        <v>775</v>
      </c>
      <c r="P98" s="76" t="n">
        <v>198</v>
      </c>
      <c r="Q98" s="76" t="n">
        <v>58</v>
      </c>
      <c r="R98" s="76" t="n">
        <v>266</v>
      </c>
      <c r="S98" s="79" t="n">
        <v>0</v>
      </c>
      <c r="T98" s="80" t="n">
        <v>649</v>
      </c>
      <c r="U98" s="73" t="n">
        <v>374</v>
      </c>
      <c r="V98" s="74" t="n">
        <v>374</v>
      </c>
      <c r="W98" s="76" t="n">
        <v>0</v>
      </c>
      <c r="X98" s="78" t="n">
        <v>4</v>
      </c>
      <c r="Y98" s="81" t="n">
        <v>1.83555681710663</v>
      </c>
      <c r="Z98" s="81" t="n">
        <v>10.8164201603565</v>
      </c>
      <c r="AA98" s="81" t="n">
        <v>12.4127871642154</v>
      </c>
      <c r="AB98" s="82" t="n">
        <v>9.51379659201365</v>
      </c>
    </row>
    <row r="99" customFormat="false" ht="12" hidden="false" customHeight="true" outlineLevel="0" collapsed="false">
      <c r="B99" s="71" t="s">
        <v>141</v>
      </c>
      <c r="C99" s="72" t="n">
        <v>163909</v>
      </c>
      <c r="D99" s="73" t="n">
        <v>28771</v>
      </c>
      <c r="E99" s="73" t="n">
        <v>2141</v>
      </c>
      <c r="F99" s="73" t="n">
        <v>1704</v>
      </c>
      <c r="G99" s="74" t="n">
        <v>1083</v>
      </c>
      <c r="H99" s="75" t="n">
        <v>488</v>
      </c>
      <c r="I99" s="73" t="n">
        <v>263</v>
      </c>
      <c r="J99" s="76" t="n">
        <v>358</v>
      </c>
      <c r="K99" s="77" t="n">
        <v>29208</v>
      </c>
      <c r="L99" s="76" t="n">
        <v>6183</v>
      </c>
      <c r="M99" s="73" t="n">
        <v>266</v>
      </c>
      <c r="N99" s="76" t="n">
        <v>123</v>
      </c>
      <c r="O99" s="78" t="n">
        <v>825</v>
      </c>
      <c r="P99" s="76" t="n">
        <v>268</v>
      </c>
      <c r="Q99" s="76" t="n">
        <v>1</v>
      </c>
      <c r="R99" s="76" t="n">
        <v>219</v>
      </c>
      <c r="S99" s="79" t="n">
        <v>0</v>
      </c>
      <c r="T99" s="80" t="n">
        <v>873</v>
      </c>
      <c r="U99" s="73" t="n">
        <v>140</v>
      </c>
      <c r="V99" s="74" t="n">
        <v>140</v>
      </c>
      <c r="W99" s="76" t="n">
        <v>0</v>
      </c>
      <c r="X99" s="78" t="n">
        <v>12</v>
      </c>
      <c r="Y99" s="81" t="n">
        <v>1.51889054951166</v>
      </c>
      <c r="Z99" s="81" t="n">
        <v>16.934396524901</v>
      </c>
      <c r="AA99" s="81" t="n">
        <v>18.9157119476268</v>
      </c>
      <c r="AB99" s="82" t="n">
        <v>15.3307796752365</v>
      </c>
    </row>
    <row r="100" customFormat="false" ht="12" hidden="false" customHeight="true" outlineLevel="0" collapsed="false">
      <c r="B100" s="59" t="s">
        <v>142</v>
      </c>
      <c r="C100" s="60" t="n">
        <v>636528</v>
      </c>
      <c r="D100" s="61" t="n">
        <v>103127</v>
      </c>
      <c r="E100" s="61" t="n">
        <v>8585</v>
      </c>
      <c r="F100" s="61" t="n">
        <v>6678</v>
      </c>
      <c r="G100" s="62" t="n">
        <v>4391</v>
      </c>
      <c r="H100" s="63" t="n">
        <v>1209</v>
      </c>
      <c r="I100" s="61" t="n">
        <v>718</v>
      </c>
      <c r="J100" s="64" t="n">
        <v>1569</v>
      </c>
      <c r="K100" s="65" t="n">
        <v>105034</v>
      </c>
      <c r="L100" s="64" t="n">
        <v>25405</v>
      </c>
      <c r="M100" s="61" t="n">
        <v>857</v>
      </c>
      <c r="N100" s="64" t="n">
        <v>429</v>
      </c>
      <c r="O100" s="66" t="n">
        <v>2916</v>
      </c>
      <c r="P100" s="64" t="n">
        <v>1283</v>
      </c>
      <c r="Q100" s="64" t="n">
        <v>580</v>
      </c>
      <c r="R100" s="64" t="n">
        <v>761</v>
      </c>
      <c r="S100" s="67" t="n">
        <v>0</v>
      </c>
      <c r="T100" s="68" t="n">
        <v>2858</v>
      </c>
      <c r="U100" s="61" t="n">
        <v>694</v>
      </c>
      <c r="V100" s="62" t="n">
        <v>694</v>
      </c>
      <c r="W100" s="64" t="n">
        <v>0</v>
      </c>
      <c r="X100" s="66" t="n">
        <v>29</v>
      </c>
      <c r="Y100" s="69" t="n">
        <v>1.84917625839984</v>
      </c>
      <c r="Z100" s="69" t="n">
        <v>15.5004964432044</v>
      </c>
      <c r="AA100" s="69" t="n">
        <v>18.2379011199443</v>
      </c>
      <c r="AB100" s="70" t="n">
        <v>13.4085365853659</v>
      </c>
    </row>
    <row r="101" customFormat="false" ht="12" hidden="false" customHeight="true" outlineLevel="0" collapsed="false">
      <c r="B101" s="97" t="s">
        <v>143</v>
      </c>
      <c r="C101" s="98" t="n">
        <v>5385795</v>
      </c>
      <c r="D101" s="99" t="n">
        <v>517526</v>
      </c>
      <c r="E101" s="99" t="n">
        <v>60926</v>
      </c>
      <c r="F101" s="99" t="n">
        <v>46324</v>
      </c>
      <c r="G101" s="100" t="n">
        <v>30686</v>
      </c>
      <c r="H101" s="101" t="n">
        <v>7228</v>
      </c>
      <c r="I101" s="99" t="n">
        <v>5555</v>
      </c>
      <c r="J101" s="102" t="n">
        <v>10083</v>
      </c>
      <c r="K101" s="103" t="n">
        <v>532128</v>
      </c>
      <c r="L101" s="102" t="n">
        <v>171700</v>
      </c>
      <c r="M101" s="99" t="n">
        <v>3186</v>
      </c>
      <c r="N101" s="102" t="n">
        <v>1916</v>
      </c>
      <c r="O101" s="104" t="n">
        <v>45426</v>
      </c>
      <c r="P101" s="102" t="n">
        <v>14972</v>
      </c>
      <c r="Q101" s="102" t="n">
        <v>6140</v>
      </c>
      <c r="R101" s="102" t="n">
        <v>8837</v>
      </c>
      <c r="S101" s="105" t="n">
        <v>316</v>
      </c>
      <c r="T101" s="106" t="n">
        <v>45737</v>
      </c>
      <c r="U101" s="99" t="n">
        <v>8089</v>
      </c>
      <c r="V101" s="100" t="n">
        <v>8014</v>
      </c>
      <c r="W101" s="102" t="n">
        <v>137</v>
      </c>
      <c r="X101" s="104" t="n">
        <v>1432</v>
      </c>
      <c r="Y101" s="107" t="n">
        <v>2.8215007555176</v>
      </c>
      <c r="Z101" s="107" t="n">
        <v>9.1990875998808</v>
      </c>
      <c r="AA101" s="107" t="n">
        <v>11.1382174406449</v>
      </c>
      <c r="AB101" s="108" t="n">
        <v>7.69986468823973</v>
      </c>
    </row>
    <row r="102" customFormat="false" ht="15.75" hidden="false" customHeight="false" outlineLevel="0" collapsed="false">
      <c r="Z102" s="5"/>
    </row>
    <row r="103" customFormat="false" ht="15" hidden="false" customHeight="false" outlineLevel="0" collapsed="false">
      <c r="Z103" s="5"/>
    </row>
    <row r="104" customFormat="false" ht="15" hidden="false" customHeight="false" outlineLevel="0" collapsed="false">
      <c r="Z104" s="5"/>
    </row>
    <row r="105" customFormat="false" ht="15" hidden="false" customHeight="false" outlineLevel="0" collapsed="false">
      <c r="Z105" s="5"/>
    </row>
    <row r="106" customFormat="false" ht="15" hidden="false" customHeight="false" outlineLevel="0" collapsed="false">
      <c r="Z106" s="5"/>
    </row>
    <row r="107" customFormat="false" ht="15" hidden="false" customHeight="false" outlineLevel="0" collapsed="false">
      <c r="Z107" s="5"/>
    </row>
    <row r="108" customFormat="false" ht="15" hidden="false" customHeight="false" outlineLevel="0" collapsed="false">
      <c r="Z108" s="5"/>
    </row>
    <row r="109" customFormat="false" ht="15" hidden="false" customHeight="false" outlineLevel="0" collapsed="false">
      <c r="Z109" s="5"/>
    </row>
    <row r="110" customFormat="false" ht="15" hidden="false" customHeight="false" outlineLevel="0" collapsed="false">
      <c r="Z110" s="5"/>
    </row>
  </sheetData>
  <mergeCells count="35">
    <mergeCell ref="D4:K5"/>
    <mergeCell ref="L4:L9"/>
    <mergeCell ref="M4:N4"/>
    <mergeCell ref="O4:X4"/>
    <mergeCell ref="Y4:Y9"/>
    <mergeCell ref="Z4:AB5"/>
    <mergeCell ref="M5:N5"/>
    <mergeCell ref="O5:O8"/>
    <mergeCell ref="P5:S5"/>
    <mergeCell ref="T5:X5"/>
    <mergeCell ref="D6:D9"/>
    <mergeCell ref="E6:E9"/>
    <mergeCell ref="F6:J6"/>
    <mergeCell ref="M6:N6"/>
    <mergeCell ref="Q6:Q8"/>
    <mergeCell ref="R6:R8"/>
    <mergeCell ref="S6:S8"/>
    <mergeCell ref="U6:X6"/>
    <mergeCell ref="Z6:Z9"/>
    <mergeCell ref="AA6:AA9"/>
    <mergeCell ref="AB6:AB9"/>
    <mergeCell ref="F7:F9"/>
    <mergeCell ref="G7:H7"/>
    <mergeCell ref="I7:I9"/>
    <mergeCell ref="J7:J9"/>
    <mergeCell ref="M7:N7"/>
    <mergeCell ref="U7:U9"/>
    <mergeCell ref="V7:W7"/>
    <mergeCell ref="X7:X9"/>
    <mergeCell ref="G8:G9"/>
    <mergeCell ref="H8:H9"/>
    <mergeCell ref="M8:M9"/>
    <mergeCell ref="N8:N9"/>
    <mergeCell ref="V8:V9"/>
    <mergeCell ref="W8:W9"/>
  </mergeCells>
  <printOptions headings="false" gridLines="false" gridLinesSet="true" horizontalCentered="false" verticalCentered="false"/>
  <pageMargins left="0.170138888888889" right="0.170138888888889" top="0.179861111111111" bottom="0.159722222222222" header="0.170138888888889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11Strana &amp;P</oddHeader>
    <oddFooter>&amp;L&amp;"Arial CE,Regular"&amp;11Zpracovala: Ing. E. Procházková
Ředitel odboru: Ing. M. Přibyl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0:26:43Z</dcterms:created>
  <dc:creator>sebestoval</dc:creator>
  <dc:description/>
  <dc:language>en-US</dc:language>
  <cp:lastModifiedBy>sebestoval</cp:lastModifiedBy>
  <cp:lastPrinted>2004-08-06T10:27:51Z</cp:lastPrinted>
  <dcterms:modified xsi:type="dcterms:W3CDTF">2004-08-06T10:28:27Z</dcterms:modified>
  <cp:revision>0</cp:revision>
  <dc:subject/>
  <dc:title/>
</cp:coreProperties>
</file>