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5295363116663"/>
          <c:w val="0.755405719600093"/>
          <c:h val="0.679511609852495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1393"/>
        <c:axId val="67042869"/>
      </c:lineChart>
      <c:catAx>
        <c:axId val="5562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42869"/>
        <c:crossesAt val="0"/>
        <c:auto val="1"/>
        <c:lblAlgn val="ctr"/>
        <c:lblOffset val="100"/>
        <c:noMultiLvlLbl val="0"/>
      </c:catAx>
      <c:valAx>
        <c:axId val="6704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21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44633031078</cdr:x>
      <cdr:y>0.856235443574</cdr:y>
    </cdr:from>
    <cdr:to>
      <cdr:x>0.335012529385931</cdr:x>
      <cdr:y>0.89575834568424</cdr:y>
    </cdr:to>
    <cdr:sp>
      <cdr:nvSpPr>
        <cdr:cNvPr id="1" name="Rectangle 1"/>
        <cdr:cNvSpPr/>
      </cdr:nvSpPr>
      <cdr:spPr>
        <a:xfrm>
          <a:off x="3689280" y="8735040"/>
          <a:ext cx="9792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098995065747</cdr:x>
      <cdr:y>0.856235443574</cdr:y>
    </cdr:from>
    <cdr:to>
      <cdr:x>0.583249373530704</cdr:x>
      <cdr:y>0.89575834568424</cdr:y>
    </cdr:to>
    <cdr:sp>
      <cdr:nvSpPr>
        <cdr:cNvPr id="2" name="Rectangle 2"/>
        <cdr:cNvSpPr/>
      </cdr:nvSpPr>
      <cdr:spPr>
        <a:xfrm>
          <a:off x="7260120" y="8735040"/>
          <a:ext cx="867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39494691157095</cdr:x>
      <cdr:y>0.892511821582328</cdr:y>
    </cdr:to>
    <cdr:sp>
      <cdr:nvSpPr>
        <cdr:cNvPr id="3" name="Rectangle 3"/>
        <cdr:cNvSpPr/>
      </cdr:nvSpPr>
      <cdr:spPr>
        <a:xfrm>
          <a:off x="10820880" y="8671320"/>
          <a:ext cx="877680" cy="4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8237619158335</cdr:x>
      <cdr:y>0.590761521631731</cdr:y>
    </cdr:from>
    <cdr:to>
      <cdr:x>0.758738277919864</cdr:x>
      <cdr:y>0.660491213211942</cdr:y>
    </cdr:to>
    <cdr:sp>
      <cdr:nvSpPr>
        <cdr:cNvPr id="4" name="Rectangle 4"/>
        <cdr:cNvSpPr/>
      </cdr:nvSpPr>
      <cdr:spPr>
        <a:xfrm>
          <a:off x="8057880" y="6026760"/>
          <a:ext cx="2515320" cy="71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06259526208375</cdr:x>
      <cdr:y>0.230009174959418</cdr:y>
    </cdr:from>
    <cdr:to>
      <cdr:x>0.528998424139089</cdr:x>
      <cdr:y>0.306761239325288</cdr:y>
    </cdr:to>
    <cdr:sp>
      <cdr:nvSpPr>
        <cdr:cNvPr id="5" name="Rectangle 5"/>
        <cdr:cNvSpPr/>
      </cdr:nvSpPr>
      <cdr:spPr>
        <a:xfrm>
          <a:off x="4267800" y="2346480"/>
          <a:ext cx="3103920" cy="78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
Ředitel odboru: Ing. M. Přibyl&amp;R&amp;"Arial CE,Regular"&amp;1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2000-02-07T12:34:30Z</cp:lastPrinted>
  <dcterms:modified xsi:type="dcterms:W3CDTF">2000-02-07T13:42:24Z</dcterms:modified>
  <cp:revision>0</cp:revision>
  <dc:subject/>
  <dc:title/>
</cp:coreProperties>
</file>