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  <c:pt idx="33">
                  <c:v>517.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  <c:pt idx="33">
                  <c:v>49.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06086"/>
        <c:axId val="87432228"/>
      </c:lineChart>
      <c:catAx>
        <c:axId val="7900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32228"/>
        <c:crossesAt val="0"/>
        <c:auto val="1"/>
        <c:lblAlgn val="ctr"/>
        <c:lblOffset val="100"/>
        <c:noMultiLvlLbl val="0"/>
      </c:catAx>
      <c:valAx>
        <c:axId val="874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06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19" activeCellId="0" sqref="M19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 t="n">
        <v>530.239</v>
      </c>
      <c r="M19" s="32" t="n">
        <v>517.812</v>
      </c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46" t="n">
        <v>10.1137185113976</v>
      </c>
      <c r="M20" s="46" t="n">
        <v>9.87666471731993</v>
      </c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 t="n">
        <v>9.07557751455449</v>
      </c>
      <c r="M21" s="31" t="n">
        <v>8.91629408833293</v>
      </c>
      <c r="N21" s="31"/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 t="n">
        <v>47.104</v>
      </c>
      <c r="M22" s="32" t="n">
        <v>49.026</v>
      </c>
      <c r="N22" s="32"/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10-07T07:37:14Z</cp:lastPrinted>
  <dcterms:modified xsi:type="dcterms:W3CDTF">2004-11-08T06:17:03Z</dcterms:modified>
  <cp:revision>0</cp:revision>
  <dc:subject/>
  <dc:title/>
</cp:coreProperties>
</file>