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  <c:pt idx="34">
                  <c:v>521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  <c:pt idx="34">
                  <c:v>42.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7612"/>
        <c:axId val="86926269"/>
      </c:lineChart>
      <c:catAx>
        <c:axId val="284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26269"/>
        <c:crossesAt val="0"/>
        <c:auto val="1"/>
        <c:lblAlgn val="ctr"/>
        <c:lblOffset val="100"/>
        <c:noMultiLvlLbl val="0"/>
      </c:catAx>
      <c:valAx>
        <c:axId val="869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87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995452748122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36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494464215105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40360" y="8679240"/>
          <a:ext cx="13950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995452748122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93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0" activeCellId="0" sqref="N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 t="n">
        <f aca="false">521035/1000</f>
        <v>521.035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 t="n">
        <v>9.8996911351846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 t="n">
        <f aca="false">42717/1000</f>
        <v>42.717</v>
      </c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2-05T08:56:48Z</dcterms:modified>
  <cp:revision>0</cp:revision>
  <dc:subject/>
  <dc:title/>
</cp:coreProperties>
</file>