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6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9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8</c:v>
                </c:pt>
              </c:numCache>
            </c:numRef>
          </c:val>
        </c:ser>
        <c:gapWidth val="300"/>
        <c:overlap val="100"/>
        <c:axId val="2964773"/>
        <c:axId val="977274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6.6293</c:v>
                </c:pt>
              </c:numCache>
            </c:numRef>
          </c:xVal>
          <c:smooth val="0"/>
        </c:ser>
        <c:axId val="2083368"/>
        <c:axId val="78531945"/>
      </c:scatterChart>
      <c:catAx>
        <c:axId val="29647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27486"/>
        <c:crossesAt val="0"/>
        <c:auto val="1"/>
        <c:lblAlgn val="ctr"/>
        <c:lblOffset val="100"/>
        <c:noMultiLvlLbl val="0"/>
      </c:catAx>
      <c:valAx>
        <c:axId val="977274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64773"/>
        <c:crossesAt val="1"/>
        <c:crossBetween val="midCat"/>
        <c:majorUnit val="20"/>
      </c:valAx>
      <c:valAx>
        <c:axId val="208336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31945"/>
        <c:crosses val="max"/>
        <c:crossBetween val="midCat"/>
      </c:valAx>
      <c:valAx>
        <c:axId val="785319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33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05.5698</c:v>
                </c:pt>
                <c:pt idx="1">
                  <c:v>18535.6934</c:v>
                </c:pt>
                <c:pt idx="2">
                  <c:v>17546.1398</c:v>
                </c:pt>
                <c:pt idx="3">
                  <c:v>13818.0555</c:v>
                </c:pt>
                <c:pt idx="4">
                  <c:v>11264.1005</c:v>
                </c:pt>
                <c:pt idx="5">
                  <c:v>12220.8234</c:v>
                </c:pt>
                <c:pt idx="6">
                  <c:v>14259.0689</c:v>
                </c:pt>
                <c:pt idx="7">
                  <c:v>14656.9976</c:v>
                </c:pt>
                <c:pt idx="8">
                  <c:v>8743.876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27.3468</c:v>
                </c:pt>
                <c:pt idx="1">
                  <c:v>2981.0713</c:v>
                </c:pt>
                <c:pt idx="2">
                  <c:v>2585.7885</c:v>
                </c:pt>
                <c:pt idx="3">
                  <c:v>2220.0358</c:v>
                </c:pt>
                <c:pt idx="4">
                  <c:v>2865.9607</c:v>
                </c:pt>
                <c:pt idx="5">
                  <c:v>2034.3662</c:v>
                </c:pt>
                <c:pt idx="6">
                  <c:v>2356.6811</c:v>
                </c:pt>
                <c:pt idx="7">
                  <c:v>2799.1313</c:v>
                </c:pt>
                <c:pt idx="8">
                  <c:v>1421.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00.1632</c:v>
                </c:pt>
                <c:pt idx="1">
                  <c:v>2943.6456</c:v>
                </c:pt>
                <c:pt idx="2">
                  <c:v>3202.8724</c:v>
                </c:pt>
                <c:pt idx="3">
                  <c:v>2401.992</c:v>
                </c:pt>
                <c:pt idx="4">
                  <c:v>5222.5644</c:v>
                </c:pt>
                <c:pt idx="5">
                  <c:v>2311.6437</c:v>
                </c:pt>
                <c:pt idx="6">
                  <c:v>2729.9807</c:v>
                </c:pt>
                <c:pt idx="7">
                  <c:v>2593.3288</c:v>
                </c:pt>
                <c:pt idx="8">
                  <c:v>2465.4797</c:v>
                </c:pt>
              </c:numCache>
            </c:numRef>
          </c:val>
        </c:ser>
        <c:gapWidth val="150"/>
        <c:overlap val="100"/>
        <c:axId val="22767687"/>
        <c:axId val="76076894"/>
      </c:barChart>
      <c:catAx>
        <c:axId val="2276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076894"/>
        <c:crossesAt val="0"/>
        <c:auto val="1"/>
        <c:lblAlgn val="ctr"/>
        <c:lblOffset val="100"/>
        <c:noMultiLvlLbl val="0"/>
      </c:catAx>
      <c:valAx>
        <c:axId val="76076894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76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3</c:v>
                </c:pt>
                <c:pt idx="1">
                  <c:v>69.15</c:v>
                </c:pt>
                <c:pt idx="2">
                  <c:v>67.27</c:v>
                </c:pt>
                <c:pt idx="3">
                  <c:v>70.57</c:v>
                </c:pt>
                <c:pt idx="4">
                  <c:v>66.91</c:v>
                </c:pt>
                <c:pt idx="5">
                  <c:v>68.49</c:v>
                </c:pt>
                <c:pt idx="6">
                  <c:v>66.23</c:v>
                </c:pt>
                <c:pt idx="7">
                  <c:v>63.94</c:v>
                </c:pt>
                <c:pt idx="8">
                  <c:v>74.0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9</c:v>
                </c:pt>
                <c:pt idx="1">
                  <c:v>5.99</c:v>
                </c:pt>
                <c:pt idx="2">
                  <c:v>6.17</c:v>
                </c:pt>
                <c:pt idx="3">
                  <c:v>7.94</c:v>
                </c:pt>
                <c:pt idx="4">
                  <c:v>5.04</c:v>
                </c:pt>
                <c:pt idx="5">
                  <c:v>5.75</c:v>
                </c:pt>
                <c:pt idx="6">
                  <c:v>5.63</c:v>
                </c:pt>
                <c:pt idx="7">
                  <c:v>6.53</c:v>
                </c:pt>
                <c:pt idx="8">
                  <c:v>5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4</c:v>
                </c:pt>
                <c:pt idx="1">
                  <c:v>0.35</c:v>
                </c:pt>
                <c:pt idx="2">
                  <c:v>0.46</c:v>
                </c:pt>
                <c:pt idx="3">
                  <c:v>0.09</c:v>
                </c:pt>
                <c:pt idx="4">
                  <c:v>0.87</c:v>
                </c:pt>
                <c:pt idx="5">
                  <c:v>0.8</c:v>
                </c:pt>
                <c:pt idx="6">
                  <c:v>1.19</c:v>
                </c:pt>
                <c:pt idx="7">
                  <c:v>1.77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9</c:v>
                </c:pt>
                <c:pt idx="1">
                  <c:v>10.93</c:v>
                </c:pt>
                <c:pt idx="2">
                  <c:v>15.33</c:v>
                </c:pt>
                <c:pt idx="3">
                  <c:v>11.19</c:v>
                </c:pt>
                <c:pt idx="4">
                  <c:v>18.74</c:v>
                </c:pt>
                <c:pt idx="5">
                  <c:v>13.72</c:v>
                </c:pt>
                <c:pt idx="6">
                  <c:v>14.76</c:v>
                </c:pt>
                <c:pt idx="7">
                  <c:v>14.34</c:v>
                </c:pt>
                <c:pt idx="8">
                  <c:v>10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6</c:v>
                </c:pt>
                <c:pt idx="1">
                  <c:v>13.36</c:v>
                </c:pt>
                <c:pt idx="2">
                  <c:v>10.28</c:v>
                </c:pt>
                <c:pt idx="3">
                  <c:v>10.1</c:v>
                </c:pt>
                <c:pt idx="4">
                  <c:v>7.91</c:v>
                </c:pt>
                <c:pt idx="5">
                  <c:v>11.06</c:v>
                </c:pt>
                <c:pt idx="6">
                  <c:v>9.91</c:v>
                </c:pt>
                <c:pt idx="7">
                  <c:v>9.01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9</c:v>
                </c:pt>
                <c:pt idx="1">
                  <c:v>0.22</c:v>
                </c:pt>
                <c:pt idx="2">
                  <c:v>0.49</c:v>
                </c:pt>
                <c:pt idx="3">
                  <c:v>0.11</c:v>
                </c:pt>
                <c:pt idx="4">
                  <c:v>0.53</c:v>
                </c:pt>
                <c:pt idx="5">
                  <c:v>0.18</c:v>
                </c:pt>
                <c:pt idx="6">
                  <c:v>2.28</c:v>
                </c:pt>
                <c:pt idx="7">
                  <c:v>4.4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92770546"/>
        <c:axId val="63161451"/>
      </c:barChart>
      <c:catAx>
        <c:axId val="9277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161451"/>
        <c:crossesAt val="0"/>
        <c:auto val="1"/>
        <c:lblAlgn val="ctr"/>
        <c:lblOffset val="100"/>
        <c:noMultiLvlLbl val="0"/>
      </c:catAx>
      <c:valAx>
        <c:axId val="6316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770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1.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8.604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2.0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5.73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1.7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7.6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8.81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6.629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85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71</v>
      </c>
      <c r="E22" s="56" t="n">
        <v>85.73</v>
      </c>
      <c r="F22" s="57" t="n">
        <v>25.97</v>
      </c>
      <c r="G22" s="58" t="n">
        <v>25.98</v>
      </c>
      <c r="H22" s="59" t="n">
        <v>31.13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424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6494</v>
      </c>
      <c r="E14" s="111" t="n">
        <v>171.45</v>
      </c>
      <c r="F14" s="112" t="n">
        <v>102.37</v>
      </c>
      <c r="G14" s="113" t="n">
        <v>282.67</v>
      </c>
      <c r="H14" s="112" t="n">
        <v>184.730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0.8465</v>
      </c>
      <c r="E15" s="116" t="n">
        <v>127.32</v>
      </c>
      <c r="F15" s="117" t="n">
        <v>95.24</v>
      </c>
      <c r="G15" s="118" t="n">
        <v>180.02</v>
      </c>
      <c r="H15" s="117" t="n">
        <v>135.1125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8.3075</v>
      </c>
      <c r="E16" s="111" t="n">
        <v>119.05</v>
      </c>
      <c r="F16" s="112" t="n">
        <v>87.055</v>
      </c>
      <c r="G16" s="113" t="n">
        <v>163.67</v>
      </c>
      <c r="H16" s="112" t="n">
        <v>123.0579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5304</v>
      </c>
      <c r="E17" s="116" t="n">
        <v>93.235</v>
      </c>
      <c r="F17" s="117" t="n">
        <v>66.84</v>
      </c>
      <c r="G17" s="118" t="n">
        <v>123.89</v>
      </c>
      <c r="H17" s="117" t="n">
        <v>95.3177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4162</v>
      </c>
      <c r="E18" s="111" t="n">
        <v>83.6</v>
      </c>
      <c r="F18" s="112" t="n">
        <v>54.74</v>
      </c>
      <c r="G18" s="113" t="n">
        <v>141.08</v>
      </c>
      <c r="H18" s="112" t="n">
        <v>90.7638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5625</v>
      </c>
      <c r="E19" s="116" t="n">
        <v>80.2</v>
      </c>
      <c r="F19" s="117" t="n">
        <v>58.13</v>
      </c>
      <c r="G19" s="118" t="n">
        <v>106.79</v>
      </c>
      <c r="H19" s="117" t="n">
        <v>80.771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6936</v>
      </c>
      <c r="E20" s="111" t="n">
        <v>91.71</v>
      </c>
      <c r="F20" s="112" t="n">
        <v>68.53</v>
      </c>
      <c r="G20" s="113" t="n">
        <v>112.74</v>
      </c>
      <c r="H20" s="112" t="n">
        <v>91.660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0172</v>
      </c>
      <c r="E21" s="116" t="n">
        <v>86.27</v>
      </c>
      <c r="F21" s="117" t="n">
        <v>61.96</v>
      </c>
      <c r="G21" s="118" t="n">
        <v>111.8</v>
      </c>
      <c r="H21" s="117" t="n">
        <v>86.7235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5516</v>
      </c>
      <c r="E22" s="111" t="n">
        <v>59.59</v>
      </c>
      <c r="F22" s="112" t="n">
        <v>45.91</v>
      </c>
      <c r="G22" s="113" t="n">
        <v>84.995</v>
      </c>
      <c r="H22" s="112" t="n">
        <v>62.965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1.7</v>
      </c>
      <c r="F24" s="124" t="n">
        <v>62.02</v>
      </c>
      <c r="G24" s="124" t="n">
        <v>168.81</v>
      </c>
      <c r="H24" s="125" t="n">
        <v>116.62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105</v>
      </c>
      <c r="E39" s="116" t="n">
        <v>60.33</v>
      </c>
      <c r="F39" s="117" t="n">
        <v>44.73</v>
      </c>
      <c r="G39" s="118" t="n">
        <v>93.985</v>
      </c>
      <c r="H39" s="117" t="n">
        <v>62.96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0785</v>
      </c>
      <c r="E40" s="111" t="n">
        <v>99.78</v>
      </c>
      <c r="F40" s="112" t="n">
        <v>64.03</v>
      </c>
      <c r="G40" s="113" t="n">
        <v>143.835</v>
      </c>
      <c r="H40" s="112" t="n">
        <v>102.97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124</v>
      </c>
      <c r="E41" s="116" t="n">
        <v>110.285</v>
      </c>
      <c r="F41" s="117" t="n">
        <v>62.97</v>
      </c>
      <c r="G41" s="118" t="n">
        <v>162.25</v>
      </c>
      <c r="H41" s="117" t="n">
        <v>113.4781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4266</v>
      </c>
      <c r="E42" s="111" t="n">
        <v>116.4</v>
      </c>
      <c r="F42" s="112" t="n">
        <v>62.42</v>
      </c>
      <c r="G42" s="113" t="n">
        <v>175.21</v>
      </c>
      <c r="H42" s="112" t="n">
        <v>120.4056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3058</v>
      </c>
      <c r="E43" s="116" t="n">
        <v>117.05</v>
      </c>
      <c r="F43" s="117" t="n">
        <v>63.29</v>
      </c>
      <c r="G43" s="118" t="n">
        <v>178.41</v>
      </c>
      <c r="H43" s="117" t="n">
        <v>121.6926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4659</v>
      </c>
      <c r="E44" s="111" t="n">
        <v>113.47</v>
      </c>
      <c r="F44" s="112" t="n">
        <v>51.51</v>
      </c>
      <c r="G44" s="113" t="n">
        <v>197.01</v>
      </c>
      <c r="H44" s="112" t="n">
        <v>121.80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1.7</v>
      </c>
      <c r="F46" s="124" t="n">
        <v>62.02</v>
      </c>
      <c r="G46" s="124" t="n">
        <v>168.81</v>
      </c>
      <c r="H46" s="125" t="n">
        <v>116.629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8904</v>
      </c>
      <c r="E13" s="116" t="n">
        <v>47.02</v>
      </c>
      <c r="F13" s="117" t="n">
        <v>40.82</v>
      </c>
      <c r="G13" s="118" t="n">
        <v>69.36</v>
      </c>
      <c r="H13" s="117" t="n">
        <v>51.3925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1084</v>
      </c>
      <c r="E14" s="111" t="n">
        <v>56.13</v>
      </c>
      <c r="F14" s="112" t="n">
        <v>45.81</v>
      </c>
      <c r="G14" s="113" t="n">
        <v>75.33</v>
      </c>
      <c r="H14" s="112" t="n">
        <v>58.5326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8385</v>
      </c>
      <c r="E15" s="116" t="n">
        <v>63.745</v>
      </c>
      <c r="F15" s="117" t="n">
        <v>48.43</v>
      </c>
      <c r="G15" s="118" t="n">
        <v>87.04</v>
      </c>
      <c r="H15" s="117" t="n">
        <v>66.3487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869</v>
      </c>
      <c r="E16" s="111" t="n">
        <v>74.23</v>
      </c>
      <c r="F16" s="112" t="n">
        <v>53.04</v>
      </c>
      <c r="G16" s="113" t="n">
        <v>106.37</v>
      </c>
      <c r="H16" s="112" t="n">
        <v>77.7334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5.0538</v>
      </c>
      <c r="E17" s="116" t="n">
        <v>76.045</v>
      </c>
      <c r="F17" s="117" t="n">
        <v>59.325</v>
      </c>
      <c r="G17" s="118" t="n">
        <v>100.995</v>
      </c>
      <c r="H17" s="117" t="n">
        <v>78.4801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4659</v>
      </c>
      <c r="E18" s="111" t="n">
        <v>89.45</v>
      </c>
      <c r="F18" s="112" t="n">
        <v>70.17</v>
      </c>
      <c r="G18" s="113" t="n">
        <v>115.88</v>
      </c>
      <c r="H18" s="112" t="n">
        <v>91.6599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0255</v>
      </c>
      <c r="E19" s="116" t="n">
        <v>102.32</v>
      </c>
      <c r="F19" s="117" t="n">
        <v>74.92</v>
      </c>
      <c r="G19" s="118" t="n">
        <v>145.01</v>
      </c>
      <c r="H19" s="117" t="n">
        <v>106.0038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2.1292</v>
      </c>
      <c r="E20" s="111" t="n">
        <v>112.895</v>
      </c>
      <c r="F20" s="112" t="n">
        <v>86.35</v>
      </c>
      <c r="G20" s="113" t="n">
        <v>149.92</v>
      </c>
      <c r="H20" s="112" t="n">
        <v>115.806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8.1306</v>
      </c>
      <c r="E21" s="116" t="n">
        <v>115.36</v>
      </c>
      <c r="F21" s="117" t="n">
        <v>89.06</v>
      </c>
      <c r="G21" s="118" t="n">
        <v>154.92</v>
      </c>
      <c r="H21" s="117" t="n">
        <v>118.873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9207</v>
      </c>
      <c r="E22" s="111" t="n">
        <v>132.66</v>
      </c>
      <c r="F22" s="112" t="n">
        <v>101.28</v>
      </c>
      <c r="G22" s="113" t="n">
        <v>171.82</v>
      </c>
      <c r="H22" s="112" t="n">
        <v>135.7672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0405</v>
      </c>
      <c r="E23" s="116" t="n">
        <v>139.48</v>
      </c>
      <c r="F23" s="117" t="n">
        <v>92.87</v>
      </c>
      <c r="G23" s="118" t="n">
        <v>199.37</v>
      </c>
      <c r="H23" s="117" t="n">
        <v>144.0258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8298</v>
      </c>
      <c r="E24" s="111" t="n">
        <v>135.88</v>
      </c>
      <c r="F24" s="112" t="n">
        <v>110.36</v>
      </c>
      <c r="G24" s="113" t="n">
        <v>188.6</v>
      </c>
      <c r="H24" s="112" t="n">
        <v>143.8628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1117</v>
      </c>
      <c r="E25" s="116" t="n">
        <v>199.435</v>
      </c>
      <c r="F25" s="117" t="n">
        <v>140.77</v>
      </c>
      <c r="G25" s="118" t="n">
        <v>300.7</v>
      </c>
      <c r="H25" s="117" t="n">
        <v>213.1679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2604</v>
      </c>
      <c r="E26" s="111" t="n">
        <v>235.59</v>
      </c>
      <c r="F26" s="112" t="n">
        <v>173.65</v>
      </c>
      <c r="G26" s="113" t="n">
        <v>331.34</v>
      </c>
      <c r="H26" s="112" t="n">
        <v>248.7445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3188</v>
      </c>
      <c r="E27" s="116" t="n">
        <v>373.21</v>
      </c>
      <c r="F27" s="117" t="n">
        <v>224.6</v>
      </c>
      <c r="G27" s="118" t="n">
        <v>520.06</v>
      </c>
      <c r="H27" s="117" t="n">
        <v>367.3451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6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1.7</v>
      </c>
      <c r="F30" s="124" t="n">
        <v>62.02</v>
      </c>
      <c r="G30" s="124" t="n">
        <v>168.81</v>
      </c>
      <c r="H30" s="125" t="n">
        <v>116.62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0225</v>
      </c>
      <c r="E45" s="116" t="n">
        <v>62.92</v>
      </c>
      <c r="F45" s="117" t="n">
        <v>46.14</v>
      </c>
      <c r="G45" s="118" t="n">
        <v>93.19</v>
      </c>
      <c r="H45" s="117" t="n">
        <v>66.907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9398</v>
      </c>
      <c r="E46" s="111" t="n">
        <v>77.56</v>
      </c>
      <c r="F46" s="112" t="n">
        <v>51.05</v>
      </c>
      <c r="G46" s="113" t="n">
        <v>113.56</v>
      </c>
      <c r="H46" s="112" t="n">
        <v>80.505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8198</v>
      </c>
      <c r="E47" s="116" t="n">
        <v>112.74</v>
      </c>
      <c r="F47" s="117" t="n">
        <v>76.83</v>
      </c>
      <c r="G47" s="118" t="n">
        <v>157.93</v>
      </c>
      <c r="H47" s="117" t="n">
        <v>115.7227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3198</v>
      </c>
      <c r="E48" s="111" t="n">
        <v>118.225</v>
      </c>
      <c r="F48" s="112" t="n">
        <v>82.71</v>
      </c>
      <c r="G48" s="113" t="n">
        <v>172.42</v>
      </c>
      <c r="H48" s="112" t="n">
        <v>124.424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8979</v>
      </c>
      <c r="E49" s="116" t="n">
        <v>139.59</v>
      </c>
      <c r="F49" s="117" t="n">
        <v>106.13</v>
      </c>
      <c r="G49" s="118" t="n">
        <v>219.95</v>
      </c>
      <c r="H49" s="117" t="n">
        <v>154.8797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1.7</v>
      </c>
      <c r="F52" s="124" t="n">
        <v>62.02</v>
      </c>
      <c r="G52" s="124" t="n">
        <v>168.81</v>
      </c>
      <c r="H52" s="125" t="n">
        <v>116.62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41</v>
      </c>
      <c r="D13" s="156" t="n">
        <v>257</v>
      </c>
      <c r="E13" s="157" t="n">
        <v>185.87</v>
      </c>
      <c r="F13" s="158" t="n">
        <v>133.46</v>
      </c>
      <c r="G13" s="159" t="n">
        <v>304.69</v>
      </c>
      <c r="H13" s="117" t="n">
        <v>204.444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9</v>
      </c>
      <c r="D14" s="161" t="n">
        <v>430</v>
      </c>
      <c r="E14" s="162" t="n">
        <v>170.835</v>
      </c>
      <c r="F14" s="163" t="n">
        <v>132.6</v>
      </c>
      <c r="G14" s="164" t="n">
        <v>236.175</v>
      </c>
      <c r="H14" s="112" t="n">
        <v>179.106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18</v>
      </c>
      <c r="D15" s="156" t="n">
        <v>329</v>
      </c>
      <c r="E15" s="157" t="n">
        <v>202.44</v>
      </c>
      <c r="F15" s="158" t="n">
        <v>142.57</v>
      </c>
      <c r="G15" s="159" t="n">
        <v>287.47</v>
      </c>
      <c r="H15" s="117" t="n">
        <v>209.992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03</v>
      </c>
      <c r="D16" s="161" t="n">
        <v>227</v>
      </c>
      <c r="E16" s="162" t="n">
        <v>93.53</v>
      </c>
      <c r="F16" s="163" t="n">
        <v>65.04</v>
      </c>
      <c r="G16" s="164" t="n">
        <v>130.87</v>
      </c>
      <c r="H16" s="112" t="n">
        <v>97.253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</v>
      </c>
      <c r="D17" s="156" t="n">
        <v>17</v>
      </c>
      <c r="E17" s="157" t="n">
        <v>143.21</v>
      </c>
      <c r="F17" s="158" t="n">
        <v>89.86</v>
      </c>
      <c r="G17" s="159" t="n">
        <v>176.74</v>
      </c>
      <c r="H17" s="117" t="n">
        <v>135.0147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4</v>
      </c>
      <c r="D18" s="161" t="n">
        <v>101</v>
      </c>
      <c r="E18" s="162" t="n">
        <v>321.99</v>
      </c>
      <c r="F18" s="163" t="n">
        <v>141.02</v>
      </c>
      <c r="G18" s="164" t="n">
        <v>481.98</v>
      </c>
      <c r="H18" s="112" t="n">
        <v>318.251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45</v>
      </c>
      <c r="D19" s="156" t="n">
        <v>70</v>
      </c>
      <c r="E19" s="157" t="n">
        <v>180.195</v>
      </c>
      <c r="F19" s="158" t="n">
        <v>107.57</v>
      </c>
      <c r="G19" s="159" t="n">
        <v>283.865</v>
      </c>
      <c r="H19" s="117" t="n">
        <v>193.690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5</v>
      </c>
      <c r="D20" s="161" t="n">
        <v>11</v>
      </c>
      <c r="E20" s="162" t="n">
        <v>220.5</v>
      </c>
      <c r="F20" s="163" t="n">
        <v>179.91</v>
      </c>
      <c r="G20" s="164" t="n">
        <v>249.84</v>
      </c>
      <c r="H20" s="112" t="n">
        <v>217.790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2</v>
      </c>
      <c r="D21" s="156" t="n">
        <v>21</v>
      </c>
      <c r="E21" s="157" t="n">
        <v>171.16</v>
      </c>
      <c r="F21" s="158" t="n">
        <v>111.71</v>
      </c>
      <c r="G21" s="159" t="n">
        <v>347.69</v>
      </c>
      <c r="H21" s="117" t="n">
        <v>198.947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3</v>
      </c>
      <c r="D22" s="161" t="n">
        <v>13</v>
      </c>
      <c r="E22" s="162" t="n">
        <v>107.67</v>
      </c>
      <c r="F22" s="163" t="n">
        <v>64.79</v>
      </c>
      <c r="G22" s="164" t="n">
        <v>241.25</v>
      </c>
      <c r="H22" s="112" t="n">
        <v>120.920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246</v>
      </c>
      <c r="D23" s="156" t="n">
        <v>265</v>
      </c>
      <c r="E23" s="157" t="n">
        <v>156.68</v>
      </c>
      <c r="F23" s="158" t="n">
        <v>114.93</v>
      </c>
      <c r="G23" s="159" t="n">
        <v>221.15</v>
      </c>
      <c r="H23" s="117" t="n">
        <v>164.218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14</v>
      </c>
      <c r="E24" s="162" t="n">
        <v>131.795</v>
      </c>
      <c r="F24" s="163" t="n">
        <v>71.29</v>
      </c>
      <c r="G24" s="164" t="n">
        <v>175.92</v>
      </c>
      <c r="H24" s="112" t="n">
        <v>125.713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7</v>
      </c>
      <c r="D25" s="156" t="n">
        <v>94</v>
      </c>
      <c r="E25" s="157" t="n">
        <v>138.49</v>
      </c>
      <c r="F25" s="158" t="n">
        <v>94.63</v>
      </c>
      <c r="G25" s="159" t="n">
        <v>180.9</v>
      </c>
      <c r="H25" s="117" t="n">
        <v>142.581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4</v>
      </c>
      <c r="D26" s="161" t="n">
        <v>13</v>
      </c>
      <c r="E26" s="162" t="n">
        <v>127.66</v>
      </c>
      <c r="F26" s="163" t="n">
        <v>77.13</v>
      </c>
      <c r="G26" s="164" t="n">
        <v>160.65</v>
      </c>
      <c r="H26" s="112" t="n">
        <v>120.9238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7</v>
      </c>
      <c r="D27" s="156" t="n">
        <v>63</v>
      </c>
      <c r="E27" s="157" t="n">
        <v>132.95</v>
      </c>
      <c r="F27" s="158" t="n">
        <v>96.87</v>
      </c>
      <c r="G27" s="159" t="n">
        <v>196.35</v>
      </c>
      <c r="H27" s="117" t="n">
        <v>141.21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1</v>
      </c>
      <c r="D28" s="161" t="n">
        <v>19</v>
      </c>
      <c r="E28" s="162" t="n">
        <v>142.44</v>
      </c>
      <c r="F28" s="163" t="n">
        <v>83</v>
      </c>
      <c r="G28" s="164" t="n">
        <v>210.57</v>
      </c>
      <c r="H28" s="112" t="n">
        <v>150.605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15</v>
      </c>
      <c r="D29" s="156" t="n">
        <v>116</v>
      </c>
      <c r="E29" s="157" t="n">
        <v>146.055</v>
      </c>
      <c r="F29" s="158" t="n">
        <v>90.43</v>
      </c>
      <c r="G29" s="159" t="n">
        <v>241.37</v>
      </c>
      <c r="H29" s="117" t="n">
        <v>159.404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47</v>
      </c>
      <c r="E30" s="162" t="n">
        <v>186.71</v>
      </c>
      <c r="F30" s="163" t="n">
        <v>124.7</v>
      </c>
      <c r="G30" s="164" t="n">
        <v>379.12</v>
      </c>
      <c r="H30" s="112" t="n">
        <v>220.04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5</v>
      </c>
      <c r="D31" s="156" t="n">
        <v>70</v>
      </c>
      <c r="E31" s="157" t="n">
        <v>102.955</v>
      </c>
      <c r="F31" s="158" t="n">
        <v>86.95</v>
      </c>
      <c r="G31" s="159" t="n">
        <v>172.84</v>
      </c>
      <c r="H31" s="117" t="n">
        <v>119.907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1</v>
      </c>
      <c r="D32" s="161" t="n">
        <v>537</v>
      </c>
      <c r="E32" s="162" t="n">
        <v>214.25</v>
      </c>
      <c r="F32" s="163" t="n">
        <v>144</v>
      </c>
      <c r="G32" s="164" t="n">
        <v>298.33</v>
      </c>
      <c r="H32" s="112" t="n">
        <v>223.811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8</v>
      </c>
      <c r="D33" s="156" t="n">
        <v>39</v>
      </c>
      <c r="E33" s="157" t="n">
        <v>140.09</v>
      </c>
      <c r="F33" s="158" t="n">
        <v>67.46</v>
      </c>
      <c r="G33" s="159" t="n">
        <v>223.15</v>
      </c>
      <c r="H33" s="117" t="n">
        <v>141.295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6</v>
      </c>
      <c r="D34" s="161" t="n">
        <v>1059</v>
      </c>
      <c r="E34" s="162" t="n">
        <v>137.65</v>
      </c>
      <c r="F34" s="163" t="n">
        <v>108.62</v>
      </c>
      <c r="G34" s="164" t="n">
        <v>178.69</v>
      </c>
      <c r="H34" s="112" t="n">
        <v>142.511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61</v>
      </c>
      <c r="D35" s="156" t="n">
        <v>599</v>
      </c>
      <c r="E35" s="157" t="n">
        <v>137.91</v>
      </c>
      <c r="F35" s="158" t="n">
        <v>111.68</v>
      </c>
      <c r="G35" s="159" t="n">
        <v>179.52</v>
      </c>
      <c r="H35" s="117" t="n">
        <v>142.918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7</v>
      </c>
      <c r="D36" s="161" t="n">
        <v>54</v>
      </c>
      <c r="E36" s="162" t="n">
        <v>151.705</v>
      </c>
      <c r="F36" s="163" t="n">
        <v>102.93</v>
      </c>
      <c r="G36" s="164" t="n">
        <v>198.09</v>
      </c>
      <c r="H36" s="112" t="n">
        <v>150.9142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33</v>
      </c>
      <c r="D37" s="156" t="n">
        <v>3004</v>
      </c>
      <c r="E37" s="157" t="n">
        <v>126.955</v>
      </c>
      <c r="F37" s="158" t="n">
        <v>99.91</v>
      </c>
      <c r="G37" s="159" t="n">
        <v>155.28</v>
      </c>
      <c r="H37" s="117" t="n">
        <v>128.440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211</v>
      </c>
      <c r="D38" s="161" t="n">
        <v>903</v>
      </c>
      <c r="E38" s="162" t="n">
        <v>100.1</v>
      </c>
      <c r="F38" s="163" t="n">
        <v>85.26</v>
      </c>
      <c r="G38" s="164" t="n">
        <v>121.52</v>
      </c>
      <c r="H38" s="112" t="n">
        <v>102.1739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66</v>
      </c>
      <c r="D39" s="156" t="n">
        <v>416</v>
      </c>
      <c r="E39" s="157" t="n">
        <v>140.69</v>
      </c>
      <c r="F39" s="158" t="n">
        <v>104.64</v>
      </c>
      <c r="G39" s="159" t="n">
        <v>179.11</v>
      </c>
      <c r="H39" s="117" t="n">
        <v>142.806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7</v>
      </c>
      <c r="D40" s="161" t="n">
        <v>128</v>
      </c>
      <c r="E40" s="162" t="n">
        <v>131.4</v>
      </c>
      <c r="F40" s="163" t="n">
        <v>101.45</v>
      </c>
      <c r="G40" s="164" t="n">
        <v>172.48</v>
      </c>
      <c r="H40" s="112" t="n">
        <v>135.3416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7</v>
      </c>
      <c r="D41" s="156" t="n">
        <v>44</v>
      </c>
      <c r="E41" s="157" t="n">
        <v>114.345</v>
      </c>
      <c r="F41" s="158" t="n">
        <v>97.44</v>
      </c>
      <c r="G41" s="159" t="n">
        <v>167.14</v>
      </c>
      <c r="H41" s="117" t="n">
        <v>125.157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31</v>
      </c>
      <c r="D42" s="161" t="n">
        <v>374</v>
      </c>
      <c r="E42" s="162" t="n">
        <v>122.43</v>
      </c>
      <c r="F42" s="163" t="n">
        <v>98.9</v>
      </c>
      <c r="G42" s="164" t="n">
        <v>158.74</v>
      </c>
      <c r="H42" s="112" t="n">
        <v>125.451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</v>
      </c>
      <c r="D43" s="156" t="n">
        <v>26</v>
      </c>
      <c r="E43" s="157" t="n">
        <v>129.535</v>
      </c>
      <c r="F43" s="158" t="n">
        <v>105.89</v>
      </c>
      <c r="G43" s="159" t="n">
        <v>179.57</v>
      </c>
      <c r="H43" s="117" t="n">
        <v>139.44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6</v>
      </c>
      <c r="D44" s="161" t="n">
        <v>64</v>
      </c>
      <c r="E44" s="162" t="n">
        <v>142.925</v>
      </c>
      <c r="F44" s="163" t="n">
        <v>109.03</v>
      </c>
      <c r="G44" s="164" t="n">
        <v>169.55</v>
      </c>
      <c r="H44" s="112" t="n">
        <v>141.340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6</v>
      </c>
      <c r="D45" s="156" t="n">
        <v>26</v>
      </c>
      <c r="E45" s="157" t="n">
        <v>120.635</v>
      </c>
      <c r="F45" s="158" t="n">
        <v>78.38</v>
      </c>
      <c r="G45" s="159" t="n">
        <v>172.54</v>
      </c>
      <c r="H45" s="117" t="n">
        <v>124.90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11</v>
      </c>
      <c r="D46" s="161" t="n">
        <v>175</v>
      </c>
      <c r="E46" s="162" t="n">
        <v>124.43</v>
      </c>
      <c r="F46" s="163" t="n">
        <v>92.83</v>
      </c>
      <c r="G46" s="164" t="n">
        <v>180.09</v>
      </c>
      <c r="H46" s="112" t="n">
        <v>132.204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1</v>
      </c>
      <c r="D47" s="156" t="n">
        <v>45</v>
      </c>
      <c r="E47" s="157" t="n">
        <v>139.48</v>
      </c>
      <c r="F47" s="158" t="n">
        <v>99.37</v>
      </c>
      <c r="G47" s="159" t="n">
        <v>200.63</v>
      </c>
      <c r="H47" s="117" t="n">
        <v>144.120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5</v>
      </c>
      <c r="D48" s="161" t="n">
        <v>43</v>
      </c>
      <c r="E48" s="162" t="n">
        <v>161.57</v>
      </c>
      <c r="F48" s="163" t="n">
        <v>108.3</v>
      </c>
      <c r="G48" s="164" t="n">
        <v>224.33</v>
      </c>
      <c r="H48" s="112" t="n">
        <v>161.712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0</v>
      </c>
      <c r="D49" s="156" t="n">
        <v>47</v>
      </c>
      <c r="E49" s="157" t="n">
        <v>114.92</v>
      </c>
      <c r="F49" s="158" t="n">
        <v>88.6</v>
      </c>
      <c r="G49" s="159" t="n">
        <v>160.08</v>
      </c>
      <c r="H49" s="117" t="n">
        <v>119.554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24</v>
      </c>
      <c r="D50" s="161" t="n">
        <v>76</v>
      </c>
      <c r="E50" s="162" t="n">
        <v>100.655</v>
      </c>
      <c r="F50" s="163" t="n">
        <v>78.34</v>
      </c>
      <c r="G50" s="164" t="n">
        <v>139.95</v>
      </c>
      <c r="H50" s="112" t="n">
        <v>104.437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0</v>
      </c>
      <c r="D51" s="156" t="n">
        <v>24</v>
      </c>
      <c r="E51" s="157" t="n">
        <v>148.895</v>
      </c>
      <c r="F51" s="158" t="n">
        <v>101.37</v>
      </c>
      <c r="G51" s="159" t="n">
        <v>179.73</v>
      </c>
      <c r="H51" s="117" t="n">
        <v>141.8029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2</v>
      </c>
      <c r="D52" s="161" t="n">
        <v>36</v>
      </c>
      <c r="E52" s="162" t="n">
        <v>114.52</v>
      </c>
      <c r="F52" s="163" t="n">
        <v>83.34</v>
      </c>
      <c r="G52" s="164" t="n">
        <v>166.76</v>
      </c>
      <c r="H52" s="112" t="n">
        <v>121.305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2</v>
      </c>
      <c r="D53" s="156" t="n">
        <v>34</v>
      </c>
      <c r="E53" s="157" t="n">
        <v>104.085</v>
      </c>
      <c r="F53" s="158" t="n">
        <v>73.73</v>
      </c>
      <c r="G53" s="159" t="n">
        <v>155.38</v>
      </c>
      <c r="H53" s="117" t="n">
        <v>110.627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8</v>
      </c>
      <c r="D54" s="161" t="n">
        <v>45</v>
      </c>
      <c r="E54" s="162" t="n">
        <v>127.02</v>
      </c>
      <c r="F54" s="163" t="n">
        <v>87.47</v>
      </c>
      <c r="G54" s="164" t="n">
        <v>183.65</v>
      </c>
      <c r="H54" s="112" t="n">
        <v>132.066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7</v>
      </c>
      <c r="D55" s="156" t="n">
        <v>31</v>
      </c>
      <c r="E55" s="157" t="n">
        <v>132.6</v>
      </c>
      <c r="F55" s="158" t="n">
        <v>96.5</v>
      </c>
      <c r="G55" s="159" t="n">
        <v>167.25</v>
      </c>
      <c r="H55" s="117" t="n">
        <v>130.6012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5</v>
      </c>
      <c r="D56" s="161" t="n">
        <v>10</v>
      </c>
      <c r="E56" s="162" t="n">
        <v>103.525</v>
      </c>
      <c r="F56" s="163" t="n">
        <v>86.935</v>
      </c>
      <c r="G56" s="164" t="n">
        <v>143.735</v>
      </c>
      <c r="H56" s="112" t="n">
        <v>109.74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4</v>
      </c>
      <c r="D57" s="156" t="n">
        <v>45</v>
      </c>
      <c r="E57" s="157" t="n">
        <v>143.35</v>
      </c>
      <c r="F57" s="158" t="n">
        <v>94.4</v>
      </c>
      <c r="G57" s="159" t="n">
        <v>205.42</v>
      </c>
      <c r="H57" s="117" t="n">
        <v>144.617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5</v>
      </c>
      <c r="D58" s="161" t="n">
        <v>140</v>
      </c>
      <c r="E58" s="162" t="n">
        <v>117.29</v>
      </c>
      <c r="F58" s="163" t="n">
        <v>97.18</v>
      </c>
      <c r="G58" s="164" t="n">
        <v>140.605</v>
      </c>
      <c r="H58" s="112" t="n">
        <v>117.690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10</v>
      </c>
      <c r="E59" s="157" t="n">
        <v>117.465</v>
      </c>
      <c r="F59" s="158" t="n">
        <v>85.185</v>
      </c>
      <c r="G59" s="159" t="n">
        <v>134.165</v>
      </c>
      <c r="H59" s="117" t="n">
        <v>111.754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15</v>
      </c>
      <c r="D60" s="161" t="n">
        <v>1387</v>
      </c>
      <c r="E60" s="162" t="n">
        <v>120.15</v>
      </c>
      <c r="F60" s="163" t="n">
        <v>93.12</v>
      </c>
      <c r="G60" s="164" t="n">
        <v>155.58</v>
      </c>
      <c r="H60" s="112" t="n">
        <v>123.278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5</v>
      </c>
      <c r="D61" s="156" t="n">
        <v>22</v>
      </c>
      <c r="E61" s="157" t="n">
        <v>99.42</v>
      </c>
      <c r="F61" s="158" t="n">
        <v>87.61</v>
      </c>
      <c r="G61" s="159" t="n">
        <v>127.68</v>
      </c>
      <c r="H61" s="117" t="n">
        <v>107.446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7</v>
      </c>
      <c r="D62" s="161" t="n">
        <v>152</v>
      </c>
      <c r="E62" s="162" t="n">
        <v>120.495</v>
      </c>
      <c r="F62" s="163" t="n">
        <v>94.82</v>
      </c>
      <c r="G62" s="164" t="n">
        <v>150.13</v>
      </c>
      <c r="H62" s="112" t="n">
        <v>121.99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</v>
      </c>
      <c r="D63" s="156" t="n">
        <v>21</v>
      </c>
      <c r="E63" s="157" t="n">
        <v>144</v>
      </c>
      <c r="F63" s="158" t="n">
        <v>120</v>
      </c>
      <c r="G63" s="159" t="n">
        <v>171</v>
      </c>
      <c r="H63" s="117" t="n">
        <v>143.134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5</v>
      </c>
      <c r="D64" s="161" t="n">
        <v>11</v>
      </c>
      <c r="E64" s="162" t="n">
        <v>118.08</v>
      </c>
      <c r="F64" s="163" t="n">
        <v>108.15</v>
      </c>
      <c r="G64" s="164" t="n">
        <v>146.94</v>
      </c>
      <c r="H64" s="112" t="n">
        <v>135.374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0</v>
      </c>
      <c r="D65" s="156" t="n">
        <v>222</v>
      </c>
      <c r="E65" s="157" t="n">
        <v>96.08</v>
      </c>
      <c r="F65" s="158" t="n">
        <v>78.4</v>
      </c>
      <c r="G65" s="159" t="n">
        <v>121.68</v>
      </c>
      <c r="H65" s="117" t="n">
        <v>98.151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51</v>
      </c>
      <c r="D66" s="161" t="n">
        <v>321</v>
      </c>
      <c r="E66" s="162" t="n">
        <v>117.91</v>
      </c>
      <c r="F66" s="163" t="n">
        <v>85.76</v>
      </c>
      <c r="G66" s="164" t="n">
        <v>154.86</v>
      </c>
      <c r="H66" s="112" t="n">
        <v>120.460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25</v>
      </c>
      <c r="E67" s="157" t="n">
        <v>124.09</v>
      </c>
      <c r="F67" s="158" t="n">
        <v>102.02</v>
      </c>
      <c r="G67" s="159" t="n">
        <v>156.71</v>
      </c>
      <c r="H67" s="117" t="n">
        <v>126.402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4</v>
      </c>
      <c r="D68" s="161" t="n">
        <v>85</v>
      </c>
      <c r="E68" s="162" t="n">
        <v>113.52</v>
      </c>
      <c r="F68" s="163" t="n">
        <v>87.49</v>
      </c>
      <c r="G68" s="164" t="n">
        <v>183.97</v>
      </c>
      <c r="H68" s="112" t="n">
        <v>123.953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22</v>
      </c>
      <c r="D69" s="156" t="n">
        <v>41</v>
      </c>
      <c r="E69" s="157" t="n">
        <v>125.87</v>
      </c>
      <c r="F69" s="158" t="n">
        <v>90.98</v>
      </c>
      <c r="G69" s="159" t="n">
        <v>146.41</v>
      </c>
      <c r="H69" s="117" t="n">
        <v>122.951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5</v>
      </c>
      <c r="D70" s="161" t="n">
        <v>18</v>
      </c>
      <c r="E70" s="162" t="n">
        <v>160.985</v>
      </c>
      <c r="F70" s="163" t="n">
        <v>104.03</v>
      </c>
      <c r="G70" s="164" t="n">
        <v>188.42</v>
      </c>
      <c r="H70" s="112" t="n">
        <v>155.25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6</v>
      </c>
      <c r="D71" s="156" t="n">
        <v>11</v>
      </c>
      <c r="E71" s="157" t="n">
        <v>82.54</v>
      </c>
      <c r="F71" s="158" t="n">
        <v>59.89</v>
      </c>
      <c r="G71" s="159" t="n">
        <v>122.17</v>
      </c>
      <c r="H71" s="117" t="n">
        <v>85.779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5</v>
      </c>
      <c r="D72" s="161" t="n">
        <v>63</v>
      </c>
      <c r="E72" s="162" t="n">
        <v>188.73</v>
      </c>
      <c r="F72" s="163" t="n">
        <v>109.78</v>
      </c>
      <c r="G72" s="164" t="n">
        <v>252.84</v>
      </c>
      <c r="H72" s="112" t="n">
        <v>186.006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0</v>
      </c>
      <c r="D73" s="156" t="n">
        <v>85</v>
      </c>
      <c r="E73" s="157" t="n">
        <v>122.81</v>
      </c>
      <c r="F73" s="158" t="n">
        <v>98.51</v>
      </c>
      <c r="G73" s="159" t="n">
        <v>136.38</v>
      </c>
      <c r="H73" s="117" t="n">
        <v>120.463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4</v>
      </c>
      <c r="D74" s="161" t="n">
        <v>286</v>
      </c>
      <c r="E74" s="162" t="n">
        <v>128.86</v>
      </c>
      <c r="F74" s="163" t="n">
        <v>102.39</v>
      </c>
      <c r="G74" s="164" t="n">
        <v>170.41</v>
      </c>
      <c r="H74" s="112" t="n">
        <v>133.874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9</v>
      </c>
      <c r="D75" s="156" t="n">
        <v>110</v>
      </c>
      <c r="E75" s="157" t="n">
        <v>99.965</v>
      </c>
      <c r="F75" s="158" t="n">
        <v>70.54</v>
      </c>
      <c r="G75" s="159" t="n">
        <v>134.285</v>
      </c>
      <c r="H75" s="117" t="n">
        <v>101.25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4</v>
      </c>
      <c r="D76" s="161" t="n">
        <v>108</v>
      </c>
      <c r="E76" s="162" t="n">
        <v>110.395</v>
      </c>
      <c r="F76" s="163" t="n">
        <v>89.18</v>
      </c>
      <c r="G76" s="164" t="n">
        <v>135.7</v>
      </c>
      <c r="H76" s="112" t="n">
        <v>112.115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0</v>
      </c>
      <c r="D77" s="156" t="n">
        <v>56</v>
      </c>
      <c r="E77" s="157" t="n">
        <v>127.42</v>
      </c>
      <c r="F77" s="158" t="n">
        <v>101.24</v>
      </c>
      <c r="G77" s="159" t="n">
        <v>160.65</v>
      </c>
      <c r="H77" s="117" t="n">
        <v>134.893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8</v>
      </c>
      <c r="D78" s="161" t="n">
        <v>1582</v>
      </c>
      <c r="E78" s="162" t="n">
        <v>135.345</v>
      </c>
      <c r="F78" s="163" t="n">
        <v>108.54</v>
      </c>
      <c r="G78" s="164" t="n">
        <v>169.86</v>
      </c>
      <c r="H78" s="112" t="n">
        <v>139.156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5</v>
      </c>
      <c r="D79" s="156" t="n">
        <v>246</v>
      </c>
      <c r="E79" s="157" t="n">
        <v>150.09</v>
      </c>
      <c r="F79" s="158" t="n">
        <v>101.63</v>
      </c>
      <c r="G79" s="159" t="n">
        <v>179.5</v>
      </c>
      <c r="H79" s="117" t="n">
        <v>148.593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289</v>
      </c>
      <c r="D80" s="161" t="n">
        <v>930</v>
      </c>
      <c r="E80" s="162" t="n">
        <v>101.7</v>
      </c>
      <c r="F80" s="163" t="n">
        <v>75.49</v>
      </c>
      <c r="G80" s="164" t="n">
        <v>135.94</v>
      </c>
      <c r="H80" s="112" t="n">
        <v>105.033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0</v>
      </c>
      <c r="D81" s="156" t="n">
        <v>35</v>
      </c>
      <c r="E81" s="157" t="n">
        <v>97.34</v>
      </c>
      <c r="F81" s="158" t="n">
        <v>80.64</v>
      </c>
      <c r="G81" s="159" t="n">
        <v>148.82</v>
      </c>
      <c r="H81" s="117" t="n">
        <v>101.882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46</v>
      </c>
      <c r="D82" s="161" t="n">
        <v>154</v>
      </c>
      <c r="E82" s="162" t="n">
        <v>90.56</v>
      </c>
      <c r="F82" s="163" t="n">
        <v>68.28</v>
      </c>
      <c r="G82" s="164" t="n">
        <v>104.93</v>
      </c>
      <c r="H82" s="112" t="n">
        <v>88.679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0</v>
      </c>
      <c r="D83" s="156" t="n">
        <v>118</v>
      </c>
      <c r="E83" s="157" t="n">
        <v>110.315</v>
      </c>
      <c r="F83" s="158" t="n">
        <v>85.12</v>
      </c>
      <c r="G83" s="159" t="n">
        <v>136.58</v>
      </c>
      <c r="H83" s="117" t="n">
        <v>111.440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17</v>
      </c>
      <c r="D84" s="161" t="n">
        <v>134</v>
      </c>
      <c r="E84" s="162" t="n">
        <v>118.89</v>
      </c>
      <c r="F84" s="163" t="n">
        <v>87.03</v>
      </c>
      <c r="G84" s="164" t="n">
        <v>172.42</v>
      </c>
      <c r="H84" s="112" t="n">
        <v>124.2649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7</v>
      </c>
      <c r="D85" s="156" t="n">
        <v>481</v>
      </c>
      <c r="E85" s="157" t="n">
        <v>110.24</v>
      </c>
      <c r="F85" s="158" t="n">
        <v>90.44</v>
      </c>
      <c r="G85" s="159" t="n">
        <v>137.64</v>
      </c>
      <c r="H85" s="117" t="n">
        <v>113.113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3</v>
      </c>
      <c r="D86" s="161" t="n">
        <v>15</v>
      </c>
      <c r="E86" s="162" t="n">
        <v>106.43</v>
      </c>
      <c r="F86" s="163" t="n">
        <v>84.45</v>
      </c>
      <c r="G86" s="164" t="n">
        <v>128.78</v>
      </c>
      <c r="H86" s="112" t="n">
        <v>103.3486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7</v>
      </c>
      <c r="D87" s="156" t="n">
        <v>15</v>
      </c>
      <c r="E87" s="157" t="n">
        <v>88.8</v>
      </c>
      <c r="F87" s="158" t="n">
        <v>54.51</v>
      </c>
      <c r="G87" s="159" t="n">
        <v>124.6</v>
      </c>
      <c r="H87" s="117" t="n">
        <v>90.874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4</v>
      </c>
      <c r="D88" s="161" t="n">
        <v>27</v>
      </c>
      <c r="E88" s="162" t="n">
        <v>106.13</v>
      </c>
      <c r="F88" s="163" t="n">
        <v>73.54</v>
      </c>
      <c r="G88" s="164" t="n">
        <v>122.01</v>
      </c>
      <c r="H88" s="112" t="n">
        <v>100.789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7</v>
      </c>
      <c r="D89" s="156" t="n">
        <v>10</v>
      </c>
      <c r="E89" s="157" t="n">
        <v>113.26</v>
      </c>
      <c r="F89" s="158" t="n">
        <v>74.73</v>
      </c>
      <c r="G89" s="159" t="n">
        <v>150.395</v>
      </c>
      <c r="H89" s="117" t="n">
        <v>111.528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8</v>
      </c>
      <c r="D90" s="161" t="n">
        <v>43</v>
      </c>
      <c r="E90" s="162" t="n">
        <v>120.7</v>
      </c>
      <c r="F90" s="163" t="n">
        <v>100.59</v>
      </c>
      <c r="G90" s="164" t="n">
        <v>144.96</v>
      </c>
      <c r="H90" s="112" t="n">
        <v>121.80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5</v>
      </c>
      <c r="D91" s="156" t="n">
        <v>100</v>
      </c>
      <c r="E91" s="157" t="n">
        <v>105.915</v>
      </c>
      <c r="F91" s="158" t="n">
        <v>85.985</v>
      </c>
      <c r="G91" s="159" t="n">
        <v>126.565</v>
      </c>
      <c r="H91" s="117" t="n">
        <v>105.153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57</v>
      </c>
      <c r="D92" s="161" t="n">
        <v>165</v>
      </c>
      <c r="E92" s="162" t="n">
        <v>113.64</v>
      </c>
      <c r="F92" s="163" t="n">
        <v>89.41</v>
      </c>
      <c r="G92" s="164" t="n">
        <v>139.77</v>
      </c>
      <c r="H92" s="112" t="n">
        <v>114.488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56</v>
      </c>
      <c r="D93" s="156" t="n">
        <v>1054</v>
      </c>
      <c r="E93" s="157" t="n">
        <v>113.215</v>
      </c>
      <c r="F93" s="158" t="n">
        <v>86.25</v>
      </c>
      <c r="G93" s="159" t="n">
        <v>150.54</v>
      </c>
      <c r="H93" s="117" t="n">
        <v>116.548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4</v>
      </c>
      <c r="D94" s="161" t="n">
        <v>12</v>
      </c>
      <c r="E94" s="162" t="n">
        <v>93.395</v>
      </c>
      <c r="F94" s="163" t="n">
        <v>86.08</v>
      </c>
      <c r="G94" s="164" t="n">
        <v>145.25</v>
      </c>
      <c r="H94" s="112" t="n">
        <v>107.5983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6</v>
      </c>
      <c r="D95" s="156" t="n">
        <v>40</v>
      </c>
      <c r="E95" s="157" t="n">
        <v>134.11</v>
      </c>
      <c r="F95" s="158" t="n">
        <v>112.4</v>
      </c>
      <c r="G95" s="159" t="n">
        <v>180.605</v>
      </c>
      <c r="H95" s="117" t="n">
        <v>139.04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30</v>
      </c>
      <c r="D96" s="161" t="n">
        <v>68</v>
      </c>
      <c r="E96" s="162" t="n">
        <v>124.74</v>
      </c>
      <c r="F96" s="163" t="n">
        <v>91</v>
      </c>
      <c r="G96" s="164" t="n">
        <v>166.29</v>
      </c>
      <c r="H96" s="112" t="n">
        <v>129.98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243</v>
      </c>
      <c r="D97" s="156" t="n">
        <v>651</v>
      </c>
      <c r="E97" s="157" t="n">
        <v>113.1</v>
      </c>
      <c r="F97" s="158" t="n">
        <v>83.01</v>
      </c>
      <c r="G97" s="159" t="n">
        <v>155.21</v>
      </c>
      <c r="H97" s="117" t="n">
        <v>116.470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9</v>
      </c>
      <c r="D98" s="161" t="n">
        <v>680</v>
      </c>
      <c r="E98" s="162" t="n">
        <v>129.485</v>
      </c>
      <c r="F98" s="163" t="n">
        <v>108.05</v>
      </c>
      <c r="G98" s="164" t="n">
        <v>157.46</v>
      </c>
      <c r="H98" s="112" t="n">
        <v>132.2577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0</v>
      </c>
      <c r="D99" s="156" t="n">
        <v>282</v>
      </c>
      <c r="E99" s="157" t="n">
        <v>105.49</v>
      </c>
      <c r="F99" s="158" t="n">
        <v>85.84</v>
      </c>
      <c r="G99" s="159" t="n">
        <v>122.32</v>
      </c>
      <c r="H99" s="117" t="n">
        <v>104.935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</v>
      </c>
      <c r="D100" s="161" t="n">
        <v>30</v>
      </c>
      <c r="E100" s="162" t="n">
        <v>101.085</v>
      </c>
      <c r="F100" s="163" t="n">
        <v>73.1</v>
      </c>
      <c r="G100" s="164" t="n">
        <v>121.88</v>
      </c>
      <c r="H100" s="112" t="n">
        <v>98.823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79</v>
      </c>
      <c r="E101" s="157" t="n">
        <v>145.19</v>
      </c>
      <c r="F101" s="158" t="n">
        <v>123.57</v>
      </c>
      <c r="G101" s="159" t="n">
        <v>173.15</v>
      </c>
      <c r="H101" s="117" t="n">
        <v>146.904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72</v>
      </c>
      <c r="D102" s="161" t="n">
        <v>254</v>
      </c>
      <c r="E102" s="162" t="n">
        <v>105.525</v>
      </c>
      <c r="F102" s="163" t="n">
        <v>76.6</v>
      </c>
      <c r="G102" s="164" t="n">
        <v>128.2</v>
      </c>
      <c r="H102" s="112" t="n">
        <v>104.563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</v>
      </c>
      <c r="D103" s="156" t="n">
        <v>11</v>
      </c>
      <c r="E103" s="157" t="n">
        <v>85.16</v>
      </c>
      <c r="F103" s="158" t="n">
        <v>58.94</v>
      </c>
      <c r="G103" s="159" t="n">
        <v>117.15</v>
      </c>
      <c r="H103" s="117" t="n">
        <v>86.646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13</v>
      </c>
      <c r="D104" s="161" t="n">
        <v>196</v>
      </c>
      <c r="E104" s="162" t="n">
        <v>79.215</v>
      </c>
      <c r="F104" s="163" t="n">
        <v>59.29</v>
      </c>
      <c r="G104" s="164" t="n">
        <v>103.08</v>
      </c>
      <c r="H104" s="112" t="n">
        <v>80.903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35</v>
      </c>
      <c r="D105" s="156" t="n">
        <v>67</v>
      </c>
      <c r="E105" s="157" t="n">
        <v>93.91</v>
      </c>
      <c r="F105" s="158" t="n">
        <v>71</v>
      </c>
      <c r="G105" s="159" t="n">
        <v>127.87</v>
      </c>
      <c r="H105" s="117" t="n">
        <v>97.691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9</v>
      </c>
      <c r="D106" s="161" t="n">
        <v>23</v>
      </c>
      <c r="E106" s="162" t="n">
        <v>98.69</v>
      </c>
      <c r="F106" s="163" t="n">
        <v>43.39</v>
      </c>
      <c r="G106" s="164" t="n">
        <v>127.03</v>
      </c>
      <c r="H106" s="112" t="n">
        <v>93.131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03</v>
      </c>
      <c r="D107" s="156" t="n">
        <v>435</v>
      </c>
      <c r="E107" s="157" t="n">
        <v>99.69</v>
      </c>
      <c r="F107" s="158" t="n">
        <v>75.53</v>
      </c>
      <c r="G107" s="159" t="n">
        <v>128.96</v>
      </c>
      <c r="H107" s="117" t="n">
        <v>103.076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3</v>
      </c>
      <c r="D108" s="161" t="n">
        <v>59</v>
      </c>
      <c r="E108" s="162" t="n">
        <v>79.8</v>
      </c>
      <c r="F108" s="163" t="n">
        <v>58.28</v>
      </c>
      <c r="G108" s="164" t="n">
        <v>120.56</v>
      </c>
      <c r="H108" s="112" t="n">
        <v>84.310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45</v>
      </c>
      <c r="D109" s="156" t="n">
        <v>100</v>
      </c>
      <c r="E109" s="157" t="n">
        <v>91.505</v>
      </c>
      <c r="F109" s="158" t="n">
        <v>71.15</v>
      </c>
      <c r="G109" s="159" t="n">
        <v>118.7</v>
      </c>
      <c r="H109" s="117" t="n">
        <v>94.592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1</v>
      </c>
      <c r="D110" s="161" t="n">
        <v>40</v>
      </c>
      <c r="E110" s="162" t="n">
        <v>103.295</v>
      </c>
      <c r="F110" s="163" t="n">
        <v>85.765</v>
      </c>
      <c r="G110" s="164" t="n">
        <v>124.05</v>
      </c>
      <c r="H110" s="112" t="n">
        <v>102.583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74</v>
      </c>
      <c r="D111" s="156" t="n">
        <v>196</v>
      </c>
      <c r="E111" s="157" t="n">
        <v>95.67</v>
      </c>
      <c r="F111" s="158" t="n">
        <v>75.57</v>
      </c>
      <c r="G111" s="159" t="n">
        <v>120.82</v>
      </c>
      <c r="H111" s="117" t="n">
        <v>95.850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4</v>
      </c>
      <c r="D112" s="161" t="n">
        <v>35</v>
      </c>
      <c r="E112" s="162" t="n">
        <v>83.39</v>
      </c>
      <c r="F112" s="163" t="n">
        <v>58.13</v>
      </c>
      <c r="G112" s="164" t="n">
        <v>92.7</v>
      </c>
      <c r="H112" s="112" t="n">
        <v>81.155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69</v>
      </c>
      <c r="D113" s="156" t="n">
        <v>188</v>
      </c>
      <c r="E113" s="157" t="n">
        <v>104.08</v>
      </c>
      <c r="F113" s="158" t="n">
        <v>71.65</v>
      </c>
      <c r="G113" s="159" t="n">
        <v>135.93</v>
      </c>
      <c r="H113" s="117" t="n">
        <v>103.942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26</v>
      </c>
      <c r="D114" s="161" t="n">
        <v>34</v>
      </c>
      <c r="E114" s="162" t="n">
        <v>92.74</v>
      </c>
      <c r="F114" s="163" t="n">
        <v>62.53</v>
      </c>
      <c r="G114" s="164" t="n">
        <v>123.86</v>
      </c>
      <c r="H114" s="112" t="n">
        <v>95.147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1</v>
      </c>
      <c r="D115" s="156" t="n">
        <v>17</v>
      </c>
      <c r="E115" s="157" t="n">
        <v>78.72</v>
      </c>
      <c r="F115" s="158" t="n">
        <v>49.02</v>
      </c>
      <c r="G115" s="159" t="n">
        <v>95.44</v>
      </c>
      <c r="H115" s="117" t="n">
        <v>74.381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2</v>
      </c>
      <c r="D116" s="161" t="n">
        <v>53</v>
      </c>
      <c r="E116" s="162" t="n">
        <v>93.57</v>
      </c>
      <c r="F116" s="163" t="n">
        <v>64.22</v>
      </c>
      <c r="G116" s="164" t="n">
        <v>113.76</v>
      </c>
      <c r="H116" s="112" t="n">
        <v>92.0194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4</v>
      </c>
      <c r="D117" s="156" t="n">
        <v>37</v>
      </c>
      <c r="E117" s="157" t="n">
        <v>72.47</v>
      </c>
      <c r="F117" s="158" t="n">
        <v>50.25</v>
      </c>
      <c r="G117" s="159" t="n">
        <v>94.91</v>
      </c>
      <c r="H117" s="117" t="n">
        <v>75.319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12</v>
      </c>
      <c r="E118" s="162" t="n">
        <v>80.765</v>
      </c>
      <c r="F118" s="163" t="n">
        <v>69.36</v>
      </c>
      <c r="G118" s="164" t="n">
        <v>89.6</v>
      </c>
      <c r="H118" s="112" t="n">
        <v>80.211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4</v>
      </c>
      <c r="D119" s="156" t="n">
        <v>46</v>
      </c>
      <c r="E119" s="157" t="n">
        <v>63.875</v>
      </c>
      <c r="F119" s="158" t="n">
        <v>44.8</v>
      </c>
      <c r="G119" s="159" t="n">
        <v>92.68</v>
      </c>
      <c r="H119" s="117" t="n">
        <v>67.924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02</v>
      </c>
      <c r="D120" s="161" t="n">
        <v>156</v>
      </c>
      <c r="E120" s="162" t="n">
        <v>68.415</v>
      </c>
      <c r="F120" s="163" t="n">
        <v>47.48</v>
      </c>
      <c r="G120" s="164" t="n">
        <v>117.2</v>
      </c>
      <c r="H120" s="112" t="n">
        <v>77.3217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424</v>
      </c>
      <c r="D121" s="156" t="n">
        <v>1602</v>
      </c>
      <c r="E121" s="157" t="n">
        <v>65.155</v>
      </c>
      <c r="F121" s="158" t="n">
        <v>50.48</v>
      </c>
      <c r="G121" s="159" t="n">
        <v>89.73</v>
      </c>
      <c r="H121" s="117" t="n">
        <v>68.621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5</v>
      </c>
      <c r="D122" s="161" t="n">
        <v>77</v>
      </c>
      <c r="E122" s="162" t="n">
        <v>79.21</v>
      </c>
      <c r="F122" s="163" t="n">
        <v>59.57</v>
      </c>
      <c r="G122" s="164" t="n">
        <v>100</v>
      </c>
      <c r="H122" s="112" t="n">
        <v>79.0593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8</v>
      </c>
      <c r="D123" s="156" t="n">
        <v>36</v>
      </c>
      <c r="E123" s="157" t="n">
        <v>89.65</v>
      </c>
      <c r="F123" s="158" t="n">
        <v>56.7</v>
      </c>
      <c r="G123" s="159" t="n">
        <v>108.04</v>
      </c>
      <c r="H123" s="117" t="n">
        <v>87.1019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64</v>
      </c>
      <c r="D124" s="161" t="n">
        <v>842</v>
      </c>
      <c r="E124" s="162" t="n">
        <v>94.19</v>
      </c>
      <c r="F124" s="163" t="n">
        <v>71.89</v>
      </c>
      <c r="G124" s="164" t="n">
        <v>117.68</v>
      </c>
      <c r="H124" s="112" t="n">
        <v>94.580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1</v>
      </c>
      <c r="D125" s="156" t="n">
        <v>68</v>
      </c>
      <c r="E125" s="157" t="n">
        <v>83.335</v>
      </c>
      <c r="F125" s="158" t="n">
        <v>72.36</v>
      </c>
      <c r="G125" s="159" t="n">
        <v>95.37</v>
      </c>
      <c r="H125" s="117" t="n">
        <v>83.1188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5</v>
      </c>
      <c r="D126" s="161" t="n">
        <v>24</v>
      </c>
      <c r="E126" s="162" t="n">
        <v>83.175</v>
      </c>
      <c r="F126" s="163" t="n">
        <v>67.06</v>
      </c>
      <c r="G126" s="164" t="n">
        <v>86.4</v>
      </c>
      <c r="H126" s="112" t="n">
        <v>79.23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7</v>
      </c>
      <c r="D127" s="156" t="n">
        <v>43</v>
      </c>
      <c r="E127" s="157" t="n">
        <v>119.79</v>
      </c>
      <c r="F127" s="158" t="n">
        <v>92.02</v>
      </c>
      <c r="G127" s="159" t="n">
        <v>155.26</v>
      </c>
      <c r="H127" s="117" t="n">
        <v>125.753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20</v>
      </c>
      <c r="D128" s="161" t="n">
        <v>231</v>
      </c>
      <c r="E128" s="162" t="n">
        <v>138.44</v>
      </c>
      <c r="F128" s="163" t="n">
        <v>108.04</v>
      </c>
      <c r="G128" s="164" t="n">
        <v>168.8</v>
      </c>
      <c r="H128" s="112" t="n">
        <v>139.382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9</v>
      </c>
      <c r="D129" s="156" t="n">
        <v>96</v>
      </c>
      <c r="E129" s="157" t="n">
        <v>98.79</v>
      </c>
      <c r="F129" s="158" t="n">
        <v>68.26</v>
      </c>
      <c r="G129" s="159" t="n">
        <v>124.51</v>
      </c>
      <c r="H129" s="117" t="n">
        <v>96.993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0</v>
      </c>
      <c r="D130" s="161" t="n">
        <v>21</v>
      </c>
      <c r="E130" s="162" t="n">
        <v>75.21</v>
      </c>
      <c r="F130" s="163" t="n">
        <v>57.84</v>
      </c>
      <c r="G130" s="164" t="n">
        <v>109.77</v>
      </c>
      <c r="H130" s="112" t="n">
        <v>80.371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23</v>
      </c>
      <c r="D131" s="156" t="n">
        <v>102</v>
      </c>
      <c r="E131" s="157" t="n">
        <v>78.33</v>
      </c>
      <c r="F131" s="158" t="n">
        <v>58.41</v>
      </c>
      <c r="G131" s="159" t="n">
        <v>103.43</v>
      </c>
      <c r="H131" s="117" t="n">
        <v>78.8018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4</v>
      </c>
      <c r="D132" s="161" t="n">
        <v>11</v>
      </c>
      <c r="E132" s="162" t="n">
        <v>80.58</v>
      </c>
      <c r="F132" s="163" t="n">
        <v>71.13</v>
      </c>
      <c r="G132" s="164" t="n">
        <v>143.87</v>
      </c>
      <c r="H132" s="112" t="n">
        <v>90.6027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5</v>
      </c>
      <c r="D133" s="156" t="n">
        <v>33</v>
      </c>
      <c r="E133" s="157" t="n">
        <v>58.53</v>
      </c>
      <c r="F133" s="158" t="n">
        <v>57.63</v>
      </c>
      <c r="G133" s="159" t="n">
        <v>96.59</v>
      </c>
      <c r="H133" s="117" t="n">
        <v>68.217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26</v>
      </c>
      <c r="D134" s="161" t="n">
        <v>59</v>
      </c>
      <c r="E134" s="162" t="n">
        <v>85.15</v>
      </c>
      <c r="F134" s="163" t="n">
        <v>69.46</v>
      </c>
      <c r="G134" s="164" t="n">
        <v>97.58</v>
      </c>
      <c r="H134" s="112" t="n">
        <v>84.0047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7</v>
      </c>
      <c r="D135" s="156" t="n">
        <v>11</v>
      </c>
      <c r="E135" s="157" t="n">
        <v>93.3</v>
      </c>
      <c r="F135" s="158" t="n">
        <v>66.11</v>
      </c>
      <c r="G135" s="159" t="n">
        <v>105.44</v>
      </c>
      <c r="H135" s="117" t="n">
        <v>90.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1</v>
      </c>
      <c r="D136" s="161" t="n">
        <v>33</v>
      </c>
      <c r="E136" s="162" t="n">
        <v>81.82</v>
      </c>
      <c r="F136" s="163" t="n">
        <v>67.88</v>
      </c>
      <c r="G136" s="164" t="n">
        <v>96.06</v>
      </c>
      <c r="H136" s="112" t="n">
        <v>81.447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6</v>
      </c>
      <c r="D137" s="156" t="n">
        <v>39</v>
      </c>
      <c r="E137" s="157" t="n">
        <v>96.19</v>
      </c>
      <c r="F137" s="158" t="n">
        <v>67.76</v>
      </c>
      <c r="G137" s="159" t="n">
        <v>108.66</v>
      </c>
      <c r="H137" s="117" t="n">
        <v>94.657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20</v>
      </c>
      <c r="E138" s="162" t="n">
        <v>91.03</v>
      </c>
      <c r="F138" s="163" t="n">
        <v>79.865</v>
      </c>
      <c r="G138" s="164" t="n">
        <v>109.13</v>
      </c>
      <c r="H138" s="112" t="n">
        <v>92.197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44</v>
      </c>
      <c r="D139" s="156" t="n">
        <v>96</v>
      </c>
      <c r="E139" s="157" t="n">
        <v>91.48</v>
      </c>
      <c r="F139" s="158" t="n">
        <v>51.79</v>
      </c>
      <c r="G139" s="159" t="n">
        <v>115.44</v>
      </c>
      <c r="H139" s="117" t="n">
        <v>90.496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8</v>
      </c>
      <c r="D140" s="161" t="n">
        <v>105</v>
      </c>
      <c r="E140" s="162" t="n">
        <v>93.22</v>
      </c>
      <c r="F140" s="163" t="n">
        <v>73.5</v>
      </c>
      <c r="G140" s="164" t="n">
        <v>111.84</v>
      </c>
      <c r="H140" s="112" t="n">
        <v>92.988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3</v>
      </c>
      <c r="D141" s="156" t="n">
        <v>19</v>
      </c>
      <c r="E141" s="157" t="n">
        <v>101.3</v>
      </c>
      <c r="F141" s="158" t="n">
        <v>79.46</v>
      </c>
      <c r="G141" s="159" t="n">
        <v>145.45</v>
      </c>
      <c r="H141" s="117" t="n">
        <v>104.405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6</v>
      </c>
      <c r="D142" s="161" t="n">
        <v>19</v>
      </c>
      <c r="E142" s="162" t="n">
        <v>102.58</v>
      </c>
      <c r="F142" s="163" t="n">
        <v>55.29</v>
      </c>
      <c r="G142" s="164" t="n">
        <v>135</v>
      </c>
      <c r="H142" s="112" t="n">
        <v>100.060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4</v>
      </c>
      <c r="D143" s="156" t="n">
        <v>43</v>
      </c>
      <c r="E143" s="157" t="n">
        <v>102.4</v>
      </c>
      <c r="F143" s="158" t="n">
        <v>84.92</v>
      </c>
      <c r="G143" s="159" t="n">
        <v>123.71</v>
      </c>
      <c r="H143" s="117" t="n">
        <v>103.790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5</v>
      </c>
      <c r="D144" s="161" t="n">
        <v>12</v>
      </c>
      <c r="E144" s="162" t="n">
        <v>83.12</v>
      </c>
      <c r="F144" s="163" t="n">
        <v>49.13</v>
      </c>
      <c r="G144" s="164" t="n">
        <v>97.52</v>
      </c>
      <c r="H144" s="112" t="n">
        <v>79.125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8</v>
      </c>
      <c r="D145" s="156" t="n">
        <v>16</v>
      </c>
      <c r="E145" s="157" t="n">
        <v>71.28</v>
      </c>
      <c r="F145" s="158" t="n">
        <v>51.31</v>
      </c>
      <c r="G145" s="159" t="n">
        <v>107.82</v>
      </c>
      <c r="H145" s="117" t="n">
        <v>73.55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80</v>
      </c>
      <c r="D146" s="161" t="n">
        <v>135</v>
      </c>
      <c r="E146" s="162" t="n">
        <v>63.58</v>
      </c>
      <c r="F146" s="163" t="n">
        <v>45.17</v>
      </c>
      <c r="G146" s="164" t="n">
        <v>113.97</v>
      </c>
      <c r="H146" s="112" t="n">
        <v>73.267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0</v>
      </c>
      <c r="D147" s="156" t="n">
        <v>38</v>
      </c>
      <c r="E147" s="157" t="n">
        <v>102.935</v>
      </c>
      <c r="F147" s="158" t="n">
        <v>73.77</v>
      </c>
      <c r="G147" s="159" t="n">
        <v>133.24</v>
      </c>
      <c r="H147" s="117" t="n">
        <v>103.711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0</v>
      </c>
      <c r="D148" s="161" t="n">
        <v>113</v>
      </c>
      <c r="E148" s="162" t="n">
        <v>70.07</v>
      </c>
      <c r="F148" s="163" t="n">
        <v>56.69</v>
      </c>
      <c r="G148" s="164" t="n">
        <v>79.35</v>
      </c>
      <c r="H148" s="112" t="n">
        <v>69.076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44</v>
      </c>
      <c r="D149" s="156" t="n">
        <v>126</v>
      </c>
      <c r="E149" s="157" t="n">
        <v>96.98</v>
      </c>
      <c r="F149" s="158" t="n">
        <v>72.43</v>
      </c>
      <c r="G149" s="159" t="n">
        <v>114.72</v>
      </c>
      <c r="H149" s="117" t="n">
        <v>94.508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4</v>
      </c>
      <c r="D150" s="161" t="n">
        <v>37</v>
      </c>
      <c r="E150" s="162" t="n">
        <v>118.06</v>
      </c>
      <c r="F150" s="163" t="n">
        <v>69.15</v>
      </c>
      <c r="G150" s="164" t="n">
        <v>132.44</v>
      </c>
      <c r="H150" s="112" t="n">
        <v>113.392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</v>
      </c>
      <c r="D151" s="156" t="n">
        <v>21</v>
      </c>
      <c r="E151" s="157" t="n">
        <v>87.89</v>
      </c>
      <c r="F151" s="158" t="n">
        <v>69.21</v>
      </c>
      <c r="G151" s="159" t="n">
        <v>113.25</v>
      </c>
      <c r="H151" s="117" t="n">
        <v>91.4342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5</v>
      </c>
      <c r="D152" s="161" t="n">
        <v>339</v>
      </c>
      <c r="E152" s="162" t="n">
        <v>88.63</v>
      </c>
      <c r="F152" s="163" t="n">
        <v>73.96</v>
      </c>
      <c r="G152" s="164" t="n">
        <v>104.76</v>
      </c>
      <c r="H152" s="112" t="n">
        <v>89.631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1</v>
      </c>
      <c r="D153" s="156" t="n">
        <v>106</v>
      </c>
      <c r="E153" s="157" t="n">
        <v>84.625</v>
      </c>
      <c r="F153" s="158" t="n">
        <v>72.45</v>
      </c>
      <c r="G153" s="159" t="n">
        <v>96.4</v>
      </c>
      <c r="H153" s="117" t="n">
        <v>84.034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8</v>
      </c>
      <c r="D154" s="161" t="n">
        <v>18</v>
      </c>
      <c r="E154" s="162" t="n">
        <v>83.745</v>
      </c>
      <c r="F154" s="163" t="n">
        <v>65.3</v>
      </c>
      <c r="G154" s="164" t="n">
        <v>102.69</v>
      </c>
      <c r="H154" s="112" t="n">
        <v>84.161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4</v>
      </c>
      <c r="D155" s="156" t="n">
        <v>14</v>
      </c>
      <c r="E155" s="157" t="n">
        <v>81.745</v>
      </c>
      <c r="F155" s="158" t="n">
        <v>76.88</v>
      </c>
      <c r="G155" s="159" t="n">
        <v>106.27</v>
      </c>
      <c r="H155" s="117" t="n">
        <v>88.3214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5</v>
      </c>
      <c r="D156" s="161" t="n">
        <v>10</v>
      </c>
      <c r="E156" s="162" t="n">
        <v>96</v>
      </c>
      <c r="F156" s="163" t="n">
        <v>72.83</v>
      </c>
      <c r="G156" s="164" t="n">
        <v>108.21</v>
      </c>
      <c r="H156" s="112" t="n">
        <v>94.863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80</v>
      </c>
      <c r="D157" s="156" t="n">
        <v>2158</v>
      </c>
      <c r="E157" s="157" t="n">
        <v>56.26</v>
      </c>
      <c r="F157" s="158" t="n">
        <v>45.92</v>
      </c>
      <c r="G157" s="159" t="n">
        <v>76.3</v>
      </c>
      <c r="H157" s="117" t="n">
        <v>59.0609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3</v>
      </c>
      <c r="D158" s="161" t="n">
        <v>41</v>
      </c>
      <c r="E158" s="162" t="n">
        <v>61.38</v>
      </c>
      <c r="F158" s="163" t="n">
        <v>44.73</v>
      </c>
      <c r="G158" s="164" t="n">
        <v>80.34</v>
      </c>
      <c r="H158" s="112" t="n">
        <v>62.5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49</v>
      </c>
      <c r="D159" s="156" t="n">
        <v>244</v>
      </c>
      <c r="E159" s="157" t="n">
        <v>75.99</v>
      </c>
      <c r="F159" s="158" t="n">
        <v>54</v>
      </c>
      <c r="G159" s="159" t="n">
        <v>98.51</v>
      </c>
      <c r="H159" s="117" t="n">
        <v>76.4708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417</v>
      </c>
      <c r="D160" s="161" t="n">
        <v>604</v>
      </c>
      <c r="E160" s="162" t="n">
        <v>64.96</v>
      </c>
      <c r="F160" s="163" t="n">
        <v>50.95</v>
      </c>
      <c r="G160" s="164" t="n">
        <v>90.75</v>
      </c>
      <c r="H160" s="112" t="n">
        <v>68.7962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6</v>
      </c>
      <c r="D161" s="156" t="n">
        <v>14</v>
      </c>
      <c r="E161" s="157" t="n">
        <v>88.305</v>
      </c>
      <c r="F161" s="158" t="n">
        <v>61.15</v>
      </c>
      <c r="G161" s="159" t="n">
        <v>104.47</v>
      </c>
      <c r="H161" s="117" t="n">
        <v>84.475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2</v>
      </c>
      <c r="D162" s="161" t="n">
        <v>161</v>
      </c>
      <c r="E162" s="162" t="n">
        <v>62.45</v>
      </c>
      <c r="F162" s="163" t="n">
        <v>48.17</v>
      </c>
      <c r="G162" s="164" t="n">
        <v>87.34</v>
      </c>
      <c r="H162" s="112" t="n">
        <v>65.568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67</v>
      </c>
      <c r="D163" s="156" t="n">
        <v>275</v>
      </c>
      <c r="E163" s="157" t="n">
        <v>59.7</v>
      </c>
      <c r="F163" s="158" t="n">
        <v>41.76</v>
      </c>
      <c r="G163" s="159" t="n">
        <v>85.89</v>
      </c>
      <c r="H163" s="117" t="n">
        <v>61.3473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8</v>
      </c>
      <c r="D164" s="161" t="n">
        <v>37</v>
      </c>
      <c r="E164" s="162" t="n">
        <v>59.54</v>
      </c>
      <c r="F164" s="163" t="n">
        <v>43.03</v>
      </c>
      <c r="G164" s="164" t="n">
        <v>87.5</v>
      </c>
      <c r="H164" s="112" t="n">
        <v>63.4924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9</v>
      </c>
      <c r="D165" s="156" t="n">
        <v>90</v>
      </c>
      <c r="E165" s="157" t="n">
        <v>47.025</v>
      </c>
      <c r="F165" s="158" t="n">
        <v>40.94</v>
      </c>
      <c r="G165" s="159" t="n">
        <v>72.3</v>
      </c>
      <c r="H165" s="117" t="n">
        <v>52.3871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3</v>
      </c>
      <c r="D166" s="161" t="n">
        <v>12</v>
      </c>
      <c r="E166" s="162" t="n">
        <v>56.13</v>
      </c>
      <c r="F166" s="163" t="n">
        <v>54.12</v>
      </c>
      <c r="G166" s="164" t="n">
        <v>75.09</v>
      </c>
      <c r="H166" s="112" t="n">
        <v>61.181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1</v>
      </c>
      <c r="D167" s="156" t="n">
        <v>33</v>
      </c>
      <c r="E167" s="157" t="n">
        <v>61.6</v>
      </c>
      <c r="F167" s="158" t="n">
        <v>43.82</v>
      </c>
      <c r="G167" s="159" t="n">
        <v>91.6</v>
      </c>
      <c r="H167" s="117" t="n">
        <v>64.0648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4</v>
      </c>
      <c r="D168" s="161" t="n">
        <v>19</v>
      </c>
      <c r="E168" s="162" t="n">
        <v>82.91</v>
      </c>
      <c r="F168" s="163" t="n">
        <v>55.15</v>
      </c>
      <c r="G168" s="164" t="n">
        <v>95.71</v>
      </c>
      <c r="H168" s="112" t="n">
        <v>79.3484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23</v>
      </c>
      <c r="D169" s="156" t="n">
        <v>97</v>
      </c>
      <c r="E169" s="157" t="n">
        <v>83.92</v>
      </c>
      <c r="F169" s="158" t="n">
        <v>59.38</v>
      </c>
      <c r="G169" s="159" t="n">
        <v>97.1</v>
      </c>
      <c r="H169" s="117" t="n">
        <v>81.100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20</v>
      </c>
      <c r="B13" s="114" t="s">
        <v>421</v>
      </c>
      <c r="C13" s="115"/>
      <c r="D13" s="106" t="n">
        <v>22.4595</v>
      </c>
      <c r="E13" s="116" t="n">
        <v>67.15</v>
      </c>
      <c r="F13" s="117" t="n">
        <v>47.84</v>
      </c>
      <c r="G13" s="118" t="n">
        <v>98.76</v>
      </c>
      <c r="H13" s="117" t="n">
        <v>71.0586</v>
      </c>
    </row>
    <row r="14" customFormat="false" ht="14.3" hidden="false" customHeight="true" outlineLevel="0" collapsed="false">
      <c r="A14" s="108" t="s">
        <v>422</v>
      </c>
      <c r="B14" s="108" t="s">
        <v>423</v>
      </c>
      <c r="C14" s="109"/>
      <c r="D14" s="110" t="n">
        <v>77.5404</v>
      </c>
      <c r="E14" s="111" t="n">
        <v>122.4</v>
      </c>
      <c r="F14" s="112" t="n">
        <v>86.14</v>
      </c>
      <c r="G14" s="113" t="n">
        <v>178.35</v>
      </c>
      <c r="H14" s="112" t="n">
        <v>129.8288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4</v>
      </c>
      <c r="E16" s="170" t="n">
        <v>54.8611111111111</v>
      </c>
      <c r="F16" s="170" t="n">
        <v>55.5374970977479</v>
      </c>
      <c r="G16" s="170" t="n">
        <v>55.3742640874685</v>
      </c>
      <c r="H16" s="170" t="n">
        <v>54.732540083556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1.7</v>
      </c>
      <c r="F18" s="175" t="n">
        <v>62.02</v>
      </c>
      <c r="G18" s="175" t="n">
        <v>168.81</v>
      </c>
      <c r="H18" s="176" t="n">
        <v>116.62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5</v>
      </c>
    </row>
    <row r="21" customFormat="false" ht="14.3" hidden="false" customHeight="true" outlineLevel="0" collapsed="false">
      <c r="A21" s="177" t="s">
        <v>4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30</v>
      </c>
      <c r="C35" s="115"/>
      <c r="D35" s="106" t="n">
        <v>32.0528</v>
      </c>
      <c r="E35" s="116" t="n">
        <v>119.95</v>
      </c>
      <c r="F35" s="117" t="n">
        <v>71.5</v>
      </c>
      <c r="G35" s="118" t="n">
        <v>195.43</v>
      </c>
      <c r="H35" s="117" t="n">
        <v>129.1895</v>
      </c>
    </row>
    <row r="36" customFormat="false" ht="14.3" hidden="false" customHeight="true" outlineLevel="0" collapsed="false">
      <c r="A36" s="108"/>
      <c r="B36" s="108" t="s">
        <v>431</v>
      </c>
      <c r="C36" s="109"/>
      <c r="D36" s="110" t="n">
        <v>67.9471</v>
      </c>
      <c r="E36" s="111" t="n">
        <v>108.64</v>
      </c>
      <c r="F36" s="112" t="n">
        <v>58.96</v>
      </c>
      <c r="G36" s="113" t="n">
        <v>157.45</v>
      </c>
      <c r="H36" s="112" t="n">
        <v>110.7043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32</v>
      </c>
      <c r="E38" s="170" t="n">
        <v>90.5710712796999</v>
      </c>
      <c r="F38" s="170" t="n">
        <v>82.4615384615385</v>
      </c>
      <c r="G38" s="170" t="n">
        <v>80.5659315355882</v>
      </c>
      <c r="H38" s="170" t="n">
        <v>85.6914068093769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1.7</v>
      </c>
      <c r="F40" s="175" t="n">
        <v>62.02</v>
      </c>
      <c r="G40" s="175" t="n">
        <v>168.81</v>
      </c>
      <c r="H40" s="176" t="n">
        <v>116.62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33</v>
      </c>
      <c r="B1" s="3"/>
      <c r="C1" s="3"/>
      <c r="D1" s="4"/>
      <c r="E1" s="178" t="s">
        <v>1</v>
      </c>
      <c r="F1" s="178"/>
      <c r="G1" s="178"/>
      <c r="H1" s="6" t="s">
        <v>4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7</v>
      </c>
      <c r="D8" s="18"/>
      <c r="E8" s="18"/>
      <c r="F8" s="18"/>
      <c r="G8" s="181" t="n">
        <v>19547.4649</v>
      </c>
      <c r="H8" s="20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9</v>
      </c>
      <c r="E11" s="35"/>
      <c r="F11" s="35"/>
      <c r="G11" s="185" t="n">
        <v>11385.6113</v>
      </c>
      <c r="H11" s="33" t="s">
        <v>4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40</v>
      </c>
      <c r="E12" s="35"/>
      <c r="F12" s="35"/>
      <c r="G12" s="185" t="n">
        <v>15558.8142</v>
      </c>
      <c r="H12" s="33" t="s">
        <v>4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41</v>
      </c>
      <c r="E13" s="35"/>
      <c r="F13" s="35"/>
      <c r="G13" s="186" t="n">
        <v>19547.4649</v>
      </c>
      <c r="H13" s="33" t="s">
        <v>4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42</v>
      </c>
      <c r="E14" s="35"/>
      <c r="F14" s="35"/>
      <c r="G14" s="185" t="n">
        <v>23559.158</v>
      </c>
      <c r="H14" s="33" t="s">
        <v>4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43</v>
      </c>
      <c r="E15" s="35"/>
      <c r="F15" s="35"/>
      <c r="G15" s="186" t="n">
        <v>28441.5833</v>
      </c>
      <c r="H15" s="33" t="s">
        <v>4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4</v>
      </c>
      <c r="D17" s="31"/>
      <c r="E17" s="31"/>
      <c r="F17" s="31"/>
      <c r="G17" s="188" t="n">
        <v>20151.2946</v>
      </c>
      <c r="H17" s="40" t="s">
        <v>4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6.4169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4847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4.748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10.9233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4908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1" t="n">
        <v>173.7543</v>
      </c>
      <c r="H27" s="40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5</v>
      </c>
      <c r="B4" s="82"/>
      <c r="C4" s="82"/>
      <c r="D4" s="82"/>
      <c r="E4" s="82" t="s">
        <v>4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  <c r="P9" s="228" t="s">
        <v>4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4</v>
      </c>
      <c r="B14" s="239"/>
      <c r="C14" s="240" t="n">
        <v>1.8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5</v>
      </c>
      <c r="B15" s="160"/>
      <c r="C15" s="247" t="n">
        <v>6.26</v>
      </c>
      <c r="D15" s="248" t="n">
        <v>29332.9166</v>
      </c>
      <c r="E15" s="249" t="n">
        <v>20147.895</v>
      </c>
      <c r="F15" s="249" t="n">
        <v>24305.5698</v>
      </c>
      <c r="G15" s="249" t="n">
        <v>35133.0798</v>
      </c>
      <c r="H15" s="250" t="n">
        <v>42322.994</v>
      </c>
      <c r="I15" s="249" t="n">
        <v>30739.7989</v>
      </c>
      <c r="J15" s="251" t="n">
        <v>10.19</v>
      </c>
      <c r="K15" s="252" t="n">
        <v>0.24</v>
      </c>
      <c r="L15" s="252" t="n">
        <v>23.79</v>
      </c>
      <c r="M15" s="252" t="n">
        <v>11.06</v>
      </c>
      <c r="N15" s="252" t="n">
        <v>0.19</v>
      </c>
      <c r="O15" s="253" t="n">
        <v>173.7623</v>
      </c>
      <c r="P15" s="0" t="n">
        <v>54.53</v>
      </c>
      <c r="Q15" s="254" t="n">
        <v>4157.6748</v>
      </c>
      <c r="R15" s="254" t="n">
        <v>24305.5698</v>
      </c>
      <c r="S15" s="254" t="n">
        <v>5027.3468</v>
      </c>
      <c r="T15" s="254" t="n">
        <v>5800.1632</v>
      </c>
      <c r="U15" s="254" t="n">
        <v>7189.9142</v>
      </c>
    </row>
    <row r="16" customFormat="false" ht="17.3" hidden="false" customHeight="true" outlineLevel="0" collapsed="false">
      <c r="A16" s="155" t="s">
        <v>466</v>
      </c>
      <c r="B16" s="141"/>
      <c r="C16" s="240" t="n">
        <v>31.51</v>
      </c>
      <c r="D16" s="241" t="n">
        <v>21516.7647</v>
      </c>
      <c r="E16" s="242" t="n">
        <v>16334.9787</v>
      </c>
      <c r="F16" s="242" t="n">
        <v>18535.6934</v>
      </c>
      <c r="G16" s="242" t="n">
        <v>24460.4103</v>
      </c>
      <c r="H16" s="243" t="n">
        <v>28974.1288</v>
      </c>
      <c r="I16" s="242" t="n">
        <v>22481.6744</v>
      </c>
      <c r="J16" s="244" t="n">
        <v>5.99</v>
      </c>
      <c r="K16" s="245" t="n">
        <v>0.35</v>
      </c>
      <c r="L16" s="245" t="n">
        <v>10.93</v>
      </c>
      <c r="M16" s="245" t="n">
        <v>13.36</v>
      </c>
      <c r="N16" s="245" t="n">
        <v>0.22</v>
      </c>
      <c r="O16" s="246" t="n">
        <v>173.4165</v>
      </c>
      <c r="P16" s="0" t="n">
        <v>69.15</v>
      </c>
      <c r="Q16" s="254" t="n">
        <v>2200.7147</v>
      </c>
      <c r="R16" s="254" t="n">
        <v>18535.6934</v>
      </c>
      <c r="S16" s="254" t="n">
        <v>2981.0713</v>
      </c>
      <c r="T16" s="254" t="n">
        <v>2943.6456</v>
      </c>
      <c r="U16" s="254" t="n">
        <v>4513.7185</v>
      </c>
    </row>
    <row r="17" customFormat="false" ht="17.3" hidden="false" customHeight="true" outlineLevel="0" collapsed="false">
      <c r="A17" s="149" t="s">
        <v>467</v>
      </c>
      <c r="B17" s="160"/>
      <c r="C17" s="247" t="n">
        <v>30.11</v>
      </c>
      <c r="D17" s="248" t="n">
        <v>20131.9283</v>
      </c>
      <c r="E17" s="249" t="n">
        <v>15402.8792</v>
      </c>
      <c r="F17" s="249" t="n">
        <v>17546.1398</v>
      </c>
      <c r="G17" s="249" t="n">
        <v>23334.8007</v>
      </c>
      <c r="H17" s="250" t="n">
        <v>26996.5123</v>
      </c>
      <c r="I17" s="249" t="n">
        <v>20781.9163</v>
      </c>
      <c r="J17" s="251" t="n">
        <v>6.17</v>
      </c>
      <c r="K17" s="252" t="n">
        <v>0.46</v>
      </c>
      <c r="L17" s="252" t="n">
        <v>15.33</v>
      </c>
      <c r="M17" s="252" t="n">
        <v>10.28</v>
      </c>
      <c r="N17" s="252" t="n">
        <v>0.49</v>
      </c>
      <c r="O17" s="253" t="n">
        <v>173.2655</v>
      </c>
      <c r="P17" s="0" t="n">
        <v>67.27</v>
      </c>
      <c r="Q17" s="254" t="n">
        <v>2143.2606</v>
      </c>
      <c r="R17" s="254" t="n">
        <v>17546.1398</v>
      </c>
      <c r="S17" s="254" t="n">
        <v>2585.7885</v>
      </c>
      <c r="T17" s="254" t="n">
        <v>3202.8724</v>
      </c>
      <c r="U17" s="254" t="n">
        <v>3661.7116</v>
      </c>
    </row>
    <row r="18" customFormat="false" ht="17.3" hidden="false" customHeight="true" outlineLevel="0" collapsed="false">
      <c r="A18" s="155" t="s">
        <v>468</v>
      </c>
      <c r="B18" s="141"/>
      <c r="C18" s="240" t="n">
        <v>4.52</v>
      </c>
      <c r="D18" s="241" t="n">
        <v>16038.0913</v>
      </c>
      <c r="E18" s="242" t="n">
        <v>11832.0767</v>
      </c>
      <c r="F18" s="242" t="n">
        <v>13818.0555</v>
      </c>
      <c r="G18" s="242" t="n">
        <v>18440.0833</v>
      </c>
      <c r="H18" s="243" t="n">
        <v>21071.9192</v>
      </c>
      <c r="I18" s="242" t="n">
        <v>16331.3154</v>
      </c>
      <c r="J18" s="244" t="n">
        <v>7.94</v>
      </c>
      <c r="K18" s="245" t="n">
        <v>0.09</v>
      </c>
      <c r="L18" s="245" t="n">
        <v>11.19</v>
      </c>
      <c r="M18" s="245" t="n">
        <v>10.1</v>
      </c>
      <c r="N18" s="245" t="n">
        <v>0.11</v>
      </c>
      <c r="O18" s="246" t="n">
        <v>173.2354</v>
      </c>
      <c r="P18" s="0" t="n">
        <v>70.57</v>
      </c>
      <c r="Q18" s="254" t="n">
        <v>1985.9788</v>
      </c>
      <c r="R18" s="254" t="n">
        <v>13818.0555</v>
      </c>
      <c r="S18" s="254" t="n">
        <v>2220.0358</v>
      </c>
      <c r="T18" s="254" t="n">
        <v>2401.992</v>
      </c>
      <c r="U18" s="254" t="n">
        <v>2631.8359</v>
      </c>
    </row>
    <row r="19" customFormat="false" ht="17.3" hidden="false" customHeight="true" outlineLevel="0" collapsed="false">
      <c r="A19" s="149" t="s">
        <v>469</v>
      </c>
      <c r="B19" s="160"/>
      <c r="C19" s="247" t="n">
        <v>10.83</v>
      </c>
      <c r="D19" s="248" t="n">
        <v>14130.0612</v>
      </c>
      <c r="E19" s="249" t="n">
        <v>9663.4166</v>
      </c>
      <c r="F19" s="249" t="n">
        <v>11264.1005</v>
      </c>
      <c r="G19" s="249" t="n">
        <v>19352.6256</v>
      </c>
      <c r="H19" s="250" t="n">
        <v>25264.5212</v>
      </c>
      <c r="I19" s="249" t="n">
        <v>15890.0069</v>
      </c>
      <c r="J19" s="251" t="n">
        <v>5.04</v>
      </c>
      <c r="K19" s="252" t="n">
        <v>0.87</v>
      </c>
      <c r="L19" s="252" t="n">
        <v>18.74</v>
      </c>
      <c r="M19" s="252" t="n">
        <v>7.91</v>
      </c>
      <c r="N19" s="252" t="n">
        <v>0.53</v>
      </c>
      <c r="O19" s="253" t="n">
        <v>173.3019</v>
      </c>
      <c r="P19" s="0" t="n">
        <v>66.91</v>
      </c>
      <c r="Q19" s="254" t="n">
        <v>1600.6839</v>
      </c>
      <c r="R19" s="254" t="n">
        <v>11264.1005</v>
      </c>
      <c r="S19" s="254" t="n">
        <v>2865.9607</v>
      </c>
      <c r="T19" s="254" t="n">
        <v>5222.5644</v>
      </c>
      <c r="U19" s="254" t="n">
        <v>5911.8956</v>
      </c>
    </row>
    <row r="20" customFormat="false" ht="17.3" hidden="false" customHeight="true" outlineLevel="0" collapsed="false">
      <c r="A20" s="155" t="s">
        <v>470</v>
      </c>
      <c r="B20" s="141"/>
      <c r="C20" s="240" t="n">
        <v>0.61</v>
      </c>
      <c r="D20" s="241" t="n">
        <v>14255.1896</v>
      </c>
      <c r="E20" s="242" t="n">
        <v>10761.0833</v>
      </c>
      <c r="F20" s="242" t="n">
        <v>12220.8234</v>
      </c>
      <c r="G20" s="242" t="n">
        <v>16566.8333</v>
      </c>
      <c r="H20" s="243" t="n">
        <v>18618.6757</v>
      </c>
      <c r="I20" s="242" t="n">
        <v>14622.2794</v>
      </c>
      <c r="J20" s="244" t="n">
        <v>5.75</v>
      </c>
      <c r="K20" s="245" t="n">
        <v>0.8</v>
      </c>
      <c r="L20" s="245" t="n">
        <v>13.72</v>
      </c>
      <c r="M20" s="245" t="n">
        <v>11.06</v>
      </c>
      <c r="N20" s="245" t="n">
        <v>0.18</v>
      </c>
      <c r="O20" s="246" t="n">
        <v>175.778</v>
      </c>
      <c r="P20" s="0" t="n">
        <v>68.49</v>
      </c>
      <c r="Q20" s="254" t="n">
        <v>1459.7401</v>
      </c>
      <c r="R20" s="254" t="n">
        <v>12220.8234</v>
      </c>
      <c r="S20" s="254" t="n">
        <v>2034.3662</v>
      </c>
      <c r="T20" s="254" t="n">
        <v>2311.6437</v>
      </c>
      <c r="U20" s="254" t="n">
        <v>2051.8424</v>
      </c>
    </row>
    <row r="21" customFormat="false" ht="17.3" hidden="false" customHeight="true" outlineLevel="0" collapsed="false">
      <c r="A21" s="149" t="s">
        <v>471</v>
      </c>
      <c r="B21" s="160"/>
      <c r="C21" s="247" t="n">
        <v>1.83</v>
      </c>
      <c r="D21" s="248" t="n">
        <v>16615.75</v>
      </c>
      <c r="E21" s="249" t="n">
        <v>12414.9166</v>
      </c>
      <c r="F21" s="249" t="n">
        <v>14259.0689</v>
      </c>
      <c r="G21" s="249" t="n">
        <v>19345.7307</v>
      </c>
      <c r="H21" s="250" t="n">
        <v>21453.9166</v>
      </c>
      <c r="I21" s="249" t="n">
        <v>16807.6481</v>
      </c>
      <c r="J21" s="251" t="n">
        <v>5.63</v>
      </c>
      <c r="K21" s="252" t="n">
        <v>1.19</v>
      </c>
      <c r="L21" s="252" t="n">
        <v>14.76</v>
      </c>
      <c r="M21" s="252" t="n">
        <v>9.91</v>
      </c>
      <c r="N21" s="252" t="n">
        <v>2.28</v>
      </c>
      <c r="O21" s="253" t="n">
        <v>178.3819</v>
      </c>
      <c r="P21" s="0" t="n">
        <v>66.23</v>
      </c>
      <c r="Q21" s="254" t="n">
        <v>1844.1523</v>
      </c>
      <c r="R21" s="254" t="n">
        <v>14259.0689</v>
      </c>
      <c r="S21" s="254" t="n">
        <v>2356.6811</v>
      </c>
      <c r="T21" s="254" t="n">
        <v>2729.9807</v>
      </c>
      <c r="U21" s="254" t="n">
        <v>2108.1859</v>
      </c>
    </row>
    <row r="22" customFormat="false" ht="17.3" hidden="false" customHeight="true" outlineLevel="0" collapsed="false">
      <c r="A22" s="155" t="s">
        <v>472</v>
      </c>
      <c r="B22" s="141"/>
      <c r="C22" s="240" t="n">
        <v>2.96</v>
      </c>
      <c r="D22" s="241" t="n">
        <v>17456.1289</v>
      </c>
      <c r="E22" s="242" t="n">
        <v>11676.2191</v>
      </c>
      <c r="F22" s="242" t="n">
        <v>14656.9976</v>
      </c>
      <c r="G22" s="242" t="n">
        <v>20049.4577</v>
      </c>
      <c r="H22" s="243" t="n">
        <v>21966.6768</v>
      </c>
      <c r="I22" s="242" t="n">
        <v>17286.1008</v>
      </c>
      <c r="J22" s="244" t="n">
        <v>6.53</v>
      </c>
      <c r="K22" s="245" t="n">
        <v>1.77</v>
      </c>
      <c r="L22" s="245" t="n">
        <v>14.34</v>
      </c>
      <c r="M22" s="245" t="n">
        <v>9.01</v>
      </c>
      <c r="N22" s="245" t="n">
        <v>4.41</v>
      </c>
      <c r="O22" s="246" t="n">
        <v>180.5488</v>
      </c>
      <c r="P22" s="0" t="n">
        <v>63.94</v>
      </c>
      <c r="Q22" s="254" t="n">
        <v>2980.7785</v>
      </c>
      <c r="R22" s="254" t="n">
        <v>14656.9976</v>
      </c>
      <c r="S22" s="254" t="n">
        <v>2799.1313</v>
      </c>
      <c r="T22" s="254" t="n">
        <v>2593.3288</v>
      </c>
      <c r="U22" s="254" t="n">
        <v>1917.2191</v>
      </c>
    </row>
    <row r="23" customFormat="false" ht="17.3" hidden="false" customHeight="true" outlineLevel="0" collapsed="false">
      <c r="A23" s="149" t="s">
        <v>473</v>
      </c>
      <c r="B23" s="160"/>
      <c r="C23" s="247" t="n">
        <v>9.44</v>
      </c>
      <c r="D23" s="248" t="n">
        <v>10164.9369</v>
      </c>
      <c r="E23" s="249" t="n">
        <v>7656.4912</v>
      </c>
      <c r="F23" s="249" t="n">
        <v>8743.8769</v>
      </c>
      <c r="G23" s="249" t="n">
        <v>12630.4166</v>
      </c>
      <c r="H23" s="250" t="n">
        <v>14759.602</v>
      </c>
      <c r="I23" s="249" t="n">
        <v>10819.5346</v>
      </c>
      <c r="J23" s="251" t="n">
        <v>5.19</v>
      </c>
      <c r="K23" s="252" t="n">
        <v>0.72</v>
      </c>
      <c r="L23" s="252" t="n">
        <v>10</v>
      </c>
      <c r="M23" s="252" t="n">
        <v>9.78</v>
      </c>
      <c r="N23" s="252" t="n">
        <v>0.24</v>
      </c>
      <c r="O23" s="253" t="n">
        <v>171.3018</v>
      </c>
      <c r="P23" s="0" t="n">
        <v>74.07</v>
      </c>
      <c r="Q23" s="254" t="n">
        <v>1087.3857</v>
      </c>
      <c r="R23" s="254" t="n">
        <v>8743.8769</v>
      </c>
      <c r="S23" s="254" t="n">
        <v>1421.06</v>
      </c>
      <c r="T23" s="254" t="n">
        <v>2465.4797</v>
      </c>
      <c r="U23" s="254" t="n">
        <v>2129.185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4</v>
      </c>
      <c r="B25" s="260"/>
      <c r="C25" s="261" t="n">
        <v>100</v>
      </c>
      <c r="D25" s="262" t="n">
        <v>19547.4649</v>
      </c>
      <c r="E25" s="262" t="n">
        <v>11385.6113</v>
      </c>
      <c r="F25" s="262" t="n">
        <v>15558.8142</v>
      </c>
      <c r="G25" s="262" t="n">
        <v>23559.158</v>
      </c>
      <c r="H25" s="262" t="n">
        <v>28441.5833</v>
      </c>
      <c r="I25" s="262" t="n">
        <v>20151.2946</v>
      </c>
      <c r="J25" s="263" t="n">
        <v>6.41</v>
      </c>
      <c r="K25" s="264" t="n">
        <v>0.48</v>
      </c>
      <c r="L25" s="264" t="n">
        <v>14.74</v>
      </c>
      <c r="M25" s="264" t="n">
        <v>10.92</v>
      </c>
      <c r="N25" s="264" t="n">
        <v>0.49</v>
      </c>
      <c r="O25" s="265" t="n">
        <v>173.7543</v>
      </c>
      <c r="P25" s="0"/>
      <c r="Q25" s="252" t="n">
        <v>66.96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7</v>
      </c>
      <c r="B8" s="220"/>
      <c r="C8" s="221" t="s">
        <v>478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38.8632</v>
      </c>
      <c r="D14" s="241" t="n">
        <v>31328.9166</v>
      </c>
      <c r="E14" s="242" t="n">
        <v>23888.9769</v>
      </c>
      <c r="F14" s="242" t="n">
        <v>26726.8216</v>
      </c>
      <c r="G14" s="242" t="n">
        <v>37773.5244</v>
      </c>
      <c r="H14" s="243" t="n">
        <v>44199.5614</v>
      </c>
      <c r="I14" s="242" t="n">
        <v>32672.9389</v>
      </c>
      <c r="J14" s="244" t="n">
        <v>11.1491</v>
      </c>
      <c r="K14" s="245" t="n">
        <v>0.0161</v>
      </c>
      <c r="L14" s="245" t="n">
        <v>21.1409</v>
      </c>
      <c r="M14" s="245" t="n">
        <v>10.165</v>
      </c>
      <c r="N14" s="245" t="n">
        <v>0</v>
      </c>
      <c r="O14" s="246" t="n">
        <v>173.6354</v>
      </c>
    </row>
    <row r="15" customFormat="false" ht="12.85" hidden="false" customHeight="false" outlineLevel="0" collapsed="false">
      <c r="A15" s="149" t="s">
        <v>104</v>
      </c>
      <c r="B15" s="160" t="s">
        <v>479</v>
      </c>
      <c r="C15" s="269" t="n">
        <v>407.7755</v>
      </c>
      <c r="D15" s="248" t="n">
        <v>27928.8051</v>
      </c>
      <c r="E15" s="249" t="n">
        <v>22400.5996</v>
      </c>
      <c r="F15" s="249" t="n">
        <v>24781.744</v>
      </c>
      <c r="G15" s="249" t="n">
        <v>32994.2109</v>
      </c>
      <c r="H15" s="250" t="n">
        <v>37718.888</v>
      </c>
      <c r="I15" s="249" t="n">
        <v>29585.432</v>
      </c>
      <c r="J15" s="251" t="n">
        <v>10.7405</v>
      </c>
      <c r="K15" s="252" t="n">
        <v>0.0473</v>
      </c>
      <c r="L15" s="252" t="n">
        <v>21.6444</v>
      </c>
      <c r="M15" s="252" t="n">
        <v>10.0504</v>
      </c>
      <c r="N15" s="252" t="n">
        <v>0.0794</v>
      </c>
      <c r="O15" s="253" t="n">
        <v>173.1093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19.7526</v>
      </c>
      <c r="D16" s="241" t="n">
        <v>32828.6746</v>
      </c>
      <c r="E16" s="242" t="n">
        <v>23660.9803</v>
      </c>
      <c r="F16" s="242" t="n">
        <v>29018.7716</v>
      </c>
      <c r="G16" s="242" t="n">
        <v>36863.25</v>
      </c>
      <c r="H16" s="243" t="n">
        <v>41068.7938</v>
      </c>
      <c r="I16" s="242" t="n">
        <v>33025.4882</v>
      </c>
      <c r="J16" s="244" t="n">
        <v>8.1103</v>
      </c>
      <c r="K16" s="245" t="n">
        <v>0.0252</v>
      </c>
      <c r="L16" s="245" t="n">
        <v>26.9755</v>
      </c>
      <c r="M16" s="245" t="n">
        <v>13.8593</v>
      </c>
      <c r="N16" s="245" t="n">
        <v>0.1105</v>
      </c>
      <c r="O16" s="246" t="n">
        <v>173.18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9.1556</v>
      </c>
      <c r="D17" s="248" t="n">
        <v>15689.6712</v>
      </c>
      <c r="E17" s="249" t="n">
        <v>11833.0592</v>
      </c>
      <c r="F17" s="249" t="n">
        <v>14159.8157</v>
      </c>
      <c r="G17" s="249" t="n">
        <v>18396.75</v>
      </c>
      <c r="H17" s="250" t="n">
        <v>20922.878</v>
      </c>
      <c r="I17" s="249" t="n">
        <v>16655.0907</v>
      </c>
      <c r="J17" s="251" t="n">
        <v>8.3233</v>
      </c>
      <c r="K17" s="252" t="n">
        <v>0.2439</v>
      </c>
      <c r="L17" s="252" t="n">
        <v>16.1426</v>
      </c>
      <c r="M17" s="252" t="n">
        <v>9.774</v>
      </c>
      <c r="N17" s="252" t="n">
        <v>0</v>
      </c>
      <c r="O17" s="253" t="n">
        <v>169.0937</v>
      </c>
    </row>
    <row r="18" customFormat="false" ht="12.85" hidden="false" customHeight="false" outlineLevel="0" collapsed="false">
      <c r="A18" s="155" t="s">
        <v>110</v>
      </c>
      <c r="B18" s="141" t="s">
        <v>480</v>
      </c>
      <c r="C18" s="268" t="n">
        <v>10.4745</v>
      </c>
      <c r="D18" s="241" t="n">
        <v>26418.569</v>
      </c>
      <c r="E18" s="242" t="n">
        <v>23201.6666</v>
      </c>
      <c r="F18" s="242" t="n">
        <v>23404.1666</v>
      </c>
      <c r="G18" s="242" t="n">
        <v>31397.424</v>
      </c>
      <c r="H18" s="243" t="n">
        <v>31652.2796</v>
      </c>
      <c r="I18" s="242" t="n">
        <v>26962.8224</v>
      </c>
      <c r="J18" s="244" t="n">
        <v>15.2366</v>
      </c>
      <c r="K18" s="245" t="n">
        <v>0.0583</v>
      </c>
      <c r="L18" s="245" t="n">
        <v>25.718</v>
      </c>
      <c r="M18" s="245" t="n">
        <v>8.7043</v>
      </c>
      <c r="N18" s="245" t="n">
        <v>0.0339</v>
      </c>
      <c r="O18" s="246" t="n">
        <v>173.6598</v>
      </c>
    </row>
    <row r="19" customFormat="false" ht="12.85" hidden="false" customHeight="false" outlineLevel="0" collapsed="false">
      <c r="A19" s="149" t="s">
        <v>112</v>
      </c>
      <c r="B19" s="160" t="s">
        <v>481</v>
      </c>
      <c r="C19" s="269" t="n">
        <v>78.5718</v>
      </c>
      <c r="D19" s="248" t="n">
        <v>51250.0428</v>
      </c>
      <c r="E19" s="249" t="n">
        <v>24511.75</v>
      </c>
      <c r="F19" s="249" t="n">
        <v>28819.6666</v>
      </c>
      <c r="G19" s="249" t="n">
        <v>62790.9087</v>
      </c>
      <c r="H19" s="250" t="n">
        <v>72247.0999</v>
      </c>
      <c r="I19" s="249" t="n">
        <v>48280.7455</v>
      </c>
      <c r="J19" s="251" t="n">
        <v>16.0892</v>
      </c>
      <c r="K19" s="252" t="n">
        <v>2.4935</v>
      </c>
      <c r="L19" s="252" t="n">
        <v>25.446</v>
      </c>
      <c r="M19" s="252" t="n">
        <v>9.3075</v>
      </c>
      <c r="N19" s="252" t="n">
        <v>0.7328</v>
      </c>
      <c r="O19" s="253" t="n">
        <v>182.1716</v>
      </c>
    </row>
    <row r="20" customFormat="false" ht="12.85" hidden="false" customHeight="false" outlineLevel="0" collapsed="false">
      <c r="A20" s="155" t="s">
        <v>114</v>
      </c>
      <c r="B20" s="141" t="s">
        <v>482</v>
      </c>
      <c r="C20" s="268" t="n">
        <v>64.9805</v>
      </c>
      <c r="D20" s="241" t="n">
        <v>29080.4566</v>
      </c>
      <c r="E20" s="242" t="n">
        <v>20136.3699</v>
      </c>
      <c r="F20" s="242" t="n">
        <v>24227.5696</v>
      </c>
      <c r="G20" s="242" t="n">
        <v>35838.4169</v>
      </c>
      <c r="H20" s="243" t="n">
        <v>46303.3832</v>
      </c>
      <c r="I20" s="242" t="n">
        <v>32072.482</v>
      </c>
      <c r="J20" s="244" t="n">
        <v>15.7391</v>
      </c>
      <c r="K20" s="245" t="n">
        <v>0.0007</v>
      </c>
      <c r="L20" s="245" t="n">
        <v>25.6591</v>
      </c>
      <c r="M20" s="245" t="n">
        <v>10.3797</v>
      </c>
      <c r="N20" s="245" t="n">
        <v>0.3178</v>
      </c>
      <c r="O20" s="246" t="n">
        <v>174.232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21.0537</v>
      </c>
      <c r="D21" s="248" t="n">
        <v>26049.8333</v>
      </c>
      <c r="E21" s="249" t="n">
        <v>19661.293</v>
      </c>
      <c r="F21" s="249" t="n">
        <v>20552.8239</v>
      </c>
      <c r="G21" s="249" t="n">
        <v>41741.5133</v>
      </c>
      <c r="H21" s="250" t="n">
        <v>53963.3093</v>
      </c>
      <c r="I21" s="249" t="n">
        <v>31805.1142</v>
      </c>
      <c r="J21" s="251" t="n">
        <v>11.9059</v>
      </c>
      <c r="K21" s="252" t="n">
        <v>0.0409</v>
      </c>
      <c r="L21" s="252" t="n">
        <v>22.315</v>
      </c>
      <c r="M21" s="252" t="n">
        <v>8.9854</v>
      </c>
      <c r="N21" s="252" t="n">
        <v>1.7455</v>
      </c>
      <c r="O21" s="253" t="n">
        <v>173.4671</v>
      </c>
    </row>
    <row r="22" customFormat="false" ht="12.85" hidden="false" customHeight="false" outlineLevel="0" collapsed="false">
      <c r="A22" s="155" t="s">
        <v>122</v>
      </c>
      <c r="B22" s="141" t="s">
        <v>483</v>
      </c>
      <c r="C22" s="268" t="n">
        <v>242.5014</v>
      </c>
      <c r="D22" s="241" t="n">
        <v>26505.1553</v>
      </c>
      <c r="E22" s="242" t="n">
        <v>20781.1804</v>
      </c>
      <c r="F22" s="242" t="n">
        <v>22973.5724</v>
      </c>
      <c r="G22" s="242" t="n">
        <v>30370.2402</v>
      </c>
      <c r="H22" s="243" t="n">
        <v>34796.8691</v>
      </c>
      <c r="I22" s="242" t="n">
        <v>27232.2857</v>
      </c>
      <c r="J22" s="244" t="n">
        <v>5.9013</v>
      </c>
      <c r="K22" s="245" t="n">
        <v>0.0873</v>
      </c>
      <c r="L22" s="245" t="n">
        <v>23.2109</v>
      </c>
      <c r="M22" s="245" t="n">
        <v>13.4943</v>
      </c>
      <c r="N22" s="245" t="n">
        <v>0.2178</v>
      </c>
      <c r="O22" s="246" t="n">
        <v>173.7531</v>
      </c>
    </row>
    <row r="23" customFormat="false" ht="12.85" hidden="false" customHeight="false" outlineLevel="0" collapsed="false">
      <c r="A23" s="149" t="s">
        <v>126</v>
      </c>
      <c r="B23" s="160" t="s">
        <v>484</v>
      </c>
      <c r="C23" s="269" t="n">
        <v>85.6834</v>
      </c>
      <c r="D23" s="248" t="n">
        <v>22887.2807</v>
      </c>
      <c r="E23" s="249" t="n">
        <v>17312.3771</v>
      </c>
      <c r="F23" s="249" t="n">
        <v>19865.9166</v>
      </c>
      <c r="G23" s="249" t="n">
        <v>26320.6852</v>
      </c>
      <c r="H23" s="250" t="n">
        <v>31842.1742</v>
      </c>
      <c r="I23" s="249" t="n">
        <v>23942.441</v>
      </c>
      <c r="J23" s="251" t="n">
        <v>9.6798</v>
      </c>
      <c r="K23" s="252" t="n">
        <v>0.2179</v>
      </c>
      <c r="L23" s="252" t="n">
        <v>15.9496</v>
      </c>
      <c r="M23" s="252" t="n">
        <v>8.7761</v>
      </c>
      <c r="N23" s="252" t="n">
        <v>1.2161</v>
      </c>
      <c r="O23" s="253" t="n">
        <v>173.9847</v>
      </c>
    </row>
    <row r="24" customFormat="false" ht="12.85" hidden="false" customHeight="false" outlineLevel="0" collapsed="false">
      <c r="A24" s="155" t="s">
        <v>128</v>
      </c>
      <c r="B24" s="141" t="s">
        <v>129</v>
      </c>
      <c r="C24" s="268" t="n">
        <v>10.6177</v>
      </c>
      <c r="D24" s="241" t="n">
        <v>20991.5048</v>
      </c>
      <c r="E24" s="242" t="n">
        <v>13107.959</v>
      </c>
      <c r="F24" s="242" t="n">
        <v>15985.6413</v>
      </c>
      <c r="G24" s="242" t="n">
        <v>24644.9491</v>
      </c>
      <c r="H24" s="243" t="n">
        <v>27608.5135</v>
      </c>
      <c r="I24" s="242" t="n">
        <v>21151.5519</v>
      </c>
      <c r="J24" s="244" t="n">
        <v>4.541</v>
      </c>
      <c r="K24" s="245" t="n">
        <v>0</v>
      </c>
      <c r="L24" s="245" t="n">
        <v>17.5469</v>
      </c>
      <c r="M24" s="245" t="n">
        <v>9.7356</v>
      </c>
      <c r="N24" s="245" t="n">
        <v>0</v>
      </c>
      <c r="O24" s="246" t="n">
        <v>173.5781</v>
      </c>
    </row>
    <row r="25" customFormat="false" ht="12.85" hidden="false" customHeight="false" outlineLevel="0" collapsed="false">
      <c r="A25" s="149" t="s">
        <v>130</v>
      </c>
      <c r="B25" s="160" t="s">
        <v>131</v>
      </c>
      <c r="C25" s="269" t="n">
        <v>52.6049</v>
      </c>
      <c r="D25" s="248" t="n">
        <v>24076.0411</v>
      </c>
      <c r="E25" s="249" t="n">
        <v>18143.6019</v>
      </c>
      <c r="F25" s="249" t="n">
        <v>21655.5195</v>
      </c>
      <c r="G25" s="249" t="n">
        <v>30888.9166</v>
      </c>
      <c r="H25" s="250" t="n">
        <v>36662.5935</v>
      </c>
      <c r="I25" s="249" t="n">
        <v>26298.3977</v>
      </c>
      <c r="J25" s="251" t="n">
        <v>9.9727</v>
      </c>
      <c r="K25" s="252" t="n">
        <v>0.24</v>
      </c>
      <c r="L25" s="252" t="n">
        <v>15.4278</v>
      </c>
      <c r="M25" s="252" t="n">
        <v>9.9772</v>
      </c>
      <c r="N25" s="252" t="n">
        <v>0</v>
      </c>
      <c r="O25" s="253" t="n">
        <v>173.5293</v>
      </c>
    </row>
    <row r="26" customFormat="false" ht="12.85" hidden="false" customHeight="false" outlineLevel="0" collapsed="false">
      <c r="A26" s="155" t="s">
        <v>132</v>
      </c>
      <c r="B26" s="141" t="s">
        <v>485</v>
      </c>
      <c r="C26" s="268" t="n">
        <v>16.9275</v>
      </c>
      <c r="D26" s="241" t="n">
        <v>23810.6666</v>
      </c>
      <c r="E26" s="242" t="n">
        <v>15161.6825</v>
      </c>
      <c r="F26" s="242" t="n">
        <v>21080.0534</v>
      </c>
      <c r="G26" s="242" t="n">
        <v>29289.5833</v>
      </c>
      <c r="H26" s="243" t="n">
        <v>35046.1666</v>
      </c>
      <c r="I26" s="242" t="n">
        <v>25073.0123</v>
      </c>
      <c r="J26" s="244" t="n">
        <v>8.1877</v>
      </c>
      <c r="K26" s="245" t="n">
        <v>0.0323</v>
      </c>
      <c r="L26" s="245" t="n">
        <v>18.7257</v>
      </c>
      <c r="M26" s="245" t="n">
        <v>9.7828</v>
      </c>
      <c r="N26" s="245" t="n">
        <v>0</v>
      </c>
      <c r="O26" s="246" t="n">
        <v>173.3471</v>
      </c>
    </row>
    <row r="27" customFormat="false" ht="12.85" hidden="false" customHeight="false" outlineLevel="0" collapsed="false">
      <c r="A27" s="149" t="s">
        <v>134</v>
      </c>
      <c r="B27" s="160" t="s">
        <v>486</v>
      </c>
      <c r="C27" s="269" t="n">
        <v>102.4553</v>
      </c>
      <c r="D27" s="248" t="n">
        <v>23789.5306</v>
      </c>
      <c r="E27" s="249" t="n">
        <v>16666.9235</v>
      </c>
      <c r="F27" s="249" t="n">
        <v>20215.8396</v>
      </c>
      <c r="G27" s="249" t="n">
        <v>29816.704</v>
      </c>
      <c r="H27" s="250" t="n">
        <v>36537.5438</v>
      </c>
      <c r="I27" s="249" t="n">
        <v>25552.8248</v>
      </c>
      <c r="J27" s="251" t="n">
        <v>7.2934</v>
      </c>
      <c r="K27" s="252" t="n">
        <v>0.0305</v>
      </c>
      <c r="L27" s="252" t="n">
        <v>13.8588</v>
      </c>
      <c r="M27" s="252" t="n">
        <v>11.9009</v>
      </c>
      <c r="N27" s="252" t="n">
        <v>0.0048</v>
      </c>
      <c r="O27" s="253" t="n">
        <v>172.0892</v>
      </c>
    </row>
    <row r="28" customFormat="false" ht="12.85" hidden="false" customHeight="false" outlineLevel="0" collapsed="false">
      <c r="A28" s="155" t="s">
        <v>138</v>
      </c>
      <c r="B28" s="141" t="s">
        <v>139</v>
      </c>
      <c r="C28" s="268" t="n">
        <v>66.7089</v>
      </c>
      <c r="D28" s="241" t="n">
        <v>18079.5688</v>
      </c>
      <c r="E28" s="242" t="n">
        <v>15572.1948</v>
      </c>
      <c r="F28" s="242" t="n">
        <v>16360.6857</v>
      </c>
      <c r="G28" s="242" t="n">
        <v>22961.5832</v>
      </c>
      <c r="H28" s="243" t="n">
        <v>28505.7594</v>
      </c>
      <c r="I28" s="242" t="n">
        <v>20449.0617</v>
      </c>
      <c r="J28" s="244" t="n">
        <v>6.0559</v>
      </c>
      <c r="K28" s="245" t="n">
        <v>0</v>
      </c>
      <c r="L28" s="245" t="n">
        <v>9.4817</v>
      </c>
      <c r="M28" s="245" t="n">
        <v>10.1373</v>
      </c>
      <c r="N28" s="245" t="n">
        <v>0</v>
      </c>
      <c r="O28" s="246" t="n">
        <v>173.2452</v>
      </c>
    </row>
    <row r="29" customFormat="false" ht="12.85" hidden="false" customHeight="false" outlineLevel="0" collapsed="false">
      <c r="A29" s="149" t="s">
        <v>140</v>
      </c>
      <c r="B29" s="160" t="s">
        <v>141</v>
      </c>
      <c r="C29" s="269" t="n">
        <v>356.3876</v>
      </c>
      <c r="D29" s="248" t="n">
        <v>38668.6876</v>
      </c>
      <c r="E29" s="249" t="n">
        <v>26401.6547</v>
      </c>
      <c r="F29" s="249" t="n">
        <v>31853.2879</v>
      </c>
      <c r="G29" s="249" t="n">
        <v>46632.2074</v>
      </c>
      <c r="H29" s="250" t="n">
        <v>53972.7908</v>
      </c>
      <c r="I29" s="249" t="n">
        <v>39898.9693</v>
      </c>
      <c r="J29" s="251" t="n">
        <v>10.8521</v>
      </c>
      <c r="K29" s="252" t="n">
        <v>3.709</v>
      </c>
      <c r="L29" s="252" t="n">
        <v>16.5944</v>
      </c>
      <c r="M29" s="252" t="n">
        <v>8.8971</v>
      </c>
      <c r="N29" s="252" t="n">
        <v>1.5339</v>
      </c>
      <c r="O29" s="253" t="n">
        <v>191.6547</v>
      </c>
    </row>
    <row r="30" customFormat="false" ht="12.85" hidden="false" customHeight="false" outlineLevel="0" collapsed="false">
      <c r="A30" s="155" t="s">
        <v>142</v>
      </c>
      <c r="B30" s="141" t="s">
        <v>143</v>
      </c>
      <c r="C30" s="268" t="n">
        <v>22.1125</v>
      </c>
      <c r="D30" s="241" t="n">
        <v>30117.7072</v>
      </c>
      <c r="E30" s="242" t="n">
        <v>22353.0833</v>
      </c>
      <c r="F30" s="242" t="n">
        <v>23847.1666</v>
      </c>
      <c r="G30" s="242" t="n">
        <v>39874.5776</v>
      </c>
      <c r="H30" s="243" t="n">
        <v>44860.3333</v>
      </c>
      <c r="I30" s="242" t="n">
        <v>32535.5266</v>
      </c>
      <c r="J30" s="244" t="n">
        <v>8.8332</v>
      </c>
      <c r="K30" s="245" t="n">
        <v>0.0214</v>
      </c>
      <c r="L30" s="245" t="n">
        <v>13.4827</v>
      </c>
      <c r="M30" s="245" t="n">
        <v>15.2829</v>
      </c>
      <c r="N30" s="245" t="n">
        <v>0</v>
      </c>
      <c r="O30" s="246" t="n">
        <v>172.2319</v>
      </c>
    </row>
    <row r="31" customFormat="false" ht="12.85" hidden="false" customHeight="false" outlineLevel="0" collapsed="false">
      <c r="A31" s="149" t="s">
        <v>144</v>
      </c>
      <c r="B31" s="160" t="s">
        <v>145</v>
      </c>
      <c r="C31" s="269" t="n">
        <v>857.2914</v>
      </c>
      <c r="D31" s="248" t="n">
        <v>23486.5378</v>
      </c>
      <c r="E31" s="249" t="n">
        <v>18775.5386</v>
      </c>
      <c r="F31" s="249" t="n">
        <v>21143.0601</v>
      </c>
      <c r="G31" s="249" t="n">
        <v>25500.2193</v>
      </c>
      <c r="H31" s="250" t="n">
        <v>27855.5833</v>
      </c>
      <c r="I31" s="249" t="n">
        <v>23509.0454</v>
      </c>
      <c r="J31" s="251" t="n">
        <v>4.6638</v>
      </c>
      <c r="K31" s="252" t="n">
        <v>0.0892</v>
      </c>
      <c r="L31" s="252" t="n">
        <v>12.3486</v>
      </c>
      <c r="M31" s="252" t="n">
        <v>15.187</v>
      </c>
      <c r="N31" s="252" t="n">
        <v>0.115</v>
      </c>
      <c r="O31" s="253" t="n">
        <v>171.9528</v>
      </c>
    </row>
    <row r="32" customFormat="false" ht="12.85" hidden="false" customHeight="false" outlineLevel="0" collapsed="false">
      <c r="A32" s="155" t="s">
        <v>146</v>
      </c>
      <c r="B32" s="141" t="s">
        <v>147</v>
      </c>
      <c r="C32" s="268" t="n">
        <v>474.4643</v>
      </c>
      <c r="D32" s="241" t="n">
        <v>23512.9996</v>
      </c>
      <c r="E32" s="242" t="n">
        <v>19446.4166</v>
      </c>
      <c r="F32" s="242" t="n">
        <v>21531.1077</v>
      </c>
      <c r="G32" s="242" t="n">
        <v>25515.5345</v>
      </c>
      <c r="H32" s="243" t="n">
        <v>28496.2562</v>
      </c>
      <c r="I32" s="242" t="n">
        <v>23770.3934</v>
      </c>
      <c r="J32" s="244" t="n">
        <v>4.6785</v>
      </c>
      <c r="K32" s="245" t="n">
        <v>0.1013</v>
      </c>
      <c r="L32" s="245" t="n">
        <v>12.5615</v>
      </c>
      <c r="M32" s="245" t="n">
        <v>15.3508</v>
      </c>
      <c r="N32" s="245" t="n">
        <v>0.1431</v>
      </c>
      <c r="O32" s="246" t="n">
        <v>172.855</v>
      </c>
    </row>
    <row r="33" customFormat="false" ht="12.85" hidden="false" customHeight="false" outlineLevel="0" collapsed="false">
      <c r="A33" s="149" t="s">
        <v>148</v>
      </c>
      <c r="B33" s="160" t="s">
        <v>149</v>
      </c>
      <c r="C33" s="269" t="n">
        <v>39.8075</v>
      </c>
      <c r="D33" s="248" t="n">
        <v>25348.5</v>
      </c>
      <c r="E33" s="249" t="n">
        <v>19569.8455</v>
      </c>
      <c r="F33" s="249" t="n">
        <v>22113.5558</v>
      </c>
      <c r="G33" s="249" t="n">
        <v>27740.75</v>
      </c>
      <c r="H33" s="250" t="n">
        <v>30396.0833</v>
      </c>
      <c r="I33" s="249" t="n">
        <v>25189.4052</v>
      </c>
      <c r="J33" s="251" t="n">
        <v>7.4343</v>
      </c>
      <c r="K33" s="252" t="n">
        <v>0.1164</v>
      </c>
      <c r="L33" s="252" t="n">
        <v>15.6309</v>
      </c>
      <c r="M33" s="252" t="n">
        <v>15.0833</v>
      </c>
      <c r="N33" s="252" t="n">
        <v>0.0446</v>
      </c>
      <c r="O33" s="253" t="n">
        <v>172.8705</v>
      </c>
    </row>
    <row r="34" customFormat="false" ht="12.85" hidden="false" customHeight="false" outlineLevel="0" collapsed="false">
      <c r="A34" s="155" t="s">
        <v>150</v>
      </c>
      <c r="B34" s="141" t="s">
        <v>151</v>
      </c>
      <c r="C34" s="268" t="n">
        <v>2390.3929</v>
      </c>
      <c r="D34" s="241" t="n">
        <v>21706.6591</v>
      </c>
      <c r="E34" s="242" t="n">
        <v>18008.6684</v>
      </c>
      <c r="F34" s="242" t="n">
        <v>19964.9437</v>
      </c>
      <c r="G34" s="242" t="n">
        <v>23423.9473</v>
      </c>
      <c r="H34" s="243" t="n">
        <v>25603.6549</v>
      </c>
      <c r="I34" s="242" t="n">
        <v>21854.8423</v>
      </c>
      <c r="J34" s="244" t="n">
        <v>4.1144</v>
      </c>
      <c r="K34" s="245" t="n">
        <v>0.0425</v>
      </c>
      <c r="L34" s="245" t="n">
        <v>8.5583</v>
      </c>
      <c r="M34" s="245" t="n">
        <v>15.3984</v>
      </c>
      <c r="N34" s="245" t="n">
        <v>0.0516</v>
      </c>
      <c r="O34" s="246" t="n">
        <v>172.8029</v>
      </c>
    </row>
    <row r="35" customFormat="false" ht="12.85" hidden="false" customHeight="false" outlineLevel="0" collapsed="false">
      <c r="A35" s="149" t="s">
        <v>152</v>
      </c>
      <c r="B35" s="160" t="s">
        <v>153</v>
      </c>
      <c r="C35" s="269" t="n">
        <v>806.6559</v>
      </c>
      <c r="D35" s="248" t="n">
        <v>16689.0695</v>
      </c>
      <c r="E35" s="249" t="n">
        <v>14543.4531</v>
      </c>
      <c r="F35" s="249" t="n">
        <v>15667.7114</v>
      </c>
      <c r="G35" s="249" t="n">
        <v>17528.9754</v>
      </c>
      <c r="H35" s="250" t="n">
        <v>19164</v>
      </c>
      <c r="I35" s="249" t="n">
        <v>16704.4424</v>
      </c>
      <c r="J35" s="251" t="n">
        <v>3.6274</v>
      </c>
      <c r="K35" s="252" t="n">
        <v>0.0075</v>
      </c>
      <c r="L35" s="252" t="n">
        <v>3.9075</v>
      </c>
      <c r="M35" s="252" t="n">
        <v>15.5844</v>
      </c>
      <c r="N35" s="252" t="n">
        <v>0.0006</v>
      </c>
      <c r="O35" s="253" t="n">
        <v>171.6694</v>
      </c>
    </row>
    <row r="36" customFormat="false" ht="12.85" hidden="false" customHeight="false" outlineLevel="0" collapsed="false">
      <c r="A36" s="155" t="s">
        <v>154</v>
      </c>
      <c r="B36" s="141" t="s">
        <v>487</v>
      </c>
      <c r="C36" s="268" t="n">
        <v>339.1606</v>
      </c>
      <c r="D36" s="241" t="n">
        <v>23149.818</v>
      </c>
      <c r="E36" s="242" t="n">
        <v>17901.0451</v>
      </c>
      <c r="F36" s="242" t="n">
        <v>20360.0675</v>
      </c>
      <c r="G36" s="242" t="n">
        <v>25720.0833</v>
      </c>
      <c r="H36" s="243" t="n">
        <v>28640.5131</v>
      </c>
      <c r="I36" s="242" t="n">
        <v>23377.0554</v>
      </c>
      <c r="J36" s="244" t="n">
        <v>5.3633</v>
      </c>
      <c r="K36" s="245" t="n">
        <v>0.2297</v>
      </c>
      <c r="L36" s="245" t="n">
        <v>13.0024</v>
      </c>
      <c r="M36" s="245" t="n">
        <v>16.0726</v>
      </c>
      <c r="N36" s="245" t="n">
        <v>0.0151</v>
      </c>
      <c r="O36" s="246" t="n">
        <v>172.9127</v>
      </c>
    </row>
    <row r="37" customFormat="false" ht="12.85" hidden="false" customHeight="false" outlineLevel="0" collapsed="false">
      <c r="A37" s="149" t="s">
        <v>156</v>
      </c>
      <c r="B37" s="160" t="s">
        <v>157</v>
      </c>
      <c r="C37" s="269" t="n">
        <v>95.647</v>
      </c>
      <c r="D37" s="248" t="n">
        <v>23048.25</v>
      </c>
      <c r="E37" s="249" t="n">
        <v>19446.9721</v>
      </c>
      <c r="F37" s="249" t="n">
        <v>21552.5912</v>
      </c>
      <c r="G37" s="249" t="n">
        <v>25096.4985</v>
      </c>
      <c r="H37" s="250" t="n">
        <v>28176.5117</v>
      </c>
      <c r="I37" s="249" t="n">
        <v>23517.9679</v>
      </c>
      <c r="J37" s="251" t="n">
        <v>5.0467</v>
      </c>
      <c r="K37" s="252" t="n">
        <v>0.0526</v>
      </c>
      <c r="L37" s="252" t="n">
        <v>11.2907</v>
      </c>
      <c r="M37" s="252" t="n">
        <v>16.0883</v>
      </c>
      <c r="N37" s="252" t="n">
        <v>0.0056</v>
      </c>
      <c r="O37" s="253" t="n">
        <v>172.3224</v>
      </c>
    </row>
    <row r="38" customFormat="false" ht="12.85" hidden="false" customHeight="false" outlineLevel="0" collapsed="false">
      <c r="A38" s="155" t="s">
        <v>158</v>
      </c>
      <c r="B38" s="141" t="s">
        <v>159</v>
      </c>
      <c r="C38" s="268" t="n">
        <v>33.4304</v>
      </c>
      <c r="D38" s="241" t="n">
        <v>20177.714</v>
      </c>
      <c r="E38" s="242" t="n">
        <v>15149.4365</v>
      </c>
      <c r="F38" s="242" t="n">
        <v>16351.1111</v>
      </c>
      <c r="G38" s="242" t="n">
        <v>23319.3197</v>
      </c>
      <c r="H38" s="243" t="n">
        <v>28005.6666</v>
      </c>
      <c r="I38" s="242" t="n">
        <v>20707.5172</v>
      </c>
      <c r="J38" s="244" t="n">
        <v>5.6279</v>
      </c>
      <c r="K38" s="245" t="n">
        <v>0.008</v>
      </c>
      <c r="L38" s="245" t="n">
        <v>10.2681</v>
      </c>
      <c r="M38" s="245" t="n">
        <v>14.3028</v>
      </c>
      <c r="N38" s="245" t="n">
        <v>0.3963</v>
      </c>
      <c r="O38" s="246" t="n">
        <v>167.0874</v>
      </c>
    </row>
    <row r="39" customFormat="false" ht="12.85" hidden="false" customHeight="false" outlineLevel="0" collapsed="false">
      <c r="A39" s="149" t="s">
        <v>160</v>
      </c>
      <c r="B39" s="160" t="s">
        <v>161</v>
      </c>
      <c r="C39" s="269" t="n">
        <v>194.9906</v>
      </c>
      <c r="D39" s="248" t="n">
        <v>20769.2766</v>
      </c>
      <c r="E39" s="249" t="n">
        <v>17068.4645</v>
      </c>
      <c r="F39" s="249" t="n">
        <v>18660.0383</v>
      </c>
      <c r="G39" s="249" t="n">
        <v>23589.5833</v>
      </c>
      <c r="H39" s="250" t="n">
        <v>24981.2965</v>
      </c>
      <c r="I39" s="249" t="n">
        <v>21148.269</v>
      </c>
      <c r="J39" s="251" t="n">
        <v>4.009</v>
      </c>
      <c r="K39" s="252" t="n">
        <v>0.0497</v>
      </c>
      <c r="L39" s="252" t="n">
        <v>7.7739</v>
      </c>
      <c r="M39" s="252" t="n">
        <v>15.684</v>
      </c>
      <c r="N39" s="252" t="n">
        <v>0</v>
      </c>
      <c r="O39" s="253" t="n">
        <v>170.144</v>
      </c>
    </row>
    <row r="40" customFormat="false" ht="12.85" hidden="false" customHeight="false" outlineLevel="0" collapsed="false">
      <c r="A40" s="155" t="s">
        <v>162</v>
      </c>
      <c r="B40" s="141" t="s">
        <v>488</v>
      </c>
      <c r="C40" s="268" t="n">
        <v>15.4161</v>
      </c>
      <c r="D40" s="241" t="n">
        <v>22345.3656</v>
      </c>
      <c r="E40" s="242" t="n">
        <v>17002.2467</v>
      </c>
      <c r="F40" s="242" t="n">
        <v>18122.7592</v>
      </c>
      <c r="G40" s="242" t="n">
        <v>26856.7807</v>
      </c>
      <c r="H40" s="243" t="n">
        <v>29064.0534</v>
      </c>
      <c r="I40" s="242" t="n">
        <v>22964.3954</v>
      </c>
      <c r="J40" s="244" t="n">
        <v>5.4163</v>
      </c>
      <c r="K40" s="245" t="n">
        <v>0</v>
      </c>
      <c r="L40" s="245" t="n">
        <v>9.3072</v>
      </c>
      <c r="M40" s="245" t="n">
        <v>15.6559</v>
      </c>
      <c r="N40" s="245" t="n">
        <v>0</v>
      </c>
      <c r="O40" s="246" t="n">
        <v>173.4038</v>
      </c>
    </row>
    <row r="41" customFormat="false" ht="12.85" hidden="false" customHeight="false" outlineLevel="0" collapsed="false">
      <c r="A41" s="149" t="s">
        <v>164</v>
      </c>
      <c r="B41" s="160" t="s">
        <v>489</v>
      </c>
      <c r="C41" s="269" t="n">
        <v>52.6537</v>
      </c>
      <c r="D41" s="248" t="n">
        <v>25258.9957</v>
      </c>
      <c r="E41" s="249" t="n">
        <v>18265.123</v>
      </c>
      <c r="F41" s="249" t="n">
        <v>21349.9122</v>
      </c>
      <c r="G41" s="249" t="n">
        <v>28446.1905</v>
      </c>
      <c r="H41" s="250" t="n">
        <v>30702.139</v>
      </c>
      <c r="I41" s="249" t="n">
        <v>25093.7414</v>
      </c>
      <c r="J41" s="251" t="n">
        <v>4.7978</v>
      </c>
      <c r="K41" s="252" t="n">
        <v>0.0203</v>
      </c>
      <c r="L41" s="252" t="n">
        <v>17.6287</v>
      </c>
      <c r="M41" s="252" t="n">
        <v>17.8927</v>
      </c>
      <c r="N41" s="252" t="n">
        <v>0.0906</v>
      </c>
      <c r="O41" s="253" t="n">
        <v>174.4391</v>
      </c>
    </row>
    <row r="42" customFormat="false" ht="12.85" hidden="false" customHeight="false" outlineLevel="0" collapsed="false">
      <c r="A42" s="155" t="s">
        <v>166</v>
      </c>
      <c r="B42" s="141" t="s">
        <v>490</v>
      </c>
      <c r="C42" s="268" t="n">
        <v>20.9648</v>
      </c>
      <c r="D42" s="241" t="n">
        <v>21743.5686</v>
      </c>
      <c r="E42" s="242" t="n">
        <v>16052.9433</v>
      </c>
      <c r="F42" s="242" t="n">
        <v>19672.6666</v>
      </c>
      <c r="G42" s="242" t="n">
        <v>26747.9361</v>
      </c>
      <c r="H42" s="243" t="n">
        <v>28974.1288</v>
      </c>
      <c r="I42" s="242" t="n">
        <v>22098.6129</v>
      </c>
      <c r="J42" s="244" t="n">
        <v>4.807</v>
      </c>
      <c r="K42" s="245" t="n">
        <v>0.1965</v>
      </c>
      <c r="L42" s="245" t="n">
        <v>12.7071</v>
      </c>
      <c r="M42" s="245" t="n">
        <v>13.4482</v>
      </c>
      <c r="N42" s="245" t="n">
        <v>0.6755</v>
      </c>
      <c r="O42" s="246" t="n">
        <v>173.7746</v>
      </c>
    </row>
    <row r="43" customFormat="false" ht="12.85" hidden="false" customHeight="false" outlineLevel="0" collapsed="false">
      <c r="A43" s="149" t="s">
        <v>168</v>
      </c>
      <c r="B43" s="160" t="s">
        <v>491</v>
      </c>
      <c r="C43" s="269" t="n">
        <v>139.039</v>
      </c>
      <c r="D43" s="248" t="n">
        <v>22246.4289</v>
      </c>
      <c r="E43" s="249" t="n">
        <v>16429.1953</v>
      </c>
      <c r="F43" s="249" t="n">
        <v>19417.4166</v>
      </c>
      <c r="G43" s="249" t="n">
        <v>25284.597</v>
      </c>
      <c r="H43" s="250" t="n">
        <v>30220.0296</v>
      </c>
      <c r="I43" s="249" t="n">
        <v>22720.3973</v>
      </c>
      <c r="J43" s="251" t="n">
        <v>8.3478</v>
      </c>
      <c r="K43" s="252" t="n">
        <v>0.0708</v>
      </c>
      <c r="L43" s="252" t="n">
        <v>17.3754</v>
      </c>
      <c r="M43" s="252" t="n">
        <v>10.0766</v>
      </c>
      <c r="N43" s="252" t="n">
        <v>0.028</v>
      </c>
      <c r="O43" s="253" t="n">
        <v>171.9806</v>
      </c>
    </row>
    <row r="44" customFormat="false" ht="12.85" hidden="false" customHeight="false" outlineLevel="0" collapsed="false">
      <c r="A44" s="155" t="s">
        <v>170</v>
      </c>
      <c r="B44" s="141" t="s">
        <v>492</v>
      </c>
      <c r="C44" s="268" t="n">
        <v>41.1505</v>
      </c>
      <c r="D44" s="241" t="n">
        <v>24161.0263</v>
      </c>
      <c r="E44" s="242" t="n">
        <v>18188.1666</v>
      </c>
      <c r="F44" s="242" t="n">
        <v>19837.9748</v>
      </c>
      <c r="G44" s="242" t="n">
        <v>27587.7778</v>
      </c>
      <c r="H44" s="243" t="n">
        <v>31964.9507</v>
      </c>
      <c r="I44" s="242" t="n">
        <v>24252.4351</v>
      </c>
      <c r="J44" s="244" t="n">
        <v>10.4088</v>
      </c>
      <c r="K44" s="245" t="n">
        <v>0.0836</v>
      </c>
      <c r="L44" s="245" t="n">
        <v>16.1141</v>
      </c>
      <c r="M44" s="245" t="n">
        <v>9.9858</v>
      </c>
      <c r="N44" s="245" t="n">
        <v>0.0386</v>
      </c>
      <c r="O44" s="246" t="n">
        <v>173.3587</v>
      </c>
    </row>
    <row r="45" customFormat="false" ht="12.85" hidden="false" customHeight="false" outlineLevel="0" collapsed="false">
      <c r="A45" s="149" t="s">
        <v>172</v>
      </c>
      <c r="B45" s="160" t="s">
        <v>173</v>
      </c>
      <c r="C45" s="269" t="n">
        <v>33.3349</v>
      </c>
      <c r="D45" s="248" t="n">
        <v>27540.0052</v>
      </c>
      <c r="E45" s="249" t="n">
        <v>20545.2505</v>
      </c>
      <c r="F45" s="249" t="n">
        <v>22517.3843</v>
      </c>
      <c r="G45" s="249" t="n">
        <v>30664.1069</v>
      </c>
      <c r="H45" s="250" t="n">
        <v>35083.661</v>
      </c>
      <c r="I45" s="249" t="n">
        <v>26954.2231</v>
      </c>
      <c r="J45" s="251" t="n">
        <v>10.68</v>
      </c>
      <c r="K45" s="252" t="n">
        <v>0</v>
      </c>
      <c r="L45" s="252" t="n">
        <v>16.6629</v>
      </c>
      <c r="M45" s="252" t="n">
        <v>9.1621</v>
      </c>
      <c r="N45" s="252" t="n">
        <v>0.0101</v>
      </c>
      <c r="O45" s="253" t="n">
        <v>173.7449</v>
      </c>
    </row>
    <row r="46" customFormat="false" ht="12.85" hidden="false" customHeight="false" outlineLevel="0" collapsed="false">
      <c r="A46" s="155" t="s">
        <v>174</v>
      </c>
      <c r="B46" s="141" t="s">
        <v>175</v>
      </c>
      <c r="C46" s="268" t="n">
        <v>39.717</v>
      </c>
      <c r="D46" s="241" t="n">
        <v>20218.1416</v>
      </c>
      <c r="E46" s="242" t="n">
        <v>17065.5</v>
      </c>
      <c r="F46" s="242" t="n">
        <v>18186.6666</v>
      </c>
      <c r="G46" s="242" t="n">
        <v>23385.1483</v>
      </c>
      <c r="H46" s="243" t="n">
        <v>25625.2739</v>
      </c>
      <c r="I46" s="242" t="n">
        <v>21576.7219</v>
      </c>
      <c r="J46" s="244" t="n">
        <v>8.0856</v>
      </c>
      <c r="K46" s="245" t="n">
        <v>0</v>
      </c>
      <c r="L46" s="245" t="n">
        <v>11.5625</v>
      </c>
      <c r="M46" s="245" t="n">
        <v>10.177</v>
      </c>
      <c r="N46" s="245" t="n">
        <v>0</v>
      </c>
      <c r="O46" s="246" t="n">
        <v>174.6782</v>
      </c>
    </row>
    <row r="47" customFormat="false" ht="12.85" hidden="false" customHeight="false" outlineLevel="0" collapsed="false">
      <c r="A47" s="149" t="s">
        <v>176</v>
      </c>
      <c r="B47" s="160" t="s">
        <v>177</v>
      </c>
      <c r="C47" s="269" t="n">
        <v>68.8226</v>
      </c>
      <c r="D47" s="248" t="n">
        <v>17363.7515</v>
      </c>
      <c r="E47" s="249" t="n">
        <v>14125.4331</v>
      </c>
      <c r="F47" s="249" t="n">
        <v>15748.4273</v>
      </c>
      <c r="G47" s="249" t="n">
        <v>19513.75</v>
      </c>
      <c r="H47" s="250" t="n">
        <v>23888.1752</v>
      </c>
      <c r="I47" s="249" t="n">
        <v>18008.8929</v>
      </c>
      <c r="J47" s="251" t="n">
        <v>5.2861</v>
      </c>
      <c r="K47" s="252" t="n">
        <v>0.151</v>
      </c>
      <c r="L47" s="252" t="n">
        <v>8.0647</v>
      </c>
      <c r="M47" s="252" t="n">
        <v>10.4723</v>
      </c>
      <c r="N47" s="252" t="n">
        <v>0</v>
      </c>
      <c r="O47" s="253" t="n">
        <v>171.981</v>
      </c>
    </row>
    <row r="48" customFormat="false" ht="12.85" hidden="false" customHeight="false" outlineLevel="0" collapsed="false">
      <c r="A48" s="155" t="s">
        <v>178</v>
      </c>
      <c r="B48" s="141" t="s">
        <v>179</v>
      </c>
      <c r="C48" s="268" t="n">
        <v>19.3564</v>
      </c>
      <c r="D48" s="241" t="n">
        <v>22847.5148</v>
      </c>
      <c r="E48" s="242" t="n">
        <v>18101.944</v>
      </c>
      <c r="F48" s="242" t="n">
        <v>20221.3515</v>
      </c>
      <c r="G48" s="242" t="n">
        <v>28805.9701</v>
      </c>
      <c r="H48" s="243" t="n">
        <v>30585.1245</v>
      </c>
      <c r="I48" s="242" t="n">
        <v>24398.5796</v>
      </c>
      <c r="J48" s="244" t="n">
        <v>9.6419</v>
      </c>
      <c r="K48" s="245" t="n">
        <v>0.0032</v>
      </c>
      <c r="L48" s="245" t="n">
        <v>16.7385</v>
      </c>
      <c r="M48" s="245" t="n">
        <v>11.5098</v>
      </c>
      <c r="N48" s="245" t="n">
        <v>0</v>
      </c>
      <c r="O48" s="246" t="n">
        <v>174.6679</v>
      </c>
    </row>
    <row r="49" customFormat="false" ht="12.85" hidden="false" customHeight="false" outlineLevel="0" collapsed="false">
      <c r="A49" s="149" t="s">
        <v>180</v>
      </c>
      <c r="B49" s="160" t="s">
        <v>181</v>
      </c>
      <c r="C49" s="269" t="n">
        <v>32.4061</v>
      </c>
      <c r="D49" s="248" t="n">
        <v>18455.7085</v>
      </c>
      <c r="E49" s="249" t="n">
        <v>14399.5992</v>
      </c>
      <c r="F49" s="249" t="n">
        <v>16327.7891</v>
      </c>
      <c r="G49" s="249" t="n">
        <v>22271.4331</v>
      </c>
      <c r="H49" s="250" t="n">
        <v>27566.7111</v>
      </c>
      <c r="I49" s="249" t="n">
        <v>19942.7808</v>
      </c>
      <c r="J49" s="251" t="n">
        <v>5.1836</v>
      </c>
      <c r="K49" s="252" t="n">
        <v>0.0062</v>
      </c>
      <c r="L49" s="252" t="n">
        <v>10.8716</v>
      </c>
      <c r="M49" s="252" t="n">
        <v>9.5164</v>
      </c>
      <c r="N49" s="252" t="n">
        <v>0.1924</v>
      </c>
      <c r="O49" s="253" t="n">
        <v>172.0975</v>
      </c>
    </row>
    <row r="50" customFormat="false" ht="12.85" hidden="false" customHeight="false" outlineLevel="0" collapsed="false">
      <c r="A50" s="155" t="s">
        <v>182</v>
      </c>
      <c r="B50" s="141" t="s">
        <v>183</v>
      </c>
      <c r="C50" s="268" t="n">
        <v>31.4437</v>
      </c>
      <c r="D50" s="241" t="n">
        <v>16574.8221</v>
      </c>
      <c r="E50" s="242" t="n">
        <v>12171.7274</v>
      </c>
      <c r="F50" s="242" t="n">
        <v>14887.1545</v>
      </c>
      <c r="G50" s="242" t="n">
        <v>20987.0192</v>
      </c>
      <c r="H50" s="243" t="n">
        <v>24118</v>
      </c>
      <c r="I50" s="242" t="n">
        <v>17935.9855</v>
      </c>
      <c r="J50" s="244" t="n">
        <v>8.1746</v>
      </c>
      <c r="K50" s="245" t="n">
        <v>0.1175</v>
      </c>
      <c r="L50" s="245" t="n">
        <v>12.7863</v>
      </c>
      <c r="M50" s="245" t="n">
        <v>10.1126</v>
      </c>
      <c r="N50" s="245" t="n">
        <v>0</v>
      </c>
      <c r="O50" s="246" t="n">
        <v>169.8599</v>
      </c>
    </row>
    <row r="51" customFormat="false" ht="12.85" hidden="false" customHeight="false" outlineLevel="0" collapsed="false">
      <c r="A51" s="149" t="s">
        <v>184</v>
      </c>
      <c r="B51" s="160" t="s">
        <v>185</v>
      </c>
      <c r="C51" s="269" t="n">
        <v>38.3626</v>
      </c>
      <c r="D51" s="248" t="n">
        <v>22346.7246</v>
      </c>
      <c r="E51" s="249" t="n">
        <v>16362.5833</v>
      </c>
      <c r="F51" s="249" t="n">
        <v>18109.2532</v>
      </c>
      <c r="G51" s="249" t="n">
        <v>25847.4543</v>
      </c>
      <c r="H51" s="250" t="n">
        <v>30561.3011</v>
      </c>
      <c r="I51" s="249" t="n">
        <v>22679.0654</v>
      </c>
      <c r="J51" s="251" t="n">
        <v>10.2184</v>
      </c>
      <c r="K51" s="252" t="n">
        <v>0.0674</v>
      </c>
      <c r="L51" s="252" t="n">
        <v>17.1211</v>
      </c>
      <c r="M51" s="252" t="n">
        <v>9.6147</v>
      </c>
      <c r="N51" s="252" t="n">
        <v>0.076</v>
      </c>
      <c r="O51" s="253" t="n">
        <v>174.0261</v>
      </c>
    </row>
    <row r="52" customFormat="false" ht="12.85" hidden="false" customHeight="false" outlineLevel="0" collapsed="false">
      <c r="A52" s="155" t="s">
        <v>186</v>
      </c>
      <c r="B52" s="141" t="s">
        <v>187</v>
      </c>
      <c r="C52" s="268" t="n">
        <v>19.0373</v>
      </c>
      <c r="D52" s="241" t="n">
        <v>25175.8983</v>
      </c>
      <c r="E52" s="242" t="n">
        <v>15618.4137</v>
      </c>
      <c r="F52" s="242" t="n">
        <v>18332.114</v>
      </c>
      <c r="G52" s="242" t="n">
        <v>26373.9338</v>
      </c>
      <c r="H52" s="243" t="n">
        <v>32439.5403</v>
      </c>
      <c r="I52" s="242" t="n">
        <v>23535.0032</v>
      </c>
      <c r="J52" s="244" t="n">
        <v>7.9605</v>
      </c>
      <c r="K52" s="245" t="n">
        <v>0.2757</v>
      </c>
      <c r="L52" s="245" t="n">
        <v>12.8254</v>
      </c>
      <c r="M52" s="245" t="n">
        <v>9.219</v>
      </c>
      <c r="N52" s="245" t="n">
        <v>0</v>
      </c>
      <c r="O52" s="246" t="n">
        <v>174.1234</v>
      </c>
    </row>
    <row r="53" customFormat="false" ht="12.85" hidden="false" customHeight="false" outlineLevel="0" collapsed="false">
      <c r="A53" s="149" t="s">
        <v>190</v>
      </c>
      <c r="B53" s="160" t="s">
        <v>191</v>
      </c>
      <c r="C53" s="269" t="n">
        <v>27.2291</v>
      </c>
      <c r="D53" s="248" t="n">
        <v>22596.25</v>
      </c>
      <c r="E53" s="249" t="n">
        <v>17528.6591</v>
      </c>
      <c r="F53" s="249" t="n">
        <v>20551.2523</v>
      </c>
      <c r="G53" s="249" t="n">
        <v>27842.3765</v>
      </c>
      <c r="H53" s="250" t="n">
        <v>31064.9166</v>
      </c>
      <c r="I53" s="249" t="n">
        <v>23481.2204</v>
      </c>
      <c r="J53" s="251" t="n">
        <v>5.8493</v>
      </c>
      <c r="K53" s="252" t="n">
        <v>0.0554</v>
      </c>
      <c r="L53" s="252" t="n">
        <v>10.6512</v>
      </c>
      <c r="M53" s="252" t="n">
        <v>14.4572</v>
      </c>
      <c r="N53" s="252" t="n">
        <v>0</v>
      </c>
      <c r="O53" s="253" t="n">
        <v>171.7243</v>
      </c>
    </row>
    <row r="54" customFormat="false" ht="12.85" hidden="false" customHeight="false" outlineLevel="0" collapsed="false">
      <c r="A54" s="155" t="s">
        <v>192</v>
      </c>
      <c r="B54" s="141" t="s">
        <v>193</v>
      </c>
      <c r="C54" s="268" t="n">
        <v>127.4923</v>
      </c>
      <c r="D54" s="241" t="n">
        <v>19440.9618</v>
      </c>
      <c r="E54" s="242" t="n">
        <v>16248.9295</v>
      </c>
      <c r="F54" s="242" t="n">
        <v>18114.7877</v>
      </c>
      <c r="G54" s="242" t="n">
        <v>20865.1484</v>
      </c>
      <c r="H54" s="243" t="n">
        <v>22744.1509</v>
      </c>
      <c r="I54" s="242" t="n">
        <v>19576.1632</v>
      </c>
      <c r="J54" s="244" t="n">
        <v>6.7672</v>
      </c>
      <c r="K54" s="245" t="n">
        <v>0.0366</v>
      </c>
      <c r="L54" s="245" t="n">
        <v>9.8298</v>
      </c>
      <c r="M54" s="245" t="n">
        <v>10.403</v>
      </c>
      <c r="N54" s="245" t="n">
        <v>0.9811</v>
      </c>
      <c r="O54" s="246" t="n">
        <v>173.3079</v>
      </c>
    </row>
    <row r="55" customFormat="false" ht="12.85" hidden="false" customHeight="false" outlineLevel="0" collapsed="false">
      <c r="A55" s="149" t="s">
        <v>196</v>
      </c>
      <c r="B55" s="160" t="s">
        <v>197</v>
      </c>
      <c r="C55" s="269" t="n">
        <v>1265.6752</v>
      </c>
      <c r="D55" s="248" t="n">
        <v>19761.7227</v>
      </c>
      <c r="E55" s="249" t="n">
        <v>15926.2037</v>
      </c>
      <c r="F55" s="249" t="n">
        <v>17635.0104</v>
      </c>
      <c r="G55" s="249" t="n">
        <v>22473.9044</v>
      </c>
      <c r="H55" s="250" t="n">
        <v>25445.4166</v>
      </c>
      <c r="I55" s="249" t="n">
        <v>20471.417</v>
      </c>
      <c r="J55" s="251" t="n">
        <v>7.9563</v>
      </c>
      <c r="K55" s="252" t="n">
        <v>0.0561</v>
      </c>
      <c r="L55" s="252" t="n">
        <v>11.2048</v>
      </c>
      <c r="M55" s="252" t="n">
        <v>10.1117</v>
      </c>
      <c r="N55" s="252" t="n">
        <v>0.1525</v>
      </c>
      <c r="O55" s="253" t="n">
        <v>172.9494</v>
      </c>
    </row>
    <row r="56" customFormat="false" ht="12.85" hidden="false" customHeight="false" outlineLevel="0" collapsed="false">
      <c r="A56" s="155" t="s">
        <v>198</v>
      </c>
      <c r="B56" s="141" t="s">
        <v>199</v>
      </c>
      <c r="C56" s="268" t="n">
        <v>20.968</v>
      </c>
      <c r="D56" s="241" t="n">
        <v>15705.5629</v>
      </c>
      <c r="E56" s="242" t="n">
        <v>13496.9298</v>
      </c>
      <c r="F56" s="242" t="n">
        <v>14402.3148</v>
      </c>
      <c r="G56" s="242" t="n">
        <v>19028.6666</v>
      </c>
      <c r="H56" s="243" t="n">
        <v>22761.5833</v>
      </c>
      <c r="I56" s="242" t="n">
        <v>17542.3939</v>
      </c>
      <c r="J56" s="244" t="n">
        <v>6.7785</v>
      </c>
      <c r="K56" s="245" t="n">
        <v>0</v>
      </c>
      <c r="L56" s="245" t="n">
        <v>10.7624</v>
      </c>
      <c r="M56" s="245" t="n">
        <v>9.7723</v>
      </c>
      <c r="N56" s="245" t="n">
        <v>0.0233</v>
      </c>
      <c r="O56" s="246" t="n">
        <v>172.6609</v>
      </c>
    </row>
    <row r="57" customFormat="false" ht="12.85" hidden="false" customHeight="false" outlineLevel="0" collapsed="false">
      <c r="A57" s="149" t="s">
        <v>200</v>
      </c>
      <c r="B57" s="160" t="s">
        <v>201</v>
      </c>
      <c r="C57" s="269" t="n">
        <v>126.5961</v>
      </c>
      <c r="D57" s="248" t="n">
        <v>20780.2384</v>
      </c>
      <c r="E57" s="249" t="n">
        <v>16420.8219</v>
      </c>
      <c r="F57" s="249" t="n">
        <v>18827.335</v>
      </c>
      <c r="G57" s="249" t="n">
        <v>22938.3756</v>
      </c>
      <c r="H57" s="250" t="n">
        <v>25574.0245</v>
      </c>
      <c r="I57" s="249" t="n">
        <v>21076.8795</v>
      </c>
      <c r="J57" s="251" t="n">
        <v>7.9764</v>
      </c>
      <c r="K57" s="252" t="n">
        <v>0.0118</v>
      </c>
      <c r="L57" s="252" t="n">
        <v>13.4122</v>
      </c>
      <c r="M57" s="252" t="n">
        <v>10.0157</v>
      </c>
      <c r="N57" s="252" t="n">
        <v>0.0185</v>
      </c>
      <c r="O57" s="253" t="n">
        <v>172.9866</v>
      </c>
    </row>
    <row r="58" customFormat="false" ht="12.85" hidden="false" customHeight="false" outlineLevel="0" collapsed="false">
      <c r="A58" s="155" t="s">
        <v>202</v>
      </c>
      <c r="B58" s="141" t="s">
        <v>203</v>
      </c>
      <c r="C58" s="268" t="n">
        <v>15.7048</v>
      </c>
      <c r="D58" s="241" t="n">
        <v>21733.1209</v>
      </c>
      <c r="E58" s="242" t="n">
        <v>17284.1092</v>
      </c>
      <c r="F58" s="242" t="n">
        <v>20572.5544</v>
      </c>
      <c r="G58" s="242" t="n">
        <v>23936.9883</v>
      </c>
      <c r="H58" s="243" t="n">
        <v>25602.0278</v>
      </c>
      <c r="I58" s="242" t="n">
        <v>21622.6992</v>
      </c>
      <c r="J58" s="244" t="n">
        <v>5.3304</v>
      </c>
      <c r="K58" s="245" t="n">
        <v>0.0059</v>
      </c>
      <c r="L58" s="245" t="n">
        <v>7.5915</v>
      </c>
      <c r="M58" s="245" t="n">
        <v>9.9126</v>
      </c>
      <c r="N58" s="245" t="n">
        <v>0</v>
      </c>
      <c r="O58" s="246" t="n">
        <v>173.4289</v>
      </c>
    </row>
    <row r="59" customFormat="false" ht="12.85" hidden="false" customHeight="false" outlineLevel="0" collapsed="false">
      <c r="A59" s="149" t="s">
        <v>206</v>
      </c>
      <c r="B59" s="160" t="s">
        <v>207</v>
      </c>
      <c r="C59" s="269" t="n">
        <v>191.0595</v>
      </c>
      <c r="D59" s="248" t="n">
        <v>18519.7368</v>
      </c>
      <c r="E59" s="249" t="n">
        <v>14628.9367</v>
      </c>
      <c r="F59" s="249" t="n">
        <v>16449.32</v>
      </c>
      <c r="G59" s="249" t="n">
        <v>20677.2171</v>
      </c>
      <c r="H59" s="250" t="n">
        <v>22028.8888</v>
      </c>
      <c r="I59" s="249" t="n">
        <v>18528.9377</v>
      </c>
      <c r="J59" s="251" t="n">
        <v>9.2889</v>
      </c>
      <c r="K59" s="252" t="n">
        <v>0.2282</v>
      </c>
      <c r="L59" s="252" t="n">
        <v>6.6516</v>
      </c>
      <c r="M59" s="252" t="n">
        <v>10.0493</v>
      </c>
      <c r="N59" s="252" t="n">
        <v>0</v>
      </c>
      <c r="O59" s="253" t="n">
        <v>175.8276</v>
      </c>
    </row>
    <row r="60" customFormat="false" ht="12.85" hidden="false" customHeight="false" outlineLevel="0" collapsed="false">
      <c r="A60" s="155" t="s">
        <v>208</v>
      </c>
      <c r="B60" s="141" t="s">
        <v>209</v>
      </c>
      <c r="C60" s="268" t="n">
        <v>259.9193</v>
      </c>
      <c r="D60" s="241" t="n">
        <v>22023.4302</v>
      </c>
      <c r="E60" s="242" t="n">
        <v>16151.6666</v>
      </c>
      <c r="F60" s="242" t="n">
        <v>18801.5762</v>
      </c>
      <c r="G60" s="242" t="n">
        <v>24529.0789</v>
      </c>
      <c r="H60" s="243" t="n">
        <v>27240.0891</v>
      </c>
      <c r="I60" s="242" t="n">
        <v>21997.3949</v>
      </c>
      <c r="J60" s="244" t="n">
        <v>7.9031</v>
      </c>
      <c r="K60" s="245" t="n">
        <v>0.3334</v>
      </c>
      <c r="L60" s="245" t="n">
        <v>18.7857</v>
      </c>
      <c r="M60" s="245" t="n">
        <v>10.0355</v>
      </c>
      <c r="N60" s="245" t="n">
        <v>0.6633</v>
      </c>
      <c r="O60" s="246" t="n">
        <v>175.4284</v>
      </c>
    </row>
    <row r="61" customFormat="false" ht="12.85" hidden="false" customHeight="false" outlineLevel="0" collapsed="false">
      <c r="A61" s="149" t="s">
        <v>210</v>
      </c>
      <c r="B61" s="160" t="s">
        <v>211</v>
      </c>
      <c r="C61" s="269" t="n">
        <v>21.5649</v>
      </c>
      <c r="D61" s="248" t="n">
        <v>21528.3367</v>
      </c>
      <c r="E61" s="249" t="n">
        <v>16606</v>
      </c>
      <c r="F61" s="249" t="n">
        <v>18487.8277</v>
      </c>
      <c r="G61" s="249" t="n">
        <v>23491.9802</v>
      </c>
      <c r="H61" s="250" t="n">
        <v>25439.6666</v>
      </c>
      <c r="I61" s="249" t="n">
        <v>21524.0351</v>
      </c>
      <c r="J61" s="251" t="n">
        <v>11.0425</v>
      </c>
      <c r="K61" s="252" t="n">
        <v>0.1489</v>
      </c>
      <c r="L61" s="252" t="n">
        <v>13.6036</v>
      </c>
      <c r="M61" s="252" t="n">
        <v>9.5817</v>
      </c>
      <c r="N61" s="252" t="n">
        <v>0.4692</v>
      </c>
      <c r="O61" s="253" t="n">
        <v>173.9348</v>
      </c>
    </row>
    <row r="62" customFormat="false" ht="12.85" hidden="false" customHeight="false" outlineLevel="0" collapsed="false">
      <c r="A62" s="155" t="s">
        <v>212</v>
      </c>
      <c r="B62" s="141" t="s">
        <v>213</v>
      </c>
      <c r="C62" s="268" t="n">
        <v>70.9521</v>
      </c>
      <c r="D62" s="241" t="n">
        <v>20566.3175</v>
      </c>
      <c r="E62" s="242" t="n">
        <v>14755.6666</v>
      </c>
      <c r="F62" s="242" t="n">
        <v>18114.5308</v>
      </c>
      <c r="G62" s="242" t="n">
        <v>24514.0568</v>
      </c>
      <c r="H62" s="243" t="n">
        <v>27535.0699</v>
      </c>
      <c r="I62" s="242" t="n">
        <v>21484.0974</v>
      </c>
      <c r="J62" s="244" t="n">
        <v>7.6105</v>
      </c>
      <c r="K62" s="245" t="n">
        <v>0.092</v>
      </c>
      <c r="L62" s="245" t="n">
        <v>14.3439</v>
      </c>
      <c r="M62" s="245" t="n">
        <v>8.3012</v>
      </c>
      <c r="N62" s="245" t="n">
        <v>0.3555</v>
      </c>
      <c r="O62" s="246" t="n">
        <v>174.384</v>
      </c>
    </row>
    <row r="63" customFormat="false" ht="12.85" hidden="false" customHeight="false" outlineLevel="0" collapsed="false">
      <c r="A63" s="149" t="s">
        <v>214</v>
      </c>
      <c r="B63" s="160" t="s">
        <v>215</v>
      </c>
      <c r="C63" s="269" t="n">
        <v>34.1079</v>
      </c>
      <c r="D63" s="248" t="n">
        <v>19246.0749</v>
      </c>
      <c r="E63" s="249" t="n">
        <v>15327.151</v>
      </c>
      <c r="F63" s="249" t="n">
        <v>17477.5631</v>
      </c>
      <c r="G63" s="249" t="n">
        <v>22358.2708</v>
      </c>
      <c r="H63" s="250" t="n">
        <v>23926.7118</v>
      </c>
      <c r="I63" s="249" t="n">
        <v>19443.6748</v>
      </c>
      <c r="J63" s="251" t="n">
        <v>8.9896</v>
      </c>
      <c r="K63" s="252" t="n">
        <v>0.0457</v>
      </c>
      <c r="L63" s="252" t="n">
        <v>10.3138</v>
      </c>
      <c r="M63" s="252" t="n">
        <v>9.8349</v>
      </c>
      <c r="N63" s="252" t="n">
        <v>0.272</v>
      </c>
      <c r="O63" s="253" t="n">
        <v>172.036</v>
      </c>
    </row>
    <row r="64" customFormat="false" ht="12.85" hidden="false" customHeight="false" outlineLevel="0" collapsed="false">
      <c r="A64" s="155" t="s">
        <v>216</v>
      </c>
      <c r="B64" s="141" t="s">
        <v>217</v>
      </c>
      <c r="C64" s="268" t="n">
        <v>17.3333</v>
      </c>
      <c r="D64" s="241" t="n">
        <v>24014.2297</v>
      </c>
      <c r="E64" s="242" t="n">
        <v>19581.3333</v>
      </c>
      <c r="F64" s="242" t="n">
        <v>21582.5711</v>
      </c>
      <c r="G64" s="242" t="n">
        <v>26915.5562</v>
      </c>
      <c r="H64" s="243" t="n">
        <v>28932.3653</v>
      </c>
      <c r="I64" s="242" t="n">
        <v>23836.1996</v>
      </c>
      <c r="J64" s="244" t="n">
        <v>4.3506</v>
      </c>
      <c r="K64" s="245" t="n">
        <v>0.1016</v>
      </c>
      <c r="L64" s="245" t="n">
        <v>22.3703</v>
      </c>
      <c r="M64" s="245" t="n">
        <v>1.6061</v>
      </c>
      <c r="N64" s="245" t="n">
        <v>2.4319</v>
      </c>
      <c r="O64" s="246" t="n">
        <v>165.326</v>
      </c>
    </row>
    <row r="65" customFormat="false" ht="12.85" hidden="false" customHeight="false" outlineLevel="0" collapsed="false">
      <c r="A65" s="149" t="s">
        <v>220</v>
      </c>
      <c r="B65" s="160" t="s">
        <v>221</v>
      </c>
      <c r="C65" s="269" t="n">
        <v>57.1475</v>
      </c>
      <c r="D65" s="248" t="n">
        <v>32244.7601</v>
      </c>
      <c r="E65" s="249" t="n">
        <v>19719.0324</v>
      </c>
      <c r="F65" s="249" t="n">
        <v>25536.8032</v>
      </c>
      <c r="G65" s="249" t="n">
        <v>36681.633</v>
      </c>
      <c r="H65" s="250" t="n">
        <v>41523.7385</v>
      </c>
      <c r="I65" s="249" t="n">
        <v>31002.6976</v>
      </c>
      <c r="J65" s="251" t="n">
        <v>5.1923</v>
      </c>
      <c r="K65" s="252" t="n">
        <v>0.4824</v>
      </c>
      <c r="L65" s="252" t="n">
        <v>22.825</v>
      </c>
      <c r="M65" s="252" t="n">
        <v>1.1593</v>
      </c>
      <c r="N65" s="252" t="n">
        <v>5.9838</v>
      </c>
      <c r="O65" s="253" t="n">
        <v>175.2627</v>
      </c>
    </row>
    <row r="66" customFormat="false" ht="12.85" hidden="false" customHeight="false" outlineLevel="0" collapsed="false">
      <c r="A66" s="155" t="s">
        <v>222</v>
      </c>
      <c r="B66" s="141" t="s">
        <v>493</v>
      </c>
      <c r="C66" s="268" t="n">
        <v>72.4764</v>
      </c>
      <c r="D66" s="241" t="n">
        <v>20285.1711</v>
      </c>
      <c r="E66" s="242" t="n">
        <v>17478.8476</v>
      </c>
      <c r="F66" s="242" t="n">
        <v>19232.1107</v>
      </c>
      <c r="G66" s="242" t="n">
        <v>22599.2939</v>
      </c>
      <c r="H66" s="243" t="n">
        <v>23886.4942</v>
      </c>
      <c r="I66" s="242" t="n">
        <v>20662.7697</v>
      </c>
      <c r="J66" s="244" t="n">
        <v>6.6629</v>
      </c>
      <c r="K66" s="245" t="n">
        <v>0.0126</v>
      </c>
      <c r="L66" s="245" t="n">
        <v>6.507</v>
      </c>
      <c r="M66" s="245" t="n">
        <v>11.5039</v>
      </c>
      <c r="N66" s="245" t="n">
        <v>0.0253</v>
      </c>
      <c r="O66" s="246" t="n">
        <v>173.896</v>
      </c>
    </row>
    <row r="67" customFormat="false" ht="12.85" hidden="false" customHeight="false" outlineLevel="0" collapsed="false">
      <c r="A67" s="149" t="s">
        <v>224</v>
      </c>
      <c r="B67" s="160" t="s">
        <v>225</v>
      </c>
      <c r="C67" s="269" t="n">
        <v>252.3235</v>
      </c>
      <c r="D67" s="248" t="n">
        <v>21484.9097</v>
      </c>
      <c r="E67" s="249" t="n">
        <v>16406.0086</v>
      </c>
      <c r="F67" s="249" t="n">
        <v>18956.092</v>
      </c>
      <c r="G67" s="249" t="n">
        <v>25911.2459</v>
      </c>
      <c r="H67" s="250" t="n">
        <v>30008.8206</v>
      </c>
      <c r="I67" s="249" t="n">
        <v>22666.7462</v>
      </c>
      <c r="J67" s="251" t="n">
        <v>7.243</v>
      </c>
      <c r="K67" s="252" t="n">
        <v>1.8952</v>
      </c>
      <c r="L67" s="252" t="n">
        <v>14.0596</v>
      </c>
      <c r="M67" s="252" t="n">
        <v>10.5403</v>
      </c>
      <c r="N67" s="252" t="n">
        <v>1.1659</v>
      </c>
      <c r="O67" s="253" t="n">
        <v>180.3896</v>
      </c>
    </row>
    <row r="68" customFormat="false" ht="12.85" hidden="false" customHeight="false" outlineLevel="0" collapsed="false">
      <c r="A68" s="155" t="s">
        <v>226</v>
      </c>
      <c r="B68" s="141" t="s">
        <v>227</v>
      </c>
      <c r="C68" s="268" t="n">
        <v>97.9577</v>
      </c>
      <c r="D68" s="241" t="n">
        <v>16742.9881</v>
      </c>
      <c r="E68" s="242" t="n">
        <v>12477.82</v>
      </c>
      <c r="F68" s="242" t="n">
        <v>14039.7167</v>
      </c>
      <c r="G68" s="242" t="n">
        <v>20263.1666</v>
      </c>
      <c r="H68" s="243" t="n">
        <v>22650.3333</v>
      </c>
      <c r="I68" s="242" t="n">
        <v>17233.6307</v>
      </c>
      <c r="J68" s="244" t="n">
        <v>5.3394</v>
      </c>
      <c r="K68" s="245" t="n">
        <v>0.0123</v>
      </c>
      <c r="L68" s="245" t="n">
        <v>9.4274</v>
      </c>
      <c r="M68" s="245" t="n">
        <v>10.4709</v>
      </c>
      <c r="N68" s="245" t="n">
        <v>0</v>
      </c>
      <c r="O68" s="246" t="n">
        <v>172.1771</v>
      </c>
    </row>
    <row r="69" customFormat="false" ht="12.85" hidden="false" customHeight="false" outlineLevel="0" collapsed="false">
      <c r="A69" s="149" t="s">
        <v>228</v>
      </c>
      <c r="B69" s="160" t="s">
        <v>494</v>
      </c>
      <c r="C69" s="269" t="n">
        <v>93.3333</v>
      </c>
      <c r="D69" s="248" t="n">
        <v>18116.929</v>
      </c>
      <c r="E69" s="249" t="n">
        <v>14224.4696</v>
      </c>
      <c r="F69" s="249" t="n">
        <v>16319.8072</v>
      </c>
      <c r="G69" s="249" t="n">
        <v>20480.5207</v>
      </c>
      <c r="H69" s="250" t="n">
        <v>22356.3011</v>
      </c>
      <c r="I69" s="249" t="n">
        <v>18517.8762</v>
      </c>
      <c r="J69" s="251" t="n">
        <v>4.7791</v>
      </c>
      <c r="K69" s="252" t="n">
        <v>0.1191</v>
      </c>
      <c r="L69" s="252" t="n">
        <v>13.6246</v>
      </c>
      <c r="M69" s="252" t="n">
        <v>11.1804</v>
      </c>
      <c r="N69" s="252" t="n">
        <v>0</v>
      </c>
      <c r="O69" s="253" t="n">
        <v>172.1118</v>
      </c>
    </row>
    <row r="70" customFormat="false" ht="12.85" hidden="false" customHeight="false" outlineLevel="0" collapsed="false">
      <c r="A70" s="155" t="s">
        <v>230</v>
      </c>
      <c r="B70" s="141" t="s">
        <v>231</v>
      </c>
      <c r="C70" s="268" t="n">
        <v>47.7878</v>
      </c>
      <c r="D70" s="241" t="n">
        <v>21534.5614</v>
      </c>
      <c r="E70" s="242" t="n">
        <v>16734.0629</v>
      </c>
      <c r="F70" s="242" t="n">
        <v>17881.0489</v>
      </c>
      <c r="G70" s="242" t="n">
        <v>23971.0718</v>
      </c>
      <c r="H70" s="243" t="n">
        <v>27238.9166</v>
      </c>
      <c r="I70" s="242" t="n">
        <v>21579.3204</v>
      </c>
      <c r="J70" s="244" t="n">
        <v>6.8862</v>
      </c>
      <c r="K70" s="245" t="n">
        <v>1.2259</v>
      </c>
      <c r="L70" s="245" t="n">
        <v>15.5166</v>
      </c>
      <c r="M70" s="245" t="n">
        <v>10.6468</v>
      </c>
      <c r="N70" s="245" t="n">
        <v>1.1708</v>
      </c>
      <c r="O70" s="246" t="n">
        <v>177.0838</v>
      </c>
    </row>
    <row r="71" customFormat="false" ht="12.85" hidden="false" customHeight="false" outlineLevel="0" collapsed="false">
      <c r="A71" s="149" t="s">
        <v>232</v>
      </c>
      <c r="B71" s="160" t="s">
        <v>233</v>
      </c>
      <c r="C71" s="269" t="n">
        <v>1382.1662</v>
      </c>
      <c r="D71" s="248" t="n">
        <v>22260.3901</v>
      </c>
      <c r="E71" s="249" t="n">
        <v>17937.8362</v>
      </c>
      <c r="F71" s="249" t="n">
        <v>19893.6793</v>
      </c>
      <c r="G71" s="249" t="n">
        <v>25482.8137</v>
      </c>
      <c r="H71" s="250" t="n">
        <v>27920.7179</v>
      </c>
      <c r="I71" s="249" t="n">
        <v>22810.0064</v>
      </c>
      <c r="J71" s="251" t="n">
        <v>4.8204</v>
      </c>
      <c r="K71" s="252" t="n">
        <v>1.2449</v>
      </c>
      <c r="L71" s="252" t="n">
        <v>21.9049</v>
      </c>
      <c r="M71" s="252" t="n">
        <v>10.4215</v>
      </c>
      <c r="N71" s="252" t="n">
        <v>0.428</v>
      </c>
      <c r="O71" s="253" t="n">
        <v>173.4395</v>
      </c>
    </row>
    <row r="72" customFormat="false" ht="12.85" hidden="false" customHeight="false" outlineLevel="0" collapsed="false">
      <c r="A72" s="155" t="s">
        <v>234</v>
      </c>
      <c r="B72" s="141" t="s">
        <v>235</v>
      </c>
      <c r="C72" s="268" t="n">
        <v>220.4322</v>
      </c>
      <c r="D72" s="241" t="n">
        <v>24173.4951</v>
      </c>
      <c r="E72" s="242" t="n">
        <v>17389.4166</v>
      </c>
      <c r="F72" s="242" t="n">
        <v>20749.1492</v>
      </c>
      <c r="G72" s="242" t="n">
        <v>26945.502</v>
      </c>
      <c r="H72" s="243" t="n">
        <v>28799.9729</v>
      </c>
      <c r="I72" s="242" t="n">
        <v>23916.3765</v>
      </c>
      <c r="J72" s="244" t="n">
        <v>4.7239</v>
      </c>
      <c r="K72" s="245" t="n">
        <v>1.5258</v>
      </c>
      <c r="L72" s="245" t="n">
        <v>22.1611</v>
      </c>
      <c r="M72" s="245" t="n">
        <v>10.3555</v>
      </c>
      <c r="N72" s="245" t="n">
        <v>0.303</v>
      </c>
      <c r="O72" s="246" t="n">
        <v>174.2781</v>
      </c>
    </row>
    <row r="73" customFormat="false" ht="12.85" hidden="false" customHeight="false" outlineLevel="0" collapsed="false">
      <c r="A73" s="149" t="s">
        <v>236</v>
      </c>
      <c r="B73" s="160" t="s">
        <v>495</v>
      </c>
      <c r="C73" s="269" t="n">
        <v>659.6958</v>
      </c>
      <c r="D73" s="248" t="n">
        <v>17242.5383</v>
      </c>
      <c r="E73" s="249" t="n">
        <v>12678.4674</v>
      </c>
      <c r="F73" s="249" t="n">
        <v>15369.866</v>
      </c>
      <c r="G73" s="249" t="n">
        <v>20100.3665</v>
      </c>
      <c r="H73" s="250" t="n">
        <v>23858.2023</v>
      </c>
      <c r="I73" s="249" t="n">
        <v>17821.1578</v>
      </c>
      <c r="J73" s="251" t="n">
        <v>4.3385</v>
      </c>
      <c r="K73" s="252" t="n">
        <v>0.0595</v>
      </c>
      <c r="L73" s="252" t="n">
        <v>10.2406</v>
      </c>
      <c r="M73" s="252" t="n">
        <v>15.3815</v>
      </c>
      <c r="N73" s="252" t="n">
        <v>1.3364</v>
      </c>
      <c r="O73" s="253" t="n">
        <v>168.6399</v>
      </c>
    </row>
    <row r="74" customFormat="false" ht="12.85" hidden="false" customHeight="false" outlineLevel="0" collapsed="false">
      <c r="A74" s="155" t="s">
        <v>238</v>
      </c>
      <c r="B74" s="141" t="s">
        <v>239</v>
      </c>
      <c r="C74" s="268" t="n">
        <v>17.3009</v>
      </c>
      <c r="D74" s="241" t="n">
        <v>16186.5087</v>
      </c>
      <c r="E74" s="242" t="n">
        <v>13793.3333</v>
      </c>
      <c r="F74" s="242" t="n">
        <v>14658.4283</v>
      </c>
      <c r="G74" s="242" t="n">
        <v>17696.7712</v>
      </c>
      <c r="H74" s="243" t="n">
        <v>20088.5</v>
      </c>
      <c r="I74" s="242" t="n">
        <v>16465.8485</v>
      </c>
      <c r="J74" s="244" t="n">
        <v>4.7902</v>
      </c>
      <c r="K74" s="245" t="n">
        <v>0.1481</v>
      </c>
      <c r="L74" s="245" t="n">
        <v>6.5896</v>
      </c>
      <c r="M74" s="245" t="n">
        <v>14.9798</v>
      </c>
      <c r="N74" s="245" t="n">
        <v>0.227</v>
      </c>
      <c r="O74" s="246" t="n">
        <v>173.4195</v>
      </c>
    </row>
    <row r="75" customFormat="false" ht="12.85" hidden="false" customHeight="false" outlineLevel="0" collapsed="false">
      <c r="A75" s="149" t="s">
        <v>240</v>
      </c>
      <c r="B75" s="160" t="s">
        <v>241</v>
      </c>
      <c r="C75" s="269" t="n">
        <v>80.3732</v>
      </c>
      <c r="D75" s="248" t="n">
        <v>16408.4812</v>
      </c>
      <c r="E75" s="249" t="n">
        <v>13862.748</v>
      </c>
      <c r="F75" s="249" t="n">
        <v>15109.3122</v>
      </c>
      <c r="G75" s="249" t="n">
        <v>17431.9186</v>
      </c>
      <c r="H75" s="250" t="n">
        <v>18991.6684</v>
      </c>
      <c r="I75" s="249" t="n">
        <v>16505.0477</v>
      </c>
      <c r="J75" s="251" t="n">
        <v>3.1782</v>
      </c>
      <c r="K75" s="252" t="n">
        <v>0.0782</v>
      </c>
      <c r="L75" s="252" t="n">
        <v>4.7321</v>
      </c>
      <c r="M75" s="252" t="n">
        <v>14.3306</v>
      </c>
      <c r="N75" s="252" t="n">
        <v>0.0067</v>
      </c>
      <c r="O75" s="253" t="n">
        <v>172.5516</v>
      </c>
    </row>
    <row r="76" customFormat="false" ht="12.85" hidden="false" customHeight="false" outlineLevel="0" collapsed="false">
      <c r="A76" s="155" t="s">
        <v>242</v>
      </c>
      <c r="B76" s="141" t="s">
        <v>243</v>
      </c>
      <c r="C76" s="268" t="n">
        <v>94.9379</v>
      </c>
      <c r="D76" s="241" t="n">
        <v>18549.8939</v>
      </c>
      <c r="E76" s="242" t="n">
        <v>14557.83</v>
      </c>
      <c r="F76" s="242" t="n">
        <v>16123.9338</v>
      </c>
      <c r="G76" s="242" t="n">
        <v>21414.9825</v>
      </c>
      <c r="H76" s="243" t="n">
        <v>23375.8949</v>
      </c>
      <c r="I76" s="242" t="n">
        <v>18844.377</v>
      </c>
      <c r="J76" s="244" t="n">
        <v>4.3025</v>
      </c>
      <c r="K76" s="245" t="n">
        <v>0.0896</v>
      </c>
      <c r="L76" s="245" t="n">
        <v>12.9658</v>
      </c>
      <c r="M76" s="245" t="n">
        <v>15.9902</v>
      </c>
      <c r="N76" s="245" t="n">
        <v>2.1009</v>
      </c>
      <c r="O76" s="246" t="n">
        <v>171.3266</v>
      </c>
    </row>
    <row r="77" customFormat="false" ht="12.85" hidden="false" customHeight="false" outlineLevel="0" collapsed="false">
      <c r="A77" s="149" t="s">
        <v>244</v>
      </c>
      <c r="B77" s="160" t="s">
        <v>496</v>
      </c>
      <c r="C77" s="269" t="n">
        <v>114.7636</v>
      </c>
      <c r="D77" s="248" t="n">
        <v>20551.2261</v>
      </c>
      <c r="E77" s="249" t="n">
        <v>16781.4495</v>
      </c>
      <c r="F77" s="249" t="n">
        <v>18692.3235</v>
      </c>
      <c r="G77" s="249" t="n">
        <v>23563.5833</v>
      </c>
      <c r="H77" s="250" t="n">
        <v>27276.7509</v>
      </c>
      <c r="I77" s="249" t="n">
        <v>21361.4827</v>
      </c>
      <c r="J77" s="251" t="n">
        <v>4.5802</v>
      </c>
      <c r="K77" s="252" t="n">
        <v>0.1317</v>
      </c>
      <c r="L77" s="252" t="n">
        <v>15.5222</v>
      </c>
      <c r="M77" s="252" t="n">
        <v>15.5718</v>
      </c>
      <c r="N77" s="252" t="n">
        <v>3.5169</v>
      </c>
      <c r="O77" s="253" t="n">
        <v>173.0945</v>
      </c>
    </row>
    <row r="78" customFormat="false" ht="12.85" hidden="false" customHeight="false" outlineLevel="0" collapsed="false">
      <c r="A78" s="155" t="s">
        <v>246</v>
      </c>
      <c r="B78" s="141" t="s">
        <v>247</v>
      </c>
      <c r="C78" s="268" t="n">
        <v>375.2197</v>
      </c>
      <c r="D78" s="241" t="n">
        <v>18619.6666</v>
      </c>
      <c r="E78" s="242" t="n">
        <v>15779.2161</v>
      </c>
      <c r="F78" s="242" t="n">
        <v>17238.6359</v>
      </c>
      <c r="G78" s="242" t="n">
        <v>20039.7355</v>
      </c>
      <c r="H78" s="243" t="n">
        <v>21892.8556</v>
      </c>
      <c r="I78" s="242" t="n">
        <v>18874.2564</v>
      </c>
      <c r="J78" s="244" t="n">
        <v>4.3479</v>
      </c>
      <c r="K78" s="245" t="n">
        <v>0.108</v>
      </c>
      <c r="L78" s="245" t="n">
        <v>9.4547</v>
      </c>
      <c r="M78" s="245" t="n">
        <v>16.6147</v>
      </c>
      <c r="N78" s="245" t="n">
        <v>0.0214</v>
      </c>
      <c r="O78" s="246" t="n">
        <v>172.6408</v>
      </c>
    </row>
    <row r="79" customFormat="false" ht="12.85" hidden="false" customHeight="false" outlineLevel="0" collapsed="false">
      <c r="A79" s="149" t="s">
        <v>252</v>
      </c>
      <c r="B79" s="160" t="s">
        <v>253</v>
      </c>
      <c r="C79" s="269" t="n">
        <v>25.3453</v>
      </c>
      <c r="D79" s="248" t="n">
        <v>19083.0849</v>
      </c>
      <c r="E79" s="249" t="n">
        <v>15032.75</v>
      </c>
      <c r="F79" s="249" t="n">
        <v>17209.8245</v>
      </c>
      <c r="G79" s="249" t="n">
        <v>21103.5179</v>
      </c>
      <c r="H79" s="250" t="n">
        <v>25338.266</v>
      </c>
      <c r="I79" s="249" t="n">
        <v>19185.6971</v>
      </c>
      <c r="J79" s="251" t="n">
        <v>6.8229</v>
      </c>
      <c r="K79" s="252" t="n">
        <v>0.2725</v>
      </c>
      <c r="L79" s="252" t="n">
        <v>15.2825</v>
      </c>
      <c r="M79" s="252" t="n">
        <v>8.4743</v>
      </c>
      <c r="N79" s="252" t="n">
        <v>0.2028</v>
      </c>
      <c r="O79" s="253" t="n">
        <v>175.5518</v>
      </c>
    </row>
    <row r="80" customFormat="false" ht="12.85" hidden="false" customHeight="false" outlineLevel="0" collapsed="false">
      <c r="A80" s="155" t="s">
        <v>256</v>
      </c>
      <c r="B80" s="141" t="s">
        <v>257</v>
      </c>
      <c r="C80" s="268" t="n">
        <v>40.047</v>
      </c>
      <c r="D80" s="241" t="n">
        <v>21073.3333</v>
      </c>
      <c r="E80" s="242" t="n">
        <v>17632.25</v>
      </c>
      <c r="F80" s="242" t="n">
        <v>19334.6007</v>
      </c>
      <c r="G80" s="242" t="n">
        <v>23065.4385</v>
      </c>
      <c r="H80" s="243" t="n">
        <v>25571.4166</v>
      </c>
      <c r="I80" s="242" t="n">
        <v>21309.2095</v>
      </c>
      <c r="J80" s="244" t="n">
        <v>7.7423</v>
      </c>
      <c r="K80" s="245" t="n">
        <v>0.0594</v>
      </c>
      <c r="L80" s="245" t="n">
        <v>11.5816</v>
      </c>
      <c r="M80" s="245" t="n">
        <v>10.4538</v>
      </c>
      <c r="N80" s="245" t="n">
        <v>0.007</v>
      </c>
      <c r="O80" s="246" t="n">
        <v>173.5407</v>
      </c>
    </row>
    <row r="81" customFormat="false" ht="12.85" hidden="false" customHeight="false" outlineLevel="0" collapsed="false">
      <c r="A81" s="149" t="s">
        <v>258</v>
      </c>
      <c r="B81" s="160" t="s">
        <v>259</v>
      </c>
      <c r="C81" s="269" t="n">
        <v>82.3525</v>
      </c>
      <c r="D81" s="248" t="n">
        <v>19095.1666</v>
      </c>
      <c r="E81" s="249" t="n">
        <v>15925.0654</v>
      </c>
      <c r="F81" s="249" t="n">
        <v>17890.5127</v>
      </c>
      <c r="G81" s="249" t="n">
        <v>20278.2093</v>
      </c>
      <c r="H81" s="250" t="n">
        <v>20989.5</v>
      </c>
      <c r="I81" s="249" t="n">
        <v>18895.1822</v>
      </c>
      <c r="J81" s="251" t="n">
        <v>6.0727</v>
      </c>
      <c r="K81" s="252" t="n">
        <v>0</v>
      </c>
      <c r="L81" s="252" t="n">
        <v>13.9161</v>
      </c>
      <c r="M81" s="252" t="n">
        <v>10.7068</v>
      </c>
      <c r="N81" s="252" t="n">
        <v>0</v>
      </c>
      <c r="O81" s="253" t="n">
        <v>172.942</v>
      </c>
    </row>
    <row r="82" customFormat="false" ht="12.85" hidden="false" customHeight="false" outlineLevel="0" collapsed="false">
      <c r="A82" s="155" t="s">
        <v>260</v>
      </c>
      <c r="B82" s="141" t="s">
        <v>261</v>
      </c>
      <c r="C82" s="268" t="n">
        <v>147.5369</v>
      </c>
      <c r="D82" s="241" t="n">
        <v>19170.7179</v>
      </c>
      <c r="E82" s="242" t="n">
        <v>15463.0208</v>
      </c>
      <c r="F82" s="242" t="n">
        <v>17287.2205</v>
      </c>
      <c r="G82" s="242" t="n">
        <v>21136.2089</v>
      </c>
      <c r="H82" s="243" t="n">
        <v>23902.9048</v>
      </c>
      <c r="I82" s="242" t="n">
        <v>19352.1084</v>
      </c>
      <c r="J82" s="244" t="n">
        <v>9.0508</v>
      </c>
      <c r="K82" s="245" t="n">
        <v>0.0177</v>
      </c>
      <c r="L82" s="245" t="n">
        <v>12.1546</v>
      </c>
      <c r="M82" s="245" t="n">
        <v>10.2244</v>
      </c>
      <c r="N82" s="245" t="n">
        <v>0.1113</v>
      </c>
      <c r="O82" s="246" t="n">
        <v>174.5423</v>
      </c>
    </row>
    <row r="83" customFormat="false" ht="12.85" hidden="false" customHeight="false" outlineLevel="0" collapsed="false">
      <c r="A83" s="149" t="s">
        <v>262</v>
      </c>
      <c r="B83" s="160" t="s">
        <v>497</v>
      </c>
      <c r="C83" s="269" t="n">
        <v>857.9875</v>
      </c>
      <c r="D83" s="248" t="n">
        <v>19040.2285</v>
      </c>
      <c r="E83" s="249" t="n">
        <v>15146.1704</v>
      </c>
      <c r="F83" s="249" t="n">
        <v>17040.7399</v>
      </c>
      <c r="G83" s="249" t="n">
        <v>21474.4973</v>
      </c>
      <c r="H83" s="250" t="n">
        <v>24190.567</v>
      </c>
      <c r="I83" s="249" t="n">
        <v>19552.3089</v>
      </c>
      <c r="J83" s="251" t="n">
        <v>7.5856</v>
      </c>
      <c r="K83" s="252" t="n">
        <v>0.0666</v>
      </c>
      <c r="L83" s="252" t="n">
        <v>13.7145</v>
      </c>
      <c r="M83" s="252" t="n">
        <v>10.0259</v>
      </c>
      <c r="N83" s="252" t="n">
        <v>0.0026</v>
      </c>
      <c r="O83" s="253" t="n">
        <v>172.7048</v>
      </c>
    </row>
    <row r="84" customFormat="false" ht="12.85" hidden="false" customHeight="false" outlineLevel="0" collapsed="false">
      <c r="A84" s="155" t="s">
        <v>264</v>
      </c>
      <c r="B84" s="141" t="s">
        <v>265</v>
      </c>
      <c r="C84" s="268" t="n">
        <v>11.4743</v>
      </c>
      <c r="D84" s="241" t="n">
        <v>17369.4779</v>
      </c>
      <c r="E84" s="242" t="n">
        <v>15582.2457</v>
      </c>
      <c r="F84" s="242" t="n">
        <v>16393.7627</v>
      </c>
      <c r="G84" s="242" t="n">
        <v>21267.1702</v>
      </c>
      <c r="H84" s="243" t="n">
        <v>22063.2514</v>
      </c>
      <c r="I84" s="242" t="n">
        <v>19184.3583</v>
      </c>
      <c r="J84" s="244" t="n">
        <v>16.4336</v>
      </c>
      <c r="K84" s="245" t="n">
        <v>0</v>
      </c>
      <c r="L84" s="245" t="n">
        <v>9.6169</v>
      </c>
      <c r="M84" s="245" t="n">
        <v>9.189</v>
      </c>
      <c r="N84" s="245" t="n">
        <v>0</v>
      </c>
      <c r="O84" s="246" t="n">
        <v>174.2154</v>
      </c>
    </row>
    <row r="85" customFormat="false" ht="12.85" hidden="false" customHeight="false" outlineLevel="0" collapsed="false">
      <c r="A85" s="149" t="s">
        <v>266</v>
      </c>
      <c r="B85" s="160" t="s">
        <v>267</v>
      </c>
      <c r="C85" s="269" t="n">
        <v>38.1112</v>
      </c>
      <c r="D85" s="248" t="n">
        <v>21915.3319</v>
      </c>
      <c r="E85" s="249" t="n">
        <v>19907.8783</v>
      </c>
      <c r="F85" s="249" t="n">
        <v>20537.6596</v>
      </c>
      <c r="G85" s="249" t="n">
        <v>24773.6666</v>
      </c>
      <c r="H85" s="250" t="n">
        <v>29127.9733</v>
      </c>
      <c r="I85" s="249" t="n">
        <v>23219.0908</v>
      </c>
      <c r="J85" s="251" t="n">
        <v>9.9378</v>
      </c>
      <c r="K85" s="252" t="n">
        <v>0.2061</v>
      </c>
      <c r="L85" s="252" t="n">
        <v>18.9067</v>
      </c>
      <c r="M85" s="252" t="n">
        <v>9.8576</v>
      </c>
      <c r="N85" s="252" t="n">
        <v>0</v>
      </c>
      <c r="O85" s="253" t="n">
        <v>174.5996</v>
      </c>
    </row>
    <row r="86" customFormat="false" ht="12.85" hidden="false" customHeight="false" outlineLevel="0" collapsed="false">
      <c r="A86" s="155" t="s">
        <v>268</v>
      </c>
      <c r="B86" s="141" t="s">
        <v>269</v>
      </c>
      <c r="C86" s="268" t="n">
        <v>57.6139</v>
      </c>
      <c r="D86" s="241" t="n">
        <v>21557.2136</v>
      </c>
      <c r="E86" s="242" t="n">
        <v>16615.1132</v>
      </c>
      <c r="F86" s="242" t="n">
        <v>19792.0588</v>
      </c>
      <c r="G86" s="242" t="n">
        <v>23537.8344</v>
      </c>
      <c r="H86" s="243" t="n">
        <v>25589</v>
      </c>
      <c r="I86" s="242" t="n">
        <v>21959.3622</v>
      </c>
      <c r="J86" s="244" t="n">
        <v>9.3534</v>
      </c>
      <c r="K86" s="245" t="n">
        <v>0.0227</v>
      </c>
      <c r="L86" s="245" t="n">
        <v>14.1059</v>
      </c>
      <c r="M86" s="245" t="n">
        <v>9.7672</v>
      </c>
      <c r="N86" s="245" t="n">
        <v>0</v>
      </c>
      <c r="O86" s="246" t="n">
        <v>173.3218</v>
      </c>
    </row>
    <row r="87" customFormat="false" ht="12.85" hidden="false" customHeight="false" outlineLevel="0" collapsed="false">
      <c r="A87" s="149" t="s">
        <v>270</v>
      </c>
      <c r="B87" s="160" t="s">
        <v>271</v>
      </c>
      <c r="C87" s="269" t="n">
        <v>563.762</v>
      </c>
      <c r="D87" s="248" t="n">
        <v>19110.1462</v>
      </c>
      <c r="E87" s="249" t="n">
        <v>14088.5657</v>
      </c>
      <c r="F87" s="249" t="n">
        <v>16477.301</v>
      </c>
      <c r="G87" s="249" t="n">
        <v>22182.41</v>
      </c>
      <c r="H87" s="250" t="n">
        <v>25307.3335</v>
      </c>
      <c r="I87" s="249" t="n">
        <v>19597.1621</v>
      </c>
      <c r="J87" s="251" t="n">
        <v>7.977</v>
      </c>
      <c r="K87" s="252" t="n">
        <v>0.0716</v>
      </c>
      <c r="L87" s="252" t="n">
        <v>13.0936</v>
      </c>
      <c r="M87" s="252" t="n">
        <v>9.4294</v>
      </c>
      <c r="N87" s="252" t="n">
        <v>0.1707</v>
      </c>
      <c r="O87" s="253" t="n">
        <v>174.1388</v>
      </c>
    </row>
    <row r="88" customFormat="false" ht="12.85" hidden="false" customHeight="false" outlineLevel="0" collapsed="false">
      <c r="A88" s="155" t="s">
        <v>272</v>
      </c>
      <c r="B88" s="141" t="s">
        <v>273</v>
      </c>
      <c r="C88" s="268" t="n">
        <v>629.1817</v>
      </c>
      <c r="D88" s="241" t="n">
        <v>20641.6751</v>
      </c>
      <c r="E88" s="242" t="n">
        <v>17454.8723</v>
      </c>
      <c r="F88" s="242" t="n">
        <v>18912.753</v>
      </c>
      <c r="G88" s="242" t="n">
        <v>22515.2631</v>
      </c>
      <c r="H88" s="243" t="n">
        <v>24834.2068</v>
      </c>
      <c r="I88" s="242" t="n">
        <v>20986.8152</v>
      </c>
      <c r="J88" s="244" t="n">
        <v>6.1365</v>
      </c>
      <c r="K88" s="245" t="n">
        <v>0.0145</v>
      </c>
      <c r="L88" s="245" t="n">
        <v>10.6803</v>
      </c>
      <c r="M88" s="245" t="n">
        <v>10.0122</v>
      </c>
      <c r="N88" s="245" t="n">
        <v>0</v>
      </c>
      <c r="O88" s="246" t="n">
        <v>172.5279</v>
      </c>
    </row>
    <row r="89" customFormat="false" ht="12.85" hidden="false" customHeight="false" outlineLevel="0" collapsed="false">
      <c r="A89" s="149" t="s">
        <v>274</v>
      </c>
      <c r="B89" s="160" t="s">
        <v>275</v>
      </c>
      <c r="C89" s="269" t="n">
        <v>252.3782</v>
      </c>
      <c r="D89" s="248" t="n">
        <v>17874.2693</v>
      </c>
      <c r="E89" s="249" t="n">
        <v>15137.8333</v>
      </c>
      <c r="F89" s="249" t="n">
        <v>16659.3018</v>
      </c>
      <c r="G89" s="249" t="n">
        <v>19077.9166</v>
      </c>
      <c r="H89" s="250" t="n">
        <v>20235.3217</v>
      </c>
      <c r="I89" s="249" t="n">
        <v>17789.0962</v>
      </c>
      <c r="J89" s="251" t="n">
        <v>8.6228</v>
      </c>
      <c r="K89" s="252" t="n">
        <v>0</v>
      </c>
      <c r="L89" s="252" t="n">
        <v>8.017</v>
      </c>
      <c r="M89" s="252" t="n">
        <v>10.0846</v>
      </c>
      <c r="N89" s="252" t="n">
        <v>0</v>
      </c>
      <c r="O89" s="253" t="n">
        <v>172.9283</v>
      </c>
    </row>
    <row r="90" customFormat="false" ht="12.85" hidden="false" customHeight="false" outlineLevel="0" collapsed="false">
      <c r="A90" s="155" t="s">
        <v>276</v>
      </c>
      <c r="B90" s="141" t="s">
        <v>277</v>
      </c>
      <c r="C90" s="268" t="n">
        <v>24.5442</v>
      </c>
      <c r="D90" s="241" t="n">
        <v>18226.9712</v>
      </c>
      <c r="E90" s="242" t="n">
        <v>14561.2818</v>
      </c>
      <c r="F90" s="242" t="n">
        <v>15735.0074</v>
      </c>
      <c r="G90" s="242" t="n">
        <v>20133.1666</v>
      </c>
      <c r="H90" s="243" t="n">
        <v>21221.3281</v>
      </c>
      <c r="I90" s="242" t="n">
        <v>17843.6725</v>
      </c>
      <c r="J90" s="244" t="n">
        <v>5.9765</v>
      </c>
      <c r="K90" s="245" t="n">
        <v>0.0414</v>
      </c>
      <c r="L90" s="245" t="n">
        <v>8.2373</v>
      </c>
      <c r="M90" s="245" t="n">
        <v>10.398</v>
      </c>
      <c r="N90" s="245" t="n">
        <v>0</v>
      </c>
      <c r="O90" s="246" t="n">
        <v>173.46</v>
      </c>
    </row>
    <row r="91" customFormat="false" ht="12.85" hidden="false" customHeight="false" outlineLevel="0" collapsed="false">
      <c r="A91" s="149" t="s">
        <v>278</v>
      </c>
      <c r="B91" s="160" t="s">
        <v>498</v>
      </c>
      <c r="C91" s="269" t="n">
        <v>77.5163</v>
      </c>
      <c r="D91" s="248" t="n">
        <v>24391.6666</v>
      </c>
      <c r="E91" s="249" t="n">
        <v>20830.3333</v>
      </c>
      <c r="F91" s="249" t="n">
        <v>22795.4526</v>
      </c>
      <c r="G91" s="249" t="n">
        <v>26133.1666</v>
      </c>
      <c r="H91" s="250" t="n">
        <v>27427.5</v>
      </c>
      <c r="I91" s="249" t="n">
        <v>24329.7925</v>
      </c>
      <c r="J91" s="251" t="n">
        <v>3.3615</v>
      </c>
      <c r="K91" s="252" t="n">
        <v>0.0342</v>
      </c>
      <c r="L91" s="252" t="n">
        <v>21.0069</v>
      </c>
      <c r="M91" s="252" t="n">
        <v>0.8441</v>
      </c>
      <c r="N91" s="252" t="n">
        <v>0.0295</v>
      </c>
      <c r="O91" s="253" t="n">
        <v>173.07</v>
      </c>
    </row>
    <row r="92" customFormat="false" ht="12.85" hidden="false" customHeight="false" outlineLevel="0" collapsed="false">
      <c r="A92" s="155" t="s">
        <v>280</v>
      </c>
      <c r="B92" s="141" t="s">
        <v>281</v>
      </c>
      <c r="C92" s="268" t="n">
        <v>229.9385</v>
      </c>
      <c r="D92" s="241" t="n">
        <v>17474.9166</v>
      </c>
      <c r="E92" s="242" t="n">
        <v>11940.1055</v>
      </c>
      <c r="F92" s="242" t="n">
        <v>14723.1666</v>
      </c>
      <c r="G92" s="242" t="n">
        <v>19929.5614</v>
      </c>
      <c r="H92" s="243" t="n">
        <v>21843.1967</v>
      </c>
      <c r="I92" s="242" t="n">
        <v>17388.1885</v>
      </c>
      <c r="J92" s="244" t="n">
        <v>5.8606</v>
      </c>
      <c r="K92" s="245" t="n">
        <v>0.0443</v>
      </c>
      <c r="L92" s="245" t="n">
        <v>11.4258</v>
      </c>
      <c r="M92" s="245" t="n">
        <v>10.515</v>
      </c>
      <c r="N92" s="245" t="n">
        <v>0.9121</v>
      </c>
      <c r="O92" s="246" t="n">
        <v>171.794</v>
      </c>
    </row>
    <row r="93" customFormat="false" ht="12.85" hidden="false" customHeight="false" outlineLevel="0" collapsed="false">
      <c r="A93" s="149" t="s">
        <v>284</v>
      </c>
      <c r="B93" s="160" t="s">
        <v>285</v>
      </c>
      <c r="C93" s="269" t="n">
        <v>153.0782</v>
      </c>
      <c r="D93" s="248" t="n">
        <v>13198.6017</v>
      </c>
      <c r="E93" s="249" t="n">
        <v>10514.6957</v>
      </c>
      <c r="F93" s="249" t="n">
        <v>11740.9232</v>
      </c>
      <c r="G93" s="249" t="n">
        <v>15024.1496</v>
      </c>
      <c r="H93" s="250" t="n">
        <v>16879.5137</v>
      </c>
      <c r="I93" s="249" t="n">
        <v>13572.6031</v>
      </c>
      <c r="J93" s="251" t="n">
        <v>8.4182</v>
      </c>
      <c r="K93" s="252" t="n">
        <v>0.0186</v>
      </c>
      <c r="L93" s="252" t="n">
        <v>3.3459</v>
      </c>
      <c r="M93" s="252" t="n">
        <v>10.0722</v>
      </c>
      <c r="N93" s="252" t="n">
        <v>0.4126</v>
      </c>
      <c r="O93" s="253" t="n">
        <v>177.9126</v>
      </c>
    </row>
    <row r="94" customFormat="false" ht="12.85" hidden="false" customHeight="false" outlineLevel="0" collapsed="false">
      <c r="A94" s="155" t="s">
        <v>286</v>
      </c>
      <c r="B94" s="141" t="s">
        <v>499</v>
      </c>
      <c r="C94" s="268" t="n">
        <v>57.7153</v>
      </c>
      <c r="D94" s="241" t="n">
        <v>16506.9259</v>
      </c>
      <c r="E94" s="242" t="n">
        <v>13718.7853</v>
      </c>
      <c r="F94" s="242" t="n">
        <v>14467.6806</v>
      </c>
      <c r="G94" s="242" t="n">
        <v>19131.25</v>
      </c>
      <c r="H94" s="243" t="n">
        <v>22600.0833</v>
      </c>
      <c r="I94" s="242" t="n">
        <v>17429.7817</v>
      </c>
      <c r="J94" s="244" t="n">
        <v>7.1547</v>
      </c>
      <c r="K94" s="245" t="n">
        <v>0.1135</v>
      </c>
      <c r="L94" s="245" t="n">
        <v>12.4263</v>
      </c>
      <c r="M94" s="245" t="n">
        <v>10.6208</v>
      </c>
      <c r="N94" s="245" t="n">
        <v>0.2376</v>
      </c>
      <c r="O94" s="246" t="n">
        <v>175.3112</v>
      </c>
    </row>
    <row r="95" customFormat="false" ht="12.85" hidden="false" customHeight="false" outlineLevel="0" collapsed="false">
      <c r="A95" s="149" t="s">
        <v>288</v>
      </c>
      <c r="B95" s="160" t="s">
        <v>289</v>
      </c>
      <c r="C95" s="269" t="n">
        <v>17.482</v>
      </c>
      <c r="D95" s="248" t="n">
        <v>15222.0707</v>
      </c>
      <c r="E95" s="249" t="n">
        <v>7595.0137</v>
      </c>
      <c r="F95" s="249" t="n">
        <v>14115.627</v>
      </c>
      <c r="G95" s="249" t="n">
        <v>16294.0093</v>
      </c>
      <c r="H95" s="250" t="n">
        <v>17809.5776</v>
      </c>
      <c r="I95" s="249" t="n">
        <v>14468.7869</v>
      </c>
      <c r="J95" s="251" t="n">
        <v>9.9591</v>
      </c>
      <c r="K95" s="252" t="n">
        <v>0</v>
      </c>
      <c r="L95" s="252" t="n">
        <v>9.6737</v>
      </c>
      <c r="M95" s="252" t="n">
        <v>9.1092</v>
      </c>
      <c r="N95" s="252" t="n">
        <v>0</v>
      </c>
      <c r="O95" s="253" t="n">
        <v>170.79</v>
      </c>
    </row>
    <row r="96" customFormat="false" ht="12.85" hidden="false" customHeight="false" outlineLevel="0" collapsed="false">
      <c r="A96" s="155" t="s">
        <v>290</v>
      </c>
      <c r="B96" s="141" t="s">
        <v>291</v>
      </c>
      <c r="C96" s="268" t="n">
        <v>350.6731</v>
      </c>
      <c r="D96" s="241" t="n">
        <v>16527.1842</v>
      </c>
      <c r="E96" s="242" t="n">
        <v>13265.0273</v>
      </c>
      <c r="F96" s="242" t="n">
        <v>14948.904</v>
      </c>
      <c r="G96" s="242" t="n">
        <v>18781.25</v>
      </c>
      <c r="H96" s="243" t="n">
        <v>21504.8127</v>
      </c>
      <c r="I96" s="242" t="n">
        <v>17087.133</v>
      </c>
      <c r="J96" s="244" t="n">
        <v>8.3743</v>
      </c>
      <c r="K96" s="245" t="n">
        <v>0.056</v>
      </c>
      <c r="L96" s="245" t="n">
        <v>14.0847</v>
      </c>
      <c r="M96" s="245" t="n">
        <v>10.0369</v>
      </c>
      <c r="N96" s="245" t="n">
        <v>0.1444</v>
      </c>
      <c r="O96" s="246" t="n">
        <v>172.5055</v>
      </c>
    </row>
    <row r="97" customFormat="false" ht="12.85" hidden="false" customHeight="false" outlineLevel="0" collapsed="false">
      <c r="A97" s="149" t="s">
        <v>292</v>
      </c>
      <c r="B97" s="160" t="s">
        <v>293</v>
      </c>
      <c r="C97" s="269" t="n">
        <v>33.152</v>
      </c>
      <c r="D97" s="248" t="n">
        <v>14865.1088</v>
      </c>
      <c r="E97" s="249" t="n">
        <v>11066.9439</v>
      </c>
      <c r="F97" s="249" t="n">
        <v>12642.2722</v>
      </c>
      <c r="G97" s="249" t="n">
        <v>18475.4567</v>
      </c>
      <c r="H97" s="250" t="n">
        <v>20263.4276</v>
      </c>
      <c r="I97" s="249" t="n">
        <v>15528.9097</v>
      </c>
      <c r="J97" s="251" t="n">
        <v>6.2788</v>
      </c>
      <c r="K97" s="252" t="n">
        <v>0.0357</v>
      </c>
      <c r="L97" s="252" t="n">
        <v>11.586</v>
      </c>
      <c r="M97" s="252" t="n">
        <v>11.741</v>
      </c>
      <c r="N97" s="252" t="n">
        <v>0</v>
      </c>
      <c r="O97" s="253" t="n">
        <v>172.7994</v>
      </c>
    </row>
    <row r="98" customFormat="false" ht="12.85" hidden="false" customHeight="false" outlineLevel="0" collapsed="false">
      <c r="A98" s="155" t="s">
        <v>294</v>
      </c>
      <c r="B98" s="141" t="s">
        <v>295</v>
      </c>
      <c r="C98" s="268" t="n">
        <v>84.6681</v>
      </c>
      <c r="D98" s="241" t="n">
        <v>16200.5</v>
      </c>
      <c r="E98" s="242" t="n">
        <v>12356.0345</v>
      </c>
      <c r="F98" s="242" t="n">
        <v>13561.838</v>
      </c>
      <c r="G98" s="242" t="n">
        <v>18538.663</v>
      </c>
      <c r="H98" s="243" t="n">
        <v>21341.9797</v>
      </c>
      <c r="I98" s="242" t="n">
        <v>16460.2912</v>
      </c>
      <c r="J98" s="244" t="n">
        <v>6.7069</v>
      </c>
      <c r="K98" s="245" t="n">
        <v>0.0301</v>
      </c>
      <c r="L98" s="245" t="n">
        <v>14.2016</v>
      </c>
      <c r="M98" s="245" t="n">
        <v>10.4392</v>
      </c>
      <c r="N98" s="245" t="n">
        <v>0.1519</v>
      </c>
      <c r="O98" s="246" t="n">
        <v>173.1325</v>
      </c>
    </row>
    <row r="99" customFormat="false" ht="12.85" hidden="false" customHeight="false" outlineLevel="0" collapsed="false">
      <c r="A99" s="149" t="s">
        <v>296</v>
      </c>
      <c r="B99" s="160" t="s">
        <v>297</v>
      </c>
      <c r="C99" s="269" t="n">
        <v>28.5528</v>
      </c>
      <c r="D99" s="248" t="n">
        <v>18725.1666</v>
      </c>
      <c r="E99" s="249" t="n">
        <v>16139.8487</v>
      </c>
      <c r="F99" s="249" t="n">
        <v>17077.7038</v>
      </c>
      <c r="G99" s="249" t="n">
        <v>20057.8355</v>
      </c>
      <c r="H99" s="250" t="n">
        <v>22244.4613</v>
      </c>
      <c r="I99" s="249" t="n">
        <v>18806.3021</v>
      </c>
      <c r="J99" s="251" t="n">
        <v>5.9205</v>
      </c>
      <c r="K99" s="252" t="n">
        <v>0.4201</v>
      </c>
      <c r="L99" s="252" t="n">
        <v>12.6099</v>
      </c>
      <c r="M99" s="252" t="n">
        <v>10.0509</v>
      </c>
      <c r="N99" s="252" t="n">
        <v>0</v>
      </c>
      <c r="O99" s="253" t="n">
        <v>174.7121</v>
      </c>
    </row>
    <row r="100" customFormat="false" ht="12.85" hidden="false" customHeight="false" outlineLevel="0" collapsed="false">
      <c r="A100" s="155" t="s">
        <v>298</v>
      </c>
      <c r="B100" s="141" t="s">
        <v>299</v>
      </c>
      <c r="C100" s="268" t="n">
        <v>150.595</v>
      </c>
      <c r="D100" s="241" t="n">
        <v>16487.8333</v>
      </c>
      <c r="E100" s="242" t="n">
        <v>13407.7959</v>
      </c>
      <c r="F100" s="242" t="n">
        <v>14663.5394</v>
      </c>
      <c r="G100" s="242" t="n">
        <v>18273.0449</v>
      </c>
      <c r="H100" s="243" t="n">
        <v>19813.8333</v>
      </c>
      <c r="I100" s="242" t="n">
        <v>16655.7261</v>
      </c>
      <c r="J100" s="244" t="n">
        <v>6.5492</v>
      </c>
      <c r="K100" s="245" t="n">
        <v>0.0636</v>
      </c>
      <c r="L100" s="245" t="n">
        <v>7.2312</v>
      </c>
      <c r="M100" s="245" t="n">
        <v>10.4359</v>
      </c>
      <c r="N100" s="245" t="n">
        <v>0</v>
      </c>
      <c r="O100" s="246" t="n">
        <v>172.0496</v>
      </c>
    </row>
    <row r="101" customFormat="false" ht="12.85" hidden="false" customHeight="false" outlineLevel="0" collapsed="false">
      <c r="A101" s="149" t="s">
        <v>300</v>
      </c>
      <c r="B101" s="160" t="s">
        <v>301</v>
      </c>
      <c r="C101" s="269" t="n">
        <v>27.8815</v>
      </c>
      <c r="D101" s="248" t="n">
        <v>13967.5607</v>
      </c>
      <c r="E101" s="249" t="n">
        <v>10513.126</v>
      </c>
      <c r="F101" s="249" t="n">
        <v>13099.63</v>
      </c>
      <c r="G101" s="249" t="n">
        <v>15219.6588</v>
      </c>
      <c r="H101" s="250" t="n">
        <v>15765.3043</v>
      </c>
      <c r="I101" s="249" t="n">
        <v>13792.165</v>
      </c>
      <c r="J101" s="251" t="n">
        <v>6.5714</v>
      </c>
      <c r="K101" s="252" t="n">
        <v>0</v>
      </c>
      <c r="L101" s="252" t="n">
        <v>8.5829</v>
      </c>
      <c r="M101" s="252" t="n">
        <v>9.8799</v>
      </c>
      <c r="N101" s="252" t="n">
        <v>0</v>
      </c>
      <c r="O101" s="253" t="n">
        <v>171.2044</v>
      </c>
    </row>
    <row r="102" customFormat="false" ht="12.85" hidden="false" customHeight="false" outlineLevel="0" collapsed="false">
      <c r="A102" s="155" t="s">
        <v>302</v>
      </c>
      <c r="B102" s="141" t="s">
        <v>303</v>
      </c>
      <c r="C102" s="268" t="n">
        <v>151.4459</v>
      </c>
      <c r="D102" s="241" t="n">
        <v>17817.1994</v>
      </c>
      <c r="E102" s="242" t="n">
        <v>12714.7775</v>
      </c>
      <c r="F102" s="242" t="n">
        <v>14746.5</v>
      </c>
      <c r="G102" s="242" t="n">
        <v>20893.9583</v>
      </c>
      <c r="H102" s="243" t="n">
        <v>23497.4106</v>
      </c>
      <c r="I102" s="242" t="n">
        <v>17993.7912</v>
      </c>
      <c r="J102" s="244" t="n">
        <v>9.8149</v>
      </c>
      <c r="K102" s="245" t="n">
        <v>0.0526</v>
      </c>
      <c r="L102" s="245" t="n">
        <v>9.6961</v>
      </c>
      <c r="M102" s="245" t="n">
        <v>9.7506</v>
      </c>
      <c r="N102" s="245" t="n">
        <v>0.0038</v>
      </c>
      <c r="O102" s="246" t="n">
        <v>172.0307</v>
      </c>
    </row>
    <row r="103" customFormat="false" ht="12.85" hidden="false" customHeight="false" outlineLevel="0" collapsed="false">
      <c r="A103" s="149" t="s">
        <v>304</v>
      </c>
      <c r="B103" s="160" t="s">
        <v>305</v>
      </c>
      <c r="C103" s="269" t="n">
        <v>30.3185</v>
      </c>
      <c r="D103" s="248" t="n">
        <v>16821.327</v>
      </c>
      <c r="E103" s="249" t="n">
        <v>11245.7822</v>
      </c>
      <c r="F103" s="249" t="n">
        <v>14482.0676</v>
      </c>
      <c r="G103" s="249" t="n">
        <v>18974.6968</v>
      </c>
      <c r="H103" s="250" t="n">
        <v>21764.6819</v>
      </c>
      <c r="I103" s="249" t="n">
        <v>17030.5121</v>
      </c>
      <c r="J103" s="251" t="n">
        <v>7.6263</v>
      </c>
      <c r="K103" s="252" t="n">
        <v>0.1311</v>
      </c>
      <c r="L103" s="252" t="n">
        <v>11.167</v>
      </c>
      <c r="M103" s="252" t="n">
        <v>8.0731</v>
      </c>
      <c r="N103" s="252" t="n">
        <v>0</v>
      </c>
      <c r="O103" s="253" t="n">
        <v>175.0469</v>
      </c>
    </row>
    <row r="104" customFormat="false" ht="12.85" hidden="false" customHeight="false" outlineLevel="0" collapsed="false">
      <c r="A104" s="155" t="s">
        <v>306</v>
      </c>
      <c r="B104" s="141" t="s">
        <v>307</v>
      </c>
      <c r="C104" s="268" t="n">
        <v>11.412</v>
      </c>
      <c r="D104" s="241" t="n">
        <v>12908.2461</v>
      </c>
      <c r="E104" s="242" t="n">
        <v>9366.7695</v>
      </c>
      <c r="F104" s="242" t="n">
        <v>10246.6064</v>
      </c>
      <c r="G104" s="242" t="n">
        <v>15087.3497</v>
      </c>
      <c r="H104" s="243" t="n">
        <v>15409.1399</v>
      </c>
      <c r="I104" s="242" t="n">
        <v>12858.2194</v>
      </c>
      <c r="J104" s="244" t="n">
        <v>6.8147</v>
      </c>
      <c r="K104" s="245" t="n">
        <v>0.9209</v>
      </c>
      <c r="L104" s="245" t="n">
        <v>14.2885</v>
      </c>
      <c r="M104" s="245" t="n">
        <v>10.8881</v>
      </c>
      <c r="N104" s="245" t="n">
        <v>0</v>
      </c>
      <c r="O104" s="246" t="n">
        <v>170.7832</v>
      </c>
    </row>
    <row r="105" customFormat="false" ht="12.85" hidden="false" customHeight="false" outlineLevel="0" collapsed="false">
      <c r="A105" s="149" t="s">
        <v>308</v>
      </c>
      <c r="B105" s="160" t="s">
        <v>309</v>
      </c>
      <c r="C105" s="269" t="n">
        <v>42.1367</v>
      </c>
      <c r="D105" s="248" t="n">
        <v>15644.672</v>
      </c>
      <c r="E105" s="249" t="n">
        <v>11134.6269</v>
      </c>
      <c r="F105" s="249" t="n">
        <v>14008.9166</v>
      </c>
      <c r="G105" s="249" t="n">
        <v>17322.9631</v>
      </c>
      <c r="H105" s="250" t="n">
        <v>19430.2711</v>
      </c>
      <c r="I105" s="249" t="n">
        <v>15695.5654</v>
      </c>
      <c r="J105" s="251" t="n">
        <v>10.373</v>
      </c>
      <c r="K105" s="252" t="n">
        <v>0.3169</v>
      </c>
      <c r="L105" s="252" t="n">
        <v>21.3215</v>
      </c>
      <c r="M105" s="252" t="n">
        <v>10.4324</v>
      </c>
      <c r="N105" s="252" t="n">
        <v>0</v>
      </c>
      <c r="O105" s="253" t="n">
        <v>168.6301</v>
      </c>
    </row>
    <row r="106" customFormat="false" ht="12.85" hidden="false" customHeight="false" outlineLevel="0" collapsed="false">
      <c r="A106" s="155" t="s">
        <v>310</v>
      </c>
      <c r="B106" s="141" t="s">
        <v>311</v>
      </c>
      <c r="C106" s="268" t="n">
        <v>28.3541</v>
      </c>
      <c r="D106" s="241" t="n">
        <v>13207.9401</v>
      </c>
      <c r="E106" s="242" t="n">
        <v>9675.0496</v>
      </c>
      <c r="F106" s="242" t="n">
        <v>10378.8596</v>
      </c>
      <c r="G106" s="242" t="n">
        <v>15548.334</v>
      </c>
      <c r="H106" s="243" t="n">
        <v>16982.0317</v>
      </c>
      <c r="I106" s="242" t="n">
        <v>13195.305</v>
      </c>
      <c r="J106" s="244" t="n">
        <v>4.9651</v>
      </c>
      <c r="K106" s="245" t="n">
        <v>0.951</v>
      </c>
      <c r="L106" s="245" t="n">
        <v>14.7719</v>
      </c>
      <c r="M106" s="245" t="n">
        <v>9.7103</v>
      </c>
      <c r="N106" s="245" t="n">
        <v>0</v>
      </c>
      <c r="O106" s="246" t="n">
        <v>174.5045</v>
      </c>
    </row>
    <row r="107" customFormat="false" ht="12.85" hidden="false" customHeight="false" outlineLevel="0" collapsed="false">
      <c r="A107" s="149" t="s">
        <v>312</v>
      </c>
      <c r="B107" s="160" t="s">
        <v>313</v>
      </c>
      <c r="C107" s="269" t="n">
        <v>10.7824</v>
      </c>
      <c r="D107" s="248" t="n">
        <v>12888.2855</v>
      </c>
      <c r="E107" s="249" t="n">
        <v>11308.8536</v>
      </c>
      <c r="F107" s="249" t="n">
        <v>11639.8589</v>
      </c>
      <c r="G107" s="249" t="n">
        <v>14565.8664</v>
      </c>
      <c r="H107" s="250" t="n">
        <v>15663.7666</v>
      </c>
      <c r="I107" s="249" t="n">
        <v>13346.3792</v>
      </c>
      <c r="J107" s="251" t="n">
        <v>4.7253</v>
      </c>
      <c r="K107" s="252" t="n">
        <v>0.2117</v>
      </c>
      <c r="L107" s="252" t="n">
        <v>12.7534</v>
      </c>
      <c r="M107" s="252" t="n">
        <v>9.494</v>
      </c>
      <c r="N107" s="252" t="n">
        <v>0</v>
      </c>
      <c r="O107" s="253" t="n">
        <v>174.6349</v>
      </c>
    </row>
    <row r="108" customFormat="false" ht="12.85" hidden="false" customHeight="false" outlineLevel="0" collapsed="false">
      <c r="A108" s="155" t="s">
        <v>314</v>
      </c>
      <c r="B108" s="141" t="s">
        <v>500</v>
      </c>
      <c r="C108" s="268" t="n">
        <v>19.2779</v>
      </c>
      <c r="D108" s="241" t="n">
        <v>13659.1228</v>
      </c>
      <c r="E108" s="242" t="n">
        <v>10051.6377</v>
      </c>
      <c r="F108" s="242" t="n">
        <v>11269.1046</v>
      </c>
      <c r="G108" s="242" t="n">
        <v>14804.9321</v>
      </c>
      <c r="H108" s="243" t="n">
        <v>16653.9923</v>
      </c>
      <c r="I108" s="242" t="n">
        <v>13328.3146</v>
      </c>
      <c r="J108" s="244" t="n">
        <v>4.8494</v>
      </c>
      <c r="K108" s="245" t="n">
        <v>0.082</v>
      </c>
      <c r="L108" s="245" t="n">
        <v>8.5383</v>
      </c>
      <c r="M108" s="245" t="n">
        <v>10.524</v>
      </c>
      <c r="N108" s="245" t="n">
        <v>0.0083</v>
      </c>
      <c r="O108" s="246" t="n">
        <v>173.4363</v>
      </c>
    </row>
    <row r="109" customFormat="false" ht="12.85" hidden="false" customHeight="false" outlineLevel="0" collapsed="false">
      <c r="A109" s="149" t="s">
        <v>316</v>
      </c>
      <c r="B109" s="160" t="s">
        <v>317</v>
      </c>
      <c r="C109" s="269" t="n">
        <v>67.6417</v>
      </c>
      <c r="D109" s="248" t="n">
        <v>14710.7729</v>
      </c>
      <c r="E109" s="249" t="n">
        <v>8522.5053</v>
      </c>
      <c r="F109" s="249" t="n">
        <v>10126.4809</v>
      </c>
      <c r="G109" s="249" t="n">
        <v>19352.6256</v>
      </c>
      <c r="H109" s="250" t="n">
        <v>23234.4226</v>
      </c>
      <c r="I109" s="249" t="n">
        <v>15436.8767</v>
      </c>
      <c r="J109" s="251" t="n">
        <v>5.9627</v>
      </c>
      <c r="K109" s="252" t="n">
        <v>0.4726</v>
      </c>
      <c r="L109" s="252" t="n">
        <v>15.8765</v>
      </c>
      <c r="M109" s="252" t="n">
        <v>10.3375</v>
      </c>
      <c r="N109" s="252" t="n">
        <v>0</v>
      </c>
      <c r="O109" s="253" t="n">
        <v>171.818</v>
      </c>
    </row>
    <row r="110" customFormat="false" ht="12.85" hidden="false" customHeight="false" outlineLevel="0" collapsed="false">
      <c r="A110" s="155" t="s">
        <v>318</v>
      </c>
      <c r="B110" s="141" t="s">
        <v>319</v>
      </c>
      <c r="C110" s="268" t="n">
        <v>1179.8027</v>
      </c>
      <c r="D110" s="241" t="n">
        <v>11083.748</v>
      </c>
      <c r="E110" s="242" t="n">
        <v>8819.1518</v>
      </c>
      <c r="F110" s="242" t="n">
        <v>9896.3028</v>
      </c>
      <c r="G110" s="242" t="n">
        <v>12791.1656</v>
      </c>
      <c r="H110" s="243" t="n">
        <v>15073.1664</v>
      </c>
      <c r="I110" s="242" t="n">
        <v>11621.7241</v>
      </c>
      <c r="J110" s="244" t="n">
        <v>5.6156</v>
      </c>
      <c r="K110" s="245" t="n">
        <v>0.6184</v>
      </c>
      <c r="L110" s="245" t="n">
        <v>9.7683</v>
      </c>
      <c r="M110" s="245" t="n">
        <v>10.3644</v>
      </c>
      <c r="N110" s="245" t="n">
        <v>0</v>
      </c>
      <c r="O110" s="246" t="n">
        <v>172.4704</v>
      </c>
    </row>
    <row r="111" customFormat="false" ht="12.85" hidden="false" customHeight="false" outlineLevel="0" collapsed="false">
      <c r="A111" s="149" t="s">
        <v>320</v>
      </c>
      <c r="B111" s="160" t="s">
        <v>321</v>
      </c>
      <c r="C111" s="269" t="n">
        <v>44.6098</v>
      </c>
      <c r="D111" s="248" t="n">
        <v>14273.224</v>
      </c>
      <c r="E111" s="249" t="n">
        <v>11842.115</v>
      </c>
      <c r="F111" s="249" t="n">
        <v>13291.6666</v>
      </c>
      <c r="G111" s="249" t="n">
        <v>16040.4655</v>
      </c>
      <c r="H111" s="250" t="n">
        <v>17483.4313</v>
      </c>
      <c r="I111" s="249" t="n">
        <v>14512.4856</v>
      </c>
      <c r="J111" s="251" t="n">
        <v>8.7362</v>
      </c>
      <c r="K111" s="252" t="n">
        <v>0.463</v>
      </c>
      <c r="L111" s="252" t="n">
        <v>21.0601</v>
      </c>
      <c r="M111" s="252" t="n">
        <v>9.2611</v>
      </c>
      <c r="N111" s="252" t="n">
        <v>0</v>
      </c>
      <c r="O111" s="253" t="n">
        <v>176.3509</v>
      </c>
    </row>
    <row r="112" customFormat="false" ht="12.85" hidden="false" customHeight="false" outlineLevel="0" collapsed="false">
      <c r="A112" s="155" t="s">
        <v>322</v>
      </c>
      <c r="B112" s="141" t="s">
        <v>323</v>
      </c>
      <c r="C112" s="268" t="n">
        <v>23.1828</v>
      </c>
      <c r="D112" s="241" t="n">
        <v>15631.1444</v>
      </c>
      <c r="E112" s="242" t="n">
        <v>11609.8037</v>
      </c>
      <c r="F112" s="242" t="n">
        <v>14510.7471</v>
      </c>
      <c r="G112" s="242" t="n">
        <v>16670.4346</v>
      </c>
      <c r="H112" s="243" t="n">
        <v>18652.063</v>
      </c>
      <c r="I112" s="242" t="n">
        <v>15521.1011</v>
      </c>
      <c r="J112" s="244" t="n">
        <v>3.7111</v>
      </c>
      <c r="K112" s="245" t="n">
        <v>0.0811</v>
      </c>
      <c r="L112" s="245" t="n">
        <v>14.0384</v>
      </c>
      <c r="M112" s="245" t="n">
        <v>11.8794</v>
      </c>
      <c r="N112" s="245" t="n">
        <v>0.8662</v>
      </c>
      <c r="O112" s="246" t="n">
        <v>166.3785</v>
      </c>
    </row>
    <row r="113" customFormat="false" ht="12.85" hidden="false" customHeight="false" outlineLevel="0" collapsed="false">
      <c r="A113" s="149" t="s">
        <v>324</v>
      </c>
      <c r="B113" s="160" t="s">
        <v>501</v>
      </c>
      <c r="C113" s="269" t="n">
        <v>740.6662</v>
      </c>
      <c r="D113" s="248" t="n">
        <v>15305.3814</v>
      </c>
      <c r="E113" s="249" t="n">
        <v>12140.4122</v>
      </c>
      <c r="F113" s="249" t="n">
        <v>13518.6983</v>
      </c>
      <c r="G113" s="249" t="n">
        <v>17360.9759</v>
      </c>
      <c r="H113" s="250" t="n">
        <v>21708.6663</v>
      </c>
      <c r="I113" s="249" t="n">
        <v>15961.8837</v>
      </c>
      <c r="J113" s="251" t="n">
        <v>5.2819</v>
      </c>
      <c r="K113" s="252" t="n">
        <v>1.5216</v>
      </c>
      <c r="L113" s="252" t="n">
        <v>16.9471</v>
      </c>
      <c r="M113" s="252" t="n">
        <v>10.1255</v>
      </c>
      <c r="N113" s="252" t="n">
        <v>1.399</v>
      </c>
      <c r="O113" s="253" t="n">
        <v>173.7309</v>
      </c>
    </row>
    <row r="114" customFormat="false" ht="12.85" hidden="false" customHeight="false" outlineLevel="0" collapsed="false">
      <c r="A114" s="155" t="s">
        <v>326</v>
      </c>
      <c r="B114" s="141" t="s">
        <v>327</v>
      </c>
      <c r="C114" s="268" t="n">
        <v>58.9125</v>
      </c>
      <c r="D114" s="241" t="n">
        <v>13907.5833</v>
      </c>
      <c r="E114" s="242" t="n">
        <v>12024.7896</v>
      </c>
      <c r="F114" s="242" t="n">
        <v>13374.3333</v>
      </c>
      <c r="G114" s="242" t="n">
        <v>14962.7854</v>
      </c>
      <c r="H114" s="243" t="n">
        <v>16248.1204</v>
      </c>
      <c r="I114" s="242" t="n">
        <v>14145.4855</v>
      </c>
      <c r="J114" s="244" t="n">
        <v>3.6045</v>
      </c>
      <c r="K114" s="245" t="n">
        <v>0.1514</v>
      </c>
      <c r="L114" s="245" t="n">
        <v>15.4666</v>
      </c>
      <c r="M114" s="245" t="n">
        <v>10.2252</v>
      </c>
      <c r="N114" s="245" t="n">
        <v>0</v>
      </c>
      <c r="O114" s="246" t="n">
        <v>170.7064</v>
      </c>
    </row>
    <row r="115" customFormat="false" ht="12.85" hidden="false" customHeight="false" outlineLevel="0" collapsed="false">
      <c r="A115" s="149" t="s">
        <v>328</v>
      </c>
      <c r="B115" s="160" t="s">
        <v>329</v>
      </c>
      <c r="C115" s="269" t="n">
        <v>21.9684</v>
      </c>
      <c r="D115" s="248" t="n">
        <v>13567.4509</v>
      </c>
      <c r="E115" s="249" t="n">
        <v>11740.5771</v>
      </c>
      <c r="F115" s="249" t="n">
        <v>12777.019</v>
      </c>
      <c r="G115" s="249" t="n">
        <v>14140.3165</v>
      </c>
      <c r="H115" s="250" t="n">
        <v>14414.1666</v>
      </c>
      <c r="I115" s="249" t="n">
        <v>13361.9919</v>
      </c>
      <c r="J115" s="251" t="n">
        <v>6.6373</v>
      </c>
      <c r="K115" s="252" t="n">
        <v>0.1763</v>
      </c>
      <c r="L115" s="252" t="n">
        <v>20.7464</v>
      </c>
      <c r="M115" s="252" t="n">
        <v>10.6004</v>
      </c>
      <c r="N115" s="252" t="n">
        <v>0</v>
      </c>
      <c r="O115" s="253" t="n">
        <v>168.3482</v>
      </c>
    </row>
    <row r="116" customFormat="false" ht="12.85" hidden="false" customHeight="false" outlineLevel="0" collapsed="false">
      <c r="A116" s="155" t="s">
        <v>330</v>
      </c>
      <c r="B116" s="141" t="s">
        <v>331</v>
      </c>
      <c r="C116" s="268" t="n">
        <v>17.2702</v>
      </c>
      <c r="D116" s="241" t="n">
        <v>19401.25</v>
      </c>
      <c r="E116" s="242" t="n">
        <v>15345.6861</v>
      </c>
      <c r="F116" s="242" t="n">
        <v>17134.5</v>
      </c>
      <c r="G116" s="242" t="n">
        <v>29285.3893</v>
      </c>
      <c r="H116" s="243" t="n">
        <v>29931.9186</v>
      </c>
      <c r="I116" s="242" t="n">
        <v>22417.7822</v>
      </c>
      <c r="J116" s="244" t="n">
        <v>4.722</v>
      </c>
      <c r="K116" s="245" t="n">
        <v>0.7561</v>
      </c>
      <c r="L116" s="245" t="n">
        <v>21.9807</v>
      </c>
      <c r="M116" s="245" t="n">
        <v>3.6336</v>
      </c>
      <c r="N116" s="245" t="n">
        <v>3.4757</v>
      </c>
      <c r="O116" s="246" t="n">
        <v>170.1723</v>
      </c>
    </row>
    <row r="117" customFormat="false" ht="12.85" hidden="false" customHeight="false" outlineLevel="0" collapsed="false">
      <c r="A117" s="149" t="s">
        <v>332</v>
      </c>
      <c r="B117" s="160" t="s">
        <v>333</v>
      </c>
      <c r="C117" s="269" t="n">
        <v>217.6062</v>
      </c>
      <c r="D117" s="248" t="n">
        <v>22458.8942</v>
      </c>
      <c r="E117" s="249" t="n">
        <v>18147.3298</v>
      </c>
      <c r="F117" s="249" t="n">
        <v>20363.7525</v>
      </c>
      <c r="G117" s="249" t="n">
        <v>25301.2708</v>
      </c>
      <c r="H117" s="250" t="n">
        <v>27073.6836</v>
      </c>
      <c r="I117" s="249" t="n">
        <v>22723.333</v>
      </c>
      <c r="J117" s="251" t="n">
        <v>7.3547</v>
      </c>
      <c r="K117" s="252" t="n">
        <v>1.0425</v>
      </c>
      <c r="L117" s="252" t="n">
        <v>23.3304</v>
      </c>
      <c r="M117" s="252" t="n">
        <v>9.5343</v>
      </c>
      <c r="N117" s="252" t="n">
        <v>0.4584</v>
      </c>
      <c r="O117" s="253" t="n">
        <v>171.8393</v>
      </c>
    </row>
    <row r="118" customFormat="false" ht="12.85" hidden="false" customHeight="false" outlineLevel="0" collapsed="false">
      <c r="A118" s="155" t="s">
        <v>334</v>
      </c>
      <c r="B118" s="141" t="s">
        <v>335</v>
      </c>
      <c r="C118" s="268" t="n">
        <v>57.5662</v>
      </c>
      <c r="D118" s="241" t="n">
        <v>15524.6603</v>
      </c>
      <c r="E118" s="242" t="n">
        <v>11060.933</v>
      </c>
      <c r="F118" s="242" t="n">
        <v>13108.1081</v>
      </c>
      <c r="G118" s="242" t="n">
        <v>18035.3817</v>
      </c>
      <c r="H118" s="243" t="n">
        <v>19847.5038</v>
      </c>
      <c r="I118" s="242" t="n">
        <v>15825.2238</v>
      </c>
      <c r="J118" s="244" t="n">
        <v>4.429</v>
      </c>
      <c r="K118" s="245" t="n">
        <v>0.8556</v>
      </c>
      <c r="L118" s="245" t="n">
        <v>19.8793</v>
      </c>
      <c r="M118" s="245" t="n">
        <v>9.5482</v>
      </c>
      <c r="N118" s="245" t="n">
        <v>0.001</v>
      </c>
      <c r="O118" s="246" t="n">
        <v>169.2968</v>
      </c>
    </row>
    <row r="119" customFormat="false" ht="12.85" hidden="false" customHeight="false" outlineLevel="0" collapsed="false">
      <c r="A119" s="149" t="s">
        <v>336</v>
      </c>
      <c r="B119" s="160" t="s">
        <v>337</v>
      </c>
      <c r="C119" s="269" t="n">
        <v>16.3068</v>
      </c>
      <c r="D119" s="248" t="n">
        <v>12746.2919</v>
      </c>
      <c r="E119" s="249" t="n">
        <v>10209.7249</v>
      </c>
      <c r="F119" s="249" t="n">
        <v>11145.1405</v>
      </c>
      <c r="G119" s="249" t="n">
        <v>15183.4779</v>
      </c>
      <c r="H119" s="250" t="n">
        <v>18963.5833</v>
      </c>
      <c r="I119" s="249" t="n">
        <v>13568.6032</v>
      </c>
      <c r="J119" s="251" t="n">
        <v>8.6293</v>
      </c>
      <c r="K119" s="252" t="n">
        <v>0.2709</v>
      </c>
      <c r="L119" s="252" t="n">
        <v>10.778</v>
      </c>
      <c r="M119" s="252" t="n">
        <v>10.6368</v>
      </c>
      <c r="N119" s="252" t="n">
        <v>0</v>
      </c>
      <c r="O119" s="253" t="n">
        <v>172.6077</v>
      </c>
    </row>
    <row r="120" customFormat="false" ht="12.85" hidden="false" customHeight="false" outlineLevel="0" collapsed="false">
      <c r="A120" s="155" t="s">
        <v>338</v>
      </c>
      <c r="B120" s="141" t="s">
        <v>339</v>
      </c>
      <c r="C120" s="268" t="n">
        <v>86.1246</v>
      </c>
      <c r="D120" s="241" t="n">
        <v>13436.8557</v>
      </c>
      <c r="E120" s="242" t="n">
        <v>10761.0833</v>
      </c>
      <c r="F120" s="242" t="n">
        <v>11592.018</v>
      </c>
      <c r="G120" s="242" t="n">
        <v>15028.5886</v>
      </c>
      <c r="H120" s="243" t="n">
        <v>17172.75</v>
      </c>
      <c r="I120" s="242" t="n">
        <v>13551.9052</v>
      </c>
      <c r="J120" s="244" t="n">
        <v>7.8184</v>
      </c>
      <c r="K120" s="245" t="n">
        <v>0.902</v>
      </c>
      <c r="L120" s="245" t="n">
        <v>10.0918</v>
      </c>
      <c r="M120" s="245" t="n">
        <v>9.7896</v>
      </c>
      <c r="N120" s="245" t="n">
        <v>0.2952</v>
      </c>
      <c r="O120" s="246" t="n">
        <v>176.0788</v>
      </c>
    </row>
    <row r="121" customFormat="false" ht="12.85" hidden="false" customHeight="false" outlineLevel="0" collapsed="false">
      <c r="A121" s="149" t="s">
        <v>342</v>
      </c>
      <c r="B121" s="160" t="s">
        <v>343</v>
      </c>
      <c r="C121" s="269" t="n">
        <v>17.8065</v>
      </c>
      <c r="D121" s="248" t="n">
        <v>13894.7567</v>
      </c>
      <c r="E121" s="249" t="n">
        <v>10389.3889</v>
      </c>
      <c r="F121" s="249" t="n">
        <v>10575.1964</v>
      </c>
      <c r="G121" s="249" t="n">
        <v>16542.4166</v>
      </c>
      <c r="H121" s="250" t="n">
        <v>17611.75</v>
      </c>
      <c r="I121" s="249" t="n">
        <v>13436.9846</v>
      </c>
      <c r="J121" s="251" t="n">
        <v>6.15</v>
      </c>
      <c r="K121" s="252" t="n">
        <v>1.4371</v>
      </c>
      <c r="L121" s="252" t="n">
        <v>6.2632</v>
      </c>
      <c r="M121" s="252" t="n">
        <v>8.7074</v>
      </c>
      <c r="N121" s="252" t="n">
        <v>0.391</v>
      </c>
      <c r="O121" s="253" t="n">
        <v>178.1091</v>
      </c>
    </row>
    <row r="122" customFormat="false" ht="12.85" hidden="false" customHeight="false" outlineLevel="0" collapsed="false">
      <c r="A122" s="155" t="s">
        <v>344</v>
      </c>
      <c r="B122" s="141" t="s">
        <v>345</v>
      </c>
      <c r="C122" s="268" t="n">
        <v>52.1037</v>
      </c>
      <c r="D122" s="241" t="n">
        <v>15428.7719</v>
      </c>
      <c r="E122" s="242" t="n">
        <v>12812.1467</v>
      </c>
      <c r="F122" s="242" t="n">
        <v>13754.2858</v>
      </c>
      <c r="G122" s="242" t="n">
        <v>17140.5555</v>
      </c>
      <c r="H122" s="243" t="n">
        <v>19677.3519</v>
      </c>
      <c r="I122" s="242" t="n">
        <v>15596.6274</v>
      </c>
      <c r="J122" s="244" t="n">
        <v>4.4915</v>
      </c>
      <c r="K122" s="245" t="n">
        <v>0.8018</v>
      </c>
      <c r="L122" s="245" t="n">
        <v>13.335</v>
      </c>
      <c r="M122" s="245" t="n">
        <v>9.9453</v>
      </c>
      <c r="N122" s="245" t="n">
        <v>2.0575</v>
      </c>
      <c r="O122" s="246" t="n">
        <v>176.8083</v>
      </c>
    </row>
    <row r="123" customFormat="false" ht="12.85" hidden="false" customHeight="false" outlineLevel="0" collapsed="false">
      <c r="A123" s="149" t="s">
        <v>348</v>
      </c>
      <c r="B123" s="160" t="s">
        <v>502</v>
      </c>
      <c r="C123" s="269" t="n">
        <v>29.2392</v>
      </c>
      <c r="D123" s="248" t="n">
        <v>14503.8382</v>
      </c>
      <c r="E123" s="249" t="n">
        <v>12726.8936</v>
      </c>
      <c r="F123" s="249" t="n">
        <v>13208.9032</v>
      </c>
      <c r="G123" s="249" t="n">
        <v>15377.659</v>
      </c>
      <c r="H123" s="250" t="n">
        <v>18069.3448</v>
      </c>
      <c r="I123" s="249" t="n">
        <v>14774.4979</v>
      </c>
      <c r="J123" s="251" t="n">
        <v>6.0281</v>
      </c>
      <c r="K123" s="252" t="n">
        <v>0.438</v>
      </c>
      <c r="L123" s="252" t="n">
        <v>9.8134</v>
      </c>
      <c r="M123" s="252" t="n">
        <v>10.6432</v>
      </c>
      <c r="N123" s="252" t="n">
        <v>1.4099</v>
      </c>
      <c r="O123" s="253" t="n">
        <v>175.3879</v>
      </c>
    </row>
    <row r="124" customFormat="false" ht="12.85" hidden="false" customHeight="false" outlineLevel="0" collapsed="false">
      <c r="A124" s="155" t="s">
        <v>350</v>
      </c>
      <c r="B124" s="141" t="s">
        <v>351</v>
      </c>
      <c r="C124" s="268" t="n">
        <v>37.0663</v>
      </c>
      <c r="D124" s="241" t="n">
        <v>16728</v>
      </c>
      <c r="E124" s="242" t="n">
        <v>12047.2373</v>
      </c>
      <c r="F124" s="242" t="n">
        <v>14676.645</v>
      </c>
      <c r="G124" s="242" t="n">
        <v>19317.2164</v>
      </c>
      <c r="H124" s="243" t="n">
        <v>20798.3278</v>
      </c>
      <c r="I124" s="242" t="n">
        <v>17097.6488</v>
      </c>
      <c r="J124" s="244" t="n">
        <v>5.4811</v>
      </c>
      <c r="K124" s="245" t="n">
        <v>1.6314</v>
      </c>
      <c r="L124" s="245" t="n">
        <v>16.9284</v>
      </c>
      <c r="M124" s="245" t="n">
        <v>9.6836</v>
      </c>
      <c r="N124" s="245" t="n">
        <v>4.2973</v>
      </c>
      <c r="O124" s="246" t="n">
        <v>179.8203</v>
      </c>
    </row>
    <row r="125" customFormat="false" ht="12.85" hidden="false" customHeight="false" outlineLevel="0" collapsed="false">
      <c r="A125" s="149" t="s">
        <v>352</v>
      </c>
      <c r="B125" s="160" t="s">
        <v>353</v>
      </c>
      <c r="C125" s="269" t="n">
        <v>18.6352</v>
      </c>
      <c r="D125" s="248" t="n">
        <v>15752.2095</v>
      </c>
      <c r="E125" s="249" t="n">
        <v>13435.3333</v>
      </c>
      <c r="F125" s="249" t="n">
        <v>14853.8895</v>
      </c>
      <c r="G125" s="249" t="n">
        <v>17812.5749</v>
      </c>
      <c r="H125" s="250" t="n">
        <v>19157.5871</v>
      </c>
      <c r="I125" s="249" t="n">
        <v>16343.944</v>
      </c>
      <c r="J125" s="251" t="n">
        <v>4.7603</v>
      </c>
      <c r="K125" s="252" t="n">
        <v>0.8816</v>
      </c>
      <c r="L125" s="252" t="n">
        <v>15.3704</v>
      </c>
      <c r="M125" s="252" t="n">
        <v>9.996</v>
      </c>
      <c r="N125" s="252" t="n">
        <v>0.8977</v>
      </c>
      <c r="O125" s="253" t="n">
        <v>177.4543</v>
      </c>
    </row>
    <row r="126" customFormat="false" ht="12.85" hidden="false" customHeight="false" outlineLevel="0" collapsed="false">
      <c r="A126" s="155" t="s">
        <v>354</v>
      </c>
      <c r="B126" s="141" t="s">
        <v>355</v>
      </c>
      <c r="C126" s="268" t="n">
        <v>74.066</v>
      </c>
      <c r="D126" s="241" t="n">
        <v>16070.6862</v>
      </c>
      <c r="E126" s="242" t="n">
        <v>12170.7818</v>
      </c>
      <c r="F126" s="242" t="n">
        <v>13780.7062</v>
      </c>
      <c r="G126" s="242" t="n">
        <v>18994.2856</v>
      </c>
      <c r="H126" s="243" t="n">
        <v>21719.4007</v>
      </c>
      <c r="I126" s="242" t="n">
        <v>16526.3942</v>
      </c>
      <c r="J126" s="244" t="n">
        <v>5.7444</v>
      </c>
      <c r="K126" s="245" t="n">
        <v>1.0723</v>
      </c>
      <c r="L126" s="245" t="n">
        <v>14.6769</v>
      </c>
      <c r="M126" s="245" t="n">
        <v>9.9385</v>
      </c>
      <c r="N126" s="245" t="n">
        <v>2.3344</v>
      </c>
      <c r="O126" s="246" t="n">
        <v>176.847</v>
      </c>
    </row>
    <row r="127" customFormat="false" ht="12.85" hidden="false" customHeight="false" outlineLevel="0" collapsed="false">
      <c r="A127" s="149" t="s">
        <v>356</v>
      </c>
      <c r="B127" s="160" t="s">
        <v>357</v>
      </c>
      <c r="C127" s="269" t="n">
        <v>85.9493</v>
      </c>
      <c r="D127" s="248" t="n">
        <v>18247.8854</v>
      </c>
      <c r="E127" s="249" t="n">
        <v>14752.3378</v>
      </c>
      <c r="F127" s="249" t="n">
        <v>16682.2525</v>
      </c>
      <c r="G127" s="249" t="n">
        <v>19955.5</v>
      </c>
      <c r="H127" s="250" t="n">
        <v>21696.8186</v>
      </c>
      <c r="I127" s="249" t="n">
        <v>18269.9568</v>
      </c>
      <c r="J127" s="251" t="n">
        <v>6.4335</v>
      </c>
      <c r="K127" s="252" t="n">
        <v>1.4288</v>
      </c>
      <c r="L127" s="252" t="n">
        <v>15.2733</v>
      </c>
      <c r="M127" s="252" t="n">
        <v>9.282</v>
      </c>
      <c r="N127" s="252" t="n">
        <v>3.3041</v>
      </c>
      <c r="O127" s="253" t="n">
        <v>181.6551</v>
      </c>
    </row>
    <row r="128" customFormat="false" ht="12.85" hidden="false" customHeight="false" outlineLevel="0" collapsed="false">
      <c r="A128" s="155" t="s">
        <v>358</v>
      </c>
      <c r="B128" s="141" t="s">
        <v>503</v>
      </c>
      <c r="C128" s="268" t="n">
        <v>17.3773</v>
      </c>
      <c r="D128" s="241" t="n">
        <v>21104.0626</v>
      </c>
      <c r="E128" s="242" t="n">
        <v>13511</v>
      </c>
      <c r="F128" s="242" t="n">
        <v>15307.8648</v>
      </c>
      <c r="G128" s="242" t="n">
        <v>22057.7706</v>
      </c>
      <c r="H128" s="243" t="n">
        <v>24817.6788</v>
      </c>
      <c r="I128" s="242" t="n">
        <v>19246.9629</v>
      </c>
      <c r="J128" s="244" t="n">
        <v>4.6118</v>
      </c>
      <c r="K128" s="245" t="n">
        <v>3.9425</v>
      </c>
      <c r="L128" s="245" t="n">
        <v>18.2788</v>
      </c>
      <c r="M128" s="245" t="n">
        <v>8.7266</v>
      </c>
      <c r="N128" s="245" t="n">
        <v>4.3018</v>
      </c>
      <c r="O128" s="246" t="n">
        <v>188.1208</v>
      </c>
    </row>
    <row r="129" customFormat="false" ht="12.85" hidden="false" customHeight="false" outlineLevel="0" collapsed="false">
      <c r="A129" s="149" t="s">
        <v>360</v>
      </c>
      <c r="B129" s="160" t="s">
        <v>504</v>
      </c>
      <c r="C129" s="269" t="n">
        <v>16.0308</v>
      </c>
      <c r="D129" s="248" t="n">
        <v>19034.5288</v>
      </c>
      <c r="E129" s="249" t="n">
        <v>9347.4166</v>
      </c>
      <c r="F129" s="249" t="n">
        <v>17427.8403</v>
      </c>
      <c r="G129" s="249" t="n">
        <v>20295.4126</v>
      </c>
      <c r="H129" s="250" t="n">
        <v>21233.5306</v>
      </c>
      <c r="I129" s="249" t="n">
        <v>17386.271</v>
      </c>
      <c r="J129" s="251" t="n">
        <v>5.612</v>
      </c>
      <c r="K129" s="252" t="n">
        <v>0</v>
      </c>
      <c r="L129" s="252" t="n">
        <v>11.719</v>
      </c>
      <c r="M129" s="252" t="n">
        <v>10.8091</v>
      </c>
      <c r="N129" s="252" t="n">
        <v>0</v>
      </c>
      <c r="O129" s="253" t="n">
        <v>174.6534</v>
      </c>
    </row>
    <row r="130" customFormat="false" ht="12.85" hidden="false" customHeight="false" outlineLevel="0" collapsed="false">
      <c r="A130" s="155" t="s">
        <v>362</v>
      </c>
      <c r="B130" s="141" t="s">
        <v>505</v>
      </c>
      <c r="C130" s="268" t="n">
        <v>36.572</v>
      </c>
      <c r="D130" s="241" t="n">
        <v>18556.0187</v>
      </c>
      <c r="E130" s="242" t="n">
        <v>14410</v>
      </c>
      <c r="F130" s="242" t="n">
        <v>16012.4675</v>
      </c>
      <c r="G130" s="242" t="n">
        <v>20920.3404</v>
      </c>
      <c r="H130" s="243" t="n">
        <v>22647.6381</v>
      </c>
      <c r="I130" s="242" t="n">
        <v>18556.9698</v>
      </c>
      <c r="J130" s="244" t="n">
        <v>6.2783</v>
      </c>
      <c r="K130" s="245" t="n">
        <v>1.6444</v>
      </c>
      <c r="L130" s="245" t="n">
        <v>16.0125</v>
      </c>
      <c r="M130" s="245" t="n">
        <v>10.0814</v>
      </c>
      <c r="N130" s="245" t="n">
        <v>3.532</v>
      </c>
      <c r="O130" s="246" t="n">
        <v>180.442</v>
      </c>
    </row>
    <row r="131" customFormat="false" ht="12.85" hidden="false" customHeight="false" outlineLevel="0" collapsed="false">
      <c r="A131" s="149" t="s">
        <v>364</v>
      </c>
      <c r="B131" s="160" t="s">
        <v>506</v>
      </c>
      <c r="C131" s="269" t="n">
        <v>11.0386</v>
      </c>
      <c r="D131" s="248" t="n">
        <v>15030.9391</v>
      </c>
      <c r="E131" s="249" t="n">
        <v>8930.8109</v>
      </c>
      <c r="F131" s="249" t="n">
        <v>11812.5173</v>
      </c>
      <c r="G131" s="249" t="n">
        <v>15651.25</v>
      </c>
      <c r="H131" s="250" t="n">
        <v>15953.8054</v>
      </c>
      <c r="I131" s="249" t="n">
        <v>13625.7013</v>
      </c>
      <c r="J131" s="251" t="n">
        <v>3.7841</v>
      </c>
      <c r="K131" s="252" t="n">
        <v>0.2859</v>
      </c>
      <c r="L131" s="252" t="n">
        <v>5.2305</v>
      </c>
      <c r="M131" s="252" t="n">
        <v>9.9695</v>
      </c>
      <c r="N131" s="252" t="n">
        <v>0</v>
      </c>
      <c r="O131" s="253" t="n">
        <v>171.8822</v>
      </c>
    </row>
    <row r="132" customFormat="false" ht="12.85" hidden="false" customHeight="false" outlineLevel="0" collapsed="false">
      <c r="A132" s="155" t="s">
        <v>366</v>
      </c>
      <c r="B132" s="141" t="s">
        <v>367</v>
      </c>
      <c r="C132" s="268" t="n">
        <v>15.9319</v>
      </c>
      <c r="D132" s="241" t="n">
        <v>11865.5941</v>
      </c>
      <c r="E132" s="242" t="n">
        <v>9513.3978</v>
      </c>
      <c r="F132" s="242" t="n">
        <v>10983.5</v>
      </c>
      <c r="G132" s="242" t="n">
        <v>13800.6089</v>
      </c>
      <c r="H132" s="243" t="n">
        <v>17533.1666</v>
      </c>
      <c r="I132" s="242" t="n">
        <v>12822.4139</v>
      </c>
      <c r="J132" s="244" t="n">
        <v>4.0456</v>
      </c>
      <c r="K132" s="245" t="n">
        <v>0.1365</v>
      </c>
      <c r="L132" s="245" t="n">
        <v>9.7847</v>
      </c>
      <c r="M132" s="245" t="n">
        <v>9.7887</v>
      </c>
      <c r="N132" s="245" t="n">
        <v>0</v>
      </c>
      <c r="O132" s="246" t="n">
        <v>174.6313</v>
      </c>
    </row>
    <row r="133" customFormat="false" ht="12.85" hidden="false" customHeight="false" outlineLevel="0" collapsed="false">
      <c r="A133" s="149" t="s">
        <v>368</v>
      </c>
      <c r="B133" s="160" t="s">
        <v>369</v>
      </c>
      <c r="C133" s="269" t="n">
        <v>46.496</v>
      </c>
      <c r="D133" s="248" t="n">
        <v>17259.6679</v>
      </c>
      <c r="E133" s="249" t="n">
        <v>12133.7219</v>
      </c>
      <c r="F133" s="249" t="n">
        <v>14778.5795</v>
      </c>
      <c r="G133" s="249" t="n">
        <v>19221.584</v>
      </c>
      <c r="H133" s="250" t="n">
        <v>21810.3186</v>
      </c>
      <c r="I133" s="249" t="n">
        <v>17167.0036</v>
      </c>
      <c r="J133" s="251" t="n">
        <v>4.3126</v>
      </c>
      <c r="K133" s="252" t="n">
        <v>2.441</v>
      </c>
      <c r="L133" s="252" t="n">
        <v>20.4074</v>
      </c>
      <c r="M133" s="252" t="n">
        <v>9.7179</v>
      </c>
      <c r="N133" s="252" t="n">
        <v>0.2451</v>
      </c>
      <c r="O133" s="253" t="n">
        <v>177.3288</v>
      </c>
    </row>
    <row r="134" customFormat="false" ht="12.85" hidden="false" customHeight="false" outlineLevel="0" collapsed="false">
      <c r="A134" s="155" t="s">
        <v>370</v>
      </c>
      <c r="B134" s="141" t="s">
        <v>371</v>
      </c>
      <c r="C134" s="268" t="n">
        <v>33.7898</v>
      </c>
      <c r="D134" s="241" t="n">
        <v>17668.75</v>
      </c>
      <c r="E134" s="242" t="n">
        <v>13313.3789</v>
      </c>
      <c r="F134" s="242" t="n">
        <v>13677.5</v>
      </c>
      <c r="G134" s="242" t="n">
        <v>21765.3378</v>
      </c>
      <c r="H134" s="243" t="n">
        <v>24414.5</v>
      </c>
      <c r="I134" s="242" t="n">
        <v>17818.75</v>
      </c>
      <c r="J134" s="244" t="n">
        <v>5.8561</v>
      </c>
      <c r="K134" s="245" t="n">
        <v>1.2707</v>
      </c>
      <c r="L134" s="245" t="n">
        <v>26.871</v>
      </c>
      <c r="M134" s="245" t="n">
        <v>9.8099</v>
      </c>
      <c r="N134" s="245" t="n">
        <v>0.5044</v>
      </c>
      <c r="O134" s="246" t="n">
        <v>169.9269</v>
      </c>
    </row>
    <row r="135" customFormat="false" ht="12.85" hidden="false" customHeight="false" outlineLevel="0" collapsed="false">
      <c r="A135" s="149" t="s">
        <v>372</v>
      </c>
      <c r="B135" s="160" t="s">
        <v>373</v>
      </c>
      <c r="C135" s="269" t="n">
        <v>99.6281</v>
      </c>
      <c r="D135" s="248" t="n">
        <v>11421.4166</v>
      </c>
      <c r="E135" s="249" t="n">
        <v>9835.4643</v>
      </c>
      <c r="F135" s="249" t="n">
        <v>10535.7894</v>
      </c>
      <c r="G135" s="249" t="n">
        <v>12244.5411</v>
      </c>
      <c r="H135" s="250" t="n">
        <v>13023.67</v>
      </c>
      <c r="I135" s="249" t="n">
        <v>11384.5399</v>
      </c>
      <c r="J135" s="251" t="n">
        <v>6.1888</v>
      </c>
      <c r="K135" s="252" t="n">
        <v>0.0823</v>
      </c>
      <c r="L135" s="252" t="n">
        <v>16.527</v>
      </c>
      <c r="M135" s="252" t="n">
        <v>10.5067</v>
      </c>
      <c r="N135" s="252" t="n">
        <v>0</v>
      </c>
      <c r="O135" s="253" t="n">
        <v>172.4238</v>
      </c>
    </row>
    <row r="136" customFormat="false" ht="12.85" hidden="false" customHeight="false" outlineLevel="0" collapsed="false">
      <c r="A136" s="155" t="s">
        <v>374</v>
      </c>
      <c r="B136" s="141" t="s">
        <v>375</v>
      </c>
      <c r="C136" s="268" t="n">
        <v>109.2123</v>
      </c>
      <c r="D136" s="241" t="n">
        <v>17141.7517</v>
      </c>
      <c r="E136" s="242" t="n">
        <v>12737.9332</v>
      </c>
      <c r="F136" s="242" t="n">
        <v>14372.9026</v>
      </c>
      <c r="G136" s="242" t="n">
        <v>18631.2643</v>
      </c>
      <c r="H136" s="243" t="n">
        <v>22065.3247</v>
      </c>
      <c r="I136" s="242" t="n">
        <v>16892.1258</v>
      </c>
      <c r="J136" s="244" t="n">
        <v>7.0492</v>
      </c>
      <c r="K136" s="245" t="n">
        <v>2.288</v>
      </c>
      <c r="L136" s="245" t="n">
        <v>15.8108</v>
      </c>
      <c r="M136" s="245" t="n">
        <v>9.2175</v>
      </c>
      <c r="N136" s="245" t="n">
        <v>0.6783</v>
      </c>
      <c r="O136" s="246" t="n">
        <v>183.9105</v>
      </c>
    </row>
    <row r="137" customFormat="false" ht="12.85" hidden="false" customHeight="false" outlineLevel="0" collapsed="false">
      <c r="A137" s="149" t="s">
        <v>376</v>
      </c>
      <c r="B137" s="160" t="s">
        <v>377</v>
      </c>
      <c r="C137" s="269" t="n">
        <v>29.1662</v>
      </c>
      <c r="D137" s="248" t="n">
        <v>20914.4489</v>
      </c>
      <c r="E137" s="249" t="n">
        <v>14656.9976</v>
      </c>
      <c r="F137" s="249" t="n">
        <v>18933.7379</v>
      </c>
      <c r="G137" s="249" t="n">
        <v>22546.929</v>
      </c>
      <c r="H137" s="250" t="n">
        <v>24554.3519</v>
      </c>
      <c r="I137" s="249" t="n">
        <v>20209.0347</v>
      </c>
      <c r="J137" s="251" t="n">
        <v>4.4241</v>
      </c>
      <c r="K137" s="252" t="n">
        <v>3.1955</v>
      </c>
      <c r="L137" s="252" t="n">
        <v>16.4417</v>
      </c>
      <c r="M137" s="252" t="n">
        <v>9.521</v>
      </c>
      <c r="N137" s="252" t="n">
        <v>0.9202</v>
      </c>
      <c r="O137" s="253" t="n">
        <v>186.3966</v>
      </c>
    </row>
    <row r="138" customFormat="false" ht="12.85" hidden="false" customHeight="false" outlineLevel="0" collapsed="false">
      <c r="A138" s="155" t="s">
        <v>378</v>
      </c>
      <c r="B138" s="141" t="s">
        <v>379</v>
      </c>
      <c r="C138" s="268" t="n">
        <v>16.3851</v>
      </c>
      <c r="D138" s="241" t="n">
        <v>17785.4827</v>
      </c>
      <c r="E138" s="242" t="n">
        <v>14921.25</v>
      </c>
      <c r="F138" s="242" t="n">
        <v>16659.0198</v>
      </c>
      <c r="G138" s="242" t="n">
        <v>19925.1392</v>
      </c>
      <c r="H138" s="243" t="n">
        <v>23962.5</v>
      </c>
      <c r="I138" s="242" t="n">
        <v>18433.9125</v>
      </c>
      <c r="J138" s="244" t="n">
        <v>3.6871</v>
      </c>
      <c r="K138" s="245" t="n">
        <v>4.1718</v>
      </c>
      <c r="L138" s="245" t="n">
        <v>15.0543</v>
      </c>
      <c r="M138" s="245" t="n">
        <v>9.8459</v>
      </c>
      <c r="N138" s="245" t="n">
        <v>0.0492</v>
      </c>
      <c r="O138" s="246" t="n">
        <v>193.5942</v>
      </c>
    </row>
    <row r="139" customFormat="false" ht="12.85" hidden="false" customHeight="false" outlineLevel="0" collapsed="false">
      <c r="A139" s="149" t="s">
        <v>380</v>
      </c>
      <c r="B139" s="160" t="s">
        <v>381</v>
      </c>
      <c r="C139" s="269" t="n">
        <v>285.9999</v>
      </c>
      <c r="D139" s="248" t="n">
        <v>18918.3961</v>
      </c>
      <c r="E139" s="249" t="n">
        <v>15397.3555</v>
      </c>
      <c r="F139" s="249" t="n">
        <v>16714.4166</v>
      </c>
      <c r="G139" s="249" t="n">
        <v>20483.4545</v>
      </c>
      <c r="H139" s="250" t="n">
        <v>21800.8258</v>
      </c>
      <c r="I139" s="249" t="n">
        <v>18701.5333</v>
      </c>
      <c r="J139" s="251" t="n">
        <v>7.4508</v>
      </c>
      <c r="K139" s="252" t="n">
        <v>1.9537</v>
      </c>
      <c r="L139" s="252" t="n">
        <v>11.0839</v>
      </c>
      <c r="M139" s="252" t="n">
        <v>8.6678</v>
      </c>
      <c r="N139" s="252" t="n">
        <v>7.2332</v>
      </c>
      <c r="O139" s="253" t="n">
        <v>183.6679</v>
      </c>
    </row>
    <row r="140" customFormat="false" ht="12.85" hidden="false" customHeight="false" outlineLevel="0" collapsed="false">
      <c r="A140" s="155" t="s">
        <v>382</v>
      </c>
      <c r="B140" s="141" t="s">
        <v>383</v>
      </c>
      <c r="C140" s="268" t="n">
        <v>86.8859</v>
      </c>
      <c r="D140" s="241" t="n">
        <v>18954.6414</v>
      </c>
      <c r="E140" s="242" t="n">
        <v>14900.4042</v>
      </c>
      <c r="F140" s="242" t="n">
        <v>16909.5018</v>
      </c>
      <c r="G140" s="242" t="n">
        <v>20673.5148</v>
      </c>
      <c r="H140" s="243" t="n">
        <v>22062.3042</v>
      </c>
      <c r="I140" s="242" t="n">
        <v>18612.4474</v>
      </c>
      <c r="J140" s="244" t="n">
        <v>6.6627</v>
      </c>
      <c r="K140" s="245" t="n">
        <v>1.2484</v>
      </c>
      <c r="L140" s="245" t="n">
        <v>13.079</v>
      </c>
      <c r="M140" s="245" t="n">
        <v>7.638</v>
      </c>
      <c r="N140" s="245" t="n">
        <v>9.2415</v>
      </c>
      <c r="O140" s="246" t="n">
        <v>179.3243</v>
      </c>
    </row>
    <row r="141" customFormat="false" ht="12.85" hidden="false" customHeight="false" outlineLevel="0" collapsed="false">
      <c r="A141" s="149" t="s">
        <v>384</v>
      </c>
      <c r="B141" s="160" t="s">
        <v>385</v>
      </c>
      <c r="C141" s="269" t="n">
        <v>15.9261</v>
      </c>
      <c r="D141" s="248" t="n">
        <v>14464.9446</v>
      </c>
      <c r="E141" s="249" t="n">
        <v>12189.0437</v>
      </c>
      <c r="F141" s="249" t="n">
        <v>13840.8936</v>
      </c>
      <c r="G141" s="249" t="n">
        <v>16527.3264</v>
      </c>
      <c r="H141" s="250" t="n">
        <v>18566.2743</v>
      </c>
      <c r="I141" s="249" t="n">
        <v>15333.4672</v>
      </c>
      <c r="J141" s="251" t="n">
        <v>2.6123</v>
      </c>
      <c r="K141" s="252" t="n">
        <v>0.9258</v>
      </c>
      <c r="L141" s="252" t="n">
        <v>13.1129</v>
      </c>
      <c r="M141" s="252" t="n">
        <v>9.9088</v>
      </c>
      <c r="N141" s="252" t="n">
        <v>1.6575</v>
      </c>
      <c r="O141" s="253" t="n">
        <v>176.0096</v>
      </c>
    </row>
    <row r="142" customFormat="false" ht="12.85" hidden="false" customHeight="false" outlineLevel="0" collapsed="false">
      <c r="A142" s="155" t="s">
        <v>386</v>
      </c>
      <c r="B142" s="141" t="s">
        <v>387</v>
      </c>
      <c r="C142" s="268" t="n">
        <v>12.3555</v>
      </c>
      <c r="D142" s="241" t="n">
        <v>19511.963</v>
      </c>
      <c r="E142" s="242" t="n">
        <v>16374.0928</v>
      </c>
      <c r="F142" s="242" t="n">
        <v>17913.2159</v>
      </c>
      <c r="G142" s="242" t="n">
        <v>20586.5567</v>
      </c>
      <c r="H142" s="243" t="n">
        <v>22329.7135</v>
      </c>
      <c r="I142" s="242" t="n">
        <v>19246.0442</v>
      </c>
      <c r="J142" s="244" t="n">
        <v>5.8585</v>
      </c>
      <c r="K142" s="245" t="n">
        <v>1.5213</v>
      </c>
      <c r="L142" s="245" t="n">
        <v>11.814</v>
      </c>
      <c r="M142" s="245" t="n">
        <v>8.1631</v>
      </c>
      <c r="N142" s="245" t="n">
        <v>9.0087</v>
      </c>
      <c r="O142" s="246" t="n">
        <v>181.7308</v>
      </c>
    </row>
    <row r="143" customFormat="false" ht="12.85" hidden="false" customHeight="false" outlineLevel="0" collapsed="false">
      <c r="A143" s="149" t="s">
        <v>390</v>
      </c>
      <c r="B143" s="160" t="s">
        <v>507</v>
      </c>
      <c r="C143" s="269" t="n">
        <v>1271.6019</v>
      </c>
      <c r="D143" s="248" t="n">
        <v>9437.2721</v>
      </c>
      <c r="E143" s="249" t="n">
        <v>7462.3911</v>
      </c>
      <c r="F143" s="249" t="n">
        <v>8527.2166</v>
      </c>
      <c r="G143" s="249" t="n">
        <v>11154.916</v>
      </c>
      <c r="H143" s="250" t="n">
        <v>13135.2807</v>
      </c>
      <c r="I143" s="249" t="n">
        <v>9912.4973</v>
      </c>
      <c r="J143" s="251" t="n">
        <v>5.1715</v>
      </c>
      <c r="K143" s="252" t="n">
        <v>0.8559</v>
      </c>
      <c r="L143" s="252" t="n">
        <v>9.5584</v>
      </c>
      <c r="M143" s="252" t="n">
        <v>9.8956</v>
      </c>
      <c r="N143" s="252" t="n">
        <v>0.0002</v>
      </c>
      <c r="O143" s="253" t="n">
        <v>170.1712</v>
      </c>
    </row>
    <row r="144" customFormat="false" ht="12.85" hidden="false" customHeight="false" outlineLevel="0" collapsed="false">
      <c r="A144" s="155" t="s">
        <v>392</v>
      </c>
      <c r="B144" s="141" t="s">
        <v>393</v>
      </c>
      <c r="C144" s="268" t="n">
        <v>27.7635</v>
      </c>
      <c r="D144" s="241" t="n">
        <v>10472.1666</v>
      </c>
      <c r="E144" s="242" t="n">
        <v>8783.2349</v>
      </c>
      <c r="F144" s="242" t="n">
        <v>9884.6666</v>
      </c>
      <c r="G144" s="242" t="n">
        <v>10922.1666</v>
      </c>
      <c r="H144" s="243" t="n">
        <v>12224.2493</v>
      </c>
      <c r="I144" s="242" t="n">
        <v>10436.6464</v>
      </c>
      <c r="J144" s="244" t="n">
        <v>6.4018</v>
      </c>
      <c r="K144" s="245" t="n">
        <v>0.4324</v>
      </c>
      <c r="L144" s="245" t="n">
        <v>10.2472</v>
      </c>
      <c r="M144" s="245" t="n">
        <v>9.7657</v>
      </c>
      <c r="N144" s="245" t="n">
        <v>0</v>
      </c>
      <c r="O144" s="246" t="n">
        <v>171.4609</v>
      </c>
    </row>
    <row r="145" customFormat="false" ht="12.85" hidden="false" customHeight="false" outlineLevel="0" collapsed="false">
      <c r="A145" s="149" t="s">
        <v>394</v>
      </c>
      <c r="B145" s="160" t="s">
        <v>395</v>
      </c>
      <c r="C145" s="269" t="n">
        <v>172.698</v>
      </c>
      <c r="D145" s="248" t="n">
        <v>13155.2121</v>
      </c>
      <c r="E145" s="249" t="n">
        <v>10275.8894</v>
      </c>
      <c r="F145" s="249" t="n">
        <v>11714.3125</v>
      </c>
      <c r="G145" s="249" t="n">
        <v>15339.2056</v>
      </c>
      <c r="H145" s="250" t="n">
        <v>17305.604</v>
      </c>
      <c r="I145" s="249" t="n">
        <v>13583.9056</v>
      </c>
      <c r="J145" s="251" t="n">
        <v>5.47</v>
      </c>
      <c r="K145" s="252" t="n">
        <v>0.6869</v>
      </c>
      <c r="L145" s="252" t="n">
        <v>12.3435</v>
      </c>
      <c r="M145" s="252" t="n">
        <v>9.6888</v>
      </c>
      <c r="N145" s="252" t="n">
        <v>0.5116</v>
      </c>
      <c r="O145" s="253" t="n">
        <v>174.6084</v>
      </c>
    </row>
    <row r="146" customFormat="false" ht="12.85" hidden="false" customHeight="false" outlineLevel="0" collapsed="false">
      <c r="A146" s="155" t="s">
        <v>396</v>
      </c>
      <c r="B146" s="141" t="s">
        <v>397</v>
      </c>
      <c r="C146" s="268" t="n">
        <v>414.8237</v>
      </c>
      <c r="D146" s="241" t="n">
        <v>10893.186</v>
      </c>
      <c r="E146" s="242" t="n">
        <v>8198.9247</v>
      </c>
      <c r="F146" s="242" t="n">
        <v>9446.3888</v>
      </c>
      <c r="G146" s="242" t="n">
        <v>12945.3978</v>
      </c>
      <c r="H146" s="243" t="n">
        <v>14871.1163</v>
      </c>
      <c r="I146" s="242" t="n">
        <v>11314.7008</v>
      </c>
      <c r="J146" s="244" t="n">
        <v>5.5894</v>
      </c>
      <c r="K146" s="245" t="n">
        <v>0.2384</v>
      </c>
      <c r="L146" s="245" t="n">
        <v>8.5054</v>
      </c>
      <c r="M146" s="245" t="n">
        <v>9.7156</v>
      </c>
      <c r="N146" s="245" t="n">
        <v>0.1748</v>
      </c>
      <c r="O146" s="246" t="n">
        <v>169.5037</v>
      </c>
    </row>
    <row r="147" customFormat="false" ht="12.85" hidden="false" customHeight="false" outlineLevel="0" collapsed="false">
      <c r="A147" s="149" t="s">
        <v>398</v>
      </c>
      <c r="B147" s="160" t="s">
        <v>399</v>
      </c>
      <c r="C147" s="269" t="n">
        <v>11.4101</v>
      </c>
      <c r="D147" s="248" t="n">
        <v>14900.0616</v>
      </c>
      <c r="E147" s="249" t="n">
        <v>13312.034</v>
      </c>
      <c r="F147" s="249" t="n">
        <v>13688.748</v>
      </c>
      <c r="G147" s="249" t="n">
        <v>16580.3333</v>
      </c>
      <c r="H147" s="250" t="n">
        <v>17135.5316</v>
      </c>
      <c r="I147" s="249" t="n">
        <v>14902.1334</v>
      </c>
      <c r="J147" s="251" t="n">
        <v>11.108</v>
      </c>
      <c r="K147" s="252" t="n">
        <v>1.8434</v>
      </c>
      <c r="L147" s="252" t="n">
        <v>10.4762</v>
      </c>
      <c r="M147" s="252" t="n">
        <v>8.5275</v>
      </c>
      <c r="N147" s="252" t="n">
        <v>0.0132</v>
      </c>
      <c r="O147" s="253" t="n">
        <v>181.6154</v>
      </c>
    </row>
    <row r="148" customFormat="false" ht="12.85" hidden="false" customHeight="false" outlineLevel="0" collapsed="false">
      <c r="A148" s="155" t="s">
        <v>400</v>
      </c>
      <c r="B148" s="141" t="s">
        <v>401</v>
      </c>
      <c r="C148" s="268" t="n">
        <v>106.3585</v>
      </c>
      <c r="D148" s="241" t="n">
        <v>11508.2002</v>
      </c>
      <c r="E148" s="242" t="n">
        <v>8889.75</v>
      </c>
      <c r="F148" s="242" t="n">
        <v>9865.0833</v>
      </c>
      <c r="G148" s="242" t="n">
        <v>13626.6144</v>
      </c>
      <c r="H148" s="243" t="n">
        <v>16002.4129</v>
      </c>
      <c r="I148" s="242" t="n">
        <v>11888.173</v>
      </c>
      <c r="J148" s="244" t="n">
        <v>4.005</v>
      </c>
      <c r="K148" s="245" t="n">
        <v>0.966</v>
      </c>
      <c r="L148" s="245" t="n">
        <v>17.9221</v>
      </c>
      <c r="M148" s="245" t="n">
        <v>9.8041</v>
      </c>
      <c r="N148" s="245" t="n">
        <v>0</v>
      </c>
      <c r="O148" s="246" t="n">
        <v>168.5824</v>
      </c>
    </row>
    <row r="149" customFormat="false" ht="12.85" hidden="false" customHeight="false" outlineLevel="0" collapsed="false">
      <c r="A149" s="149" t="s">
        <v>402</v>
      </c>
      <c r="B149" s="160" t="s">
        <v>403</v>
      </c>
      <c r="C149" s="269" t="n">
        <v>243.6014</v>
      </c>
      <c r="D149" s="248" t="n">
        <v>9640.8371</v>
      </c>
      <c r="E149" s="249" t="n">
        <v>7382.8839</v>
      </c>
      <c r="F149" s="249" t="n">
        <v>7831.1524</v>
      </c>
      <c r="G149" s="249" t="n">
        <v>12417.349</v>
      </c>
      <c r="H149" s="250" t="n">
        <v>14481.725</v>
      </c>
      <c r="I149" s="249" t="n">
        <v>10384.8842</v>
      </c>
      <c r="J149" s="251" t="n">
        <v>4.0535</v>
      </c>
      <c r="K149" s="252" t="n">
        <v>0.6143</v>
      </c>
      <c r="L149" s="252" t="n">
        <v>7.5014</v>
      </c>
      <c r="M149" s="252" t="n">
        <v>9.4758</v>
      </c>
      <c r="N149" s="252" t="n">
        <v>0.4242</v>
      </c>
      <c r="O149" s="253" t="n">
        <v>174.4286</v>
      </c>
    </row>
    <row r="150" customFormat="false" ht="12.85" hidden="false" customHeight="false" outlineLevel="0" collapsed="false">
      <c r="A150" s="155" t="s">
        <v>404</v>
      </c>
      <c r="B150" s="141" t="s">
        <v>405</v>
      </c>
      <c r="C150" s="268" t="n">
        <v>23.5855</v>
      </c>
      <c r="D150" s="241" t="n">
        <v>12074.4166</v>
      </c>
      <c r="E150" s="242" t="n">
        <v>8842.1666</v>
      </c>
      <c r="F150" s="242" t="n">
        <v>9227.9996</v>
      </c>
      <c r="G150" s="242" t="n">
        <v>14349.3162</v>
      </c>
      <c r="H150" s="243" t="n">
        <v>14918.9166</v>
      </c>
      <c r="I150" s="242" t="n">
        <v>11987.4039</v>
      </c>
      <c r="J150" s="244" t="n">
        <v>8.5676</v>
      </c>
      <c r="K150" s="245" t="n">
        <v>1.1278</v>
      </c>
      <c r="L150" s="245" t="n">
        <v>8.616</v>
      </c>
      <c r="M150" s="245" t="n">
        <v>10.1309</v>
      </c>
      <c r="N150" s="245" t="n">
        <v>0.4204</v>
      </c>
      <c r="O150" s="246" t="n">
        <v>175.9734</v>
      </c>
    </row>
    <row r="151" customFormat="false" ht="12.85" hidden="false" customHeight="false" outlineLevel="0" collapsed="false">
      <c r="A151" s="149" t="s">
        <v>406</v>
      </c>
      <c r="B151" s="160" t="s">
        <v>407</v>
      </c>
      <c r="C151" s="269" t="n">
        <v>52.6932</v>
      </c>
      <c r="D151" s="248" t="n">
        <v>8512.9166</v>
      </c>
      <c r="E151" s="249" t="n">
        <v>7199.5845</v>
      </c>
      <c r="F151" s="249" t="n">
        <v>7399.5074</v>
      </c>
      <c r="G151" s="249" t="n">
        <v>11688.1666</v>
      </c>
      <c r="H151" s="250" t="n">
        <v>13484.3537</v>
      </c>
      <c r="I151" s="249" t="n">
        <v>9536.2257</v>
      </c>
      <c r="J151" s="251" t="n">
        <v>3.2575</v>
      </c>
      <c r="K151" s="252" t="n">
        <v>0.2013</v>
      </c>
      <c r="L151" s="252" t="n">
        <v>6.9084</v>
      </c>
      <c r="M151" s="252" t="n">
        <v>9.2336</v>
      </c>
      <c r="N151" s="252" t="n">
        <v>0.119</v>
      </c>
      <c r="O151" s="253" t="n">
        <v>171.4548</v>
      </c>
    </row>
    <row r="152" customFormat="false" ht="12.85" hidden="false" customHeight="false" outlineLevel="0" collapsed="false">
      <c r="A152" s="155" t="s">
        <v>410</v>
      </c>
      <c r="B152" s="141" t="s">
        <v>411</v>
      </c>
      <c r="C152" s="268" t="n">
        <v>25.8838</v>
      </c>
      <c r="D152" s="241" t="n">
        <v>11356.4437</v>
      </c>
      <c r="E152" s="242" t="n">
        <v>7691.8023</v>
      </c>
      <c r="F152" s="242" t="n">
        <v>8326.7276</v>
      </c>
      <c r="G152" s="242" t="n">
        <v>13888.0305</v>
      </c>
      <c r="H152" s="243" t="n">
        <v>15031.4287</v>
      </c>
      <c r="I152" s="242" t="n">
        <v>11115.1988</v>
      </c>
      <c r="J152" s="244" t="n">
        <v>5.0328</v>
      </c>
      <c r="K152" s="245" t="n">
        <v>0.7054</v>
      </c>
      <c r="L152" s="245" t="n">
        <v>11.1528</v>
      </c>
      <c r="M152" s="245" t="n">
        <v>9.5142</v>
      </c>
      <c r="N152" s="245" t="n">
        <v>0.6494</v>
      </c>
      <c r="O152" s="246" t="n">
        <v>176.6261</v>
      </c>
    </row>
    <row r="153" customFormat="false" ht="12.85" hidden="false" customHeight="false" outlineLevel="0" collapsed="false">
      <c r="A153" s="149" t="s">
        <v>412</v>
      </c>
      <c r="B153" s="160" t="s">
        <v>413</v>
      </c>
      <c r="C153" s="269" t="n">
        <v>22.3392</v>
      </c>
      <c r="D153" s="248" t="n">
        <v>13924.3469</v>
      </c>
      <c r="E153" s="249" t="n">
        <v>9608.0024</v>
      </c>
      <c r="F153" s="249" t="n">
        <v>10188.6833</v>
      </c>
      <c r="G153" s="249" t="n">
        <v>15208.3751</v>
      </c>
      <c r="H153" s="250" t="n">
        <v>16220.75</v>
      </c>
      <c r="I153" s="249" t="n">
        <v>13156.5364</v>
      </c>
      <c r="J153" s="251" t="n">
        <v>8.6791</v>
      </c>
      <c r="K153" s="252" t="n">
        <v>1.9408</v>
      </c>
      <c r="L153" s="252" t="n">
        <v>9.8388</v>
      </c>
      <c r="M153" s="252" t="n">
        <v>10.4263</v>
      </c>
      <c r="N153" s="252" t="n">
        <v>0.2395</v>
      </c>
      <c r="O153" s="253" t="n">
        <v>180.3536</v>
      </c>
    </row>
    <row r="154" customFormat="false" ht="12.85" hidden="false" customHeight="false" outlineLevel="0" collapsed="false">
      <c r="A154" s="155" t="s">
        <v>414</v>
      </c>
      <c r="B154" s="141" t="s">
        <v>508</v>
      </c>
      <c r="C154" s="268" t="n">
        <v>75.6058</v>
      </c>
      <c r="D154" s="241" t="n">
        <v>14993.587</v>
      </c>
      <c r="E154" s="242" t="n">
        <v>11271.25</v>
      </c>
      <c r="F154" s="242" t="n">
        <v>13023.465</v>
      </c>
      <c r="G154" s="242" t="n">
        <v>16892.4066</v>
      </c>
      <c r="H154" s="243" t="n">
        <v>17541.1666</v>
      </c>
      <c r="I154" s="242" t="n">
        <v>14688.6383</v>
      </c>
      <c r="J154" s="244" t="n">
        <v>4.4098</v>
      </c>
      <c r="K154" s="245" t="n">
        <v>1.05</v>
      </c>
      <c r="L154" s="245" t="n">
        <v>16.057</v>
      </c>
      <c r="M154" s="245" t="n">
        <v>10.3845</v>
      </c>
      <c r="N154" s="245" t="n">
        <v>0.125</v>
      </c>
      <c r="O154" s="246" t="n">
        <v>177.86</v>
      </c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9</v>
      </c>
      <c r="B1" s="273"/>
      <c r="C1" s="274"/>
      <c r="D1" s="274"/>
      <c r="E1" s="274"/>
      <c r="F1" s="274"/>
      <c r="G1" s="274"/>
      <c r="H1" s="275" t="s">
        <v>51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12</v>
      </c>
      <c r="D8" s="284" t="s">
        <v>513</v>
      </c>
      <c r="E8" s="284"/>
      <c r="F8" s="284" t="s">
        <v>51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5</v>
      </c>
      <c r="E9" s="286"/>
      <c r="F9" s="286" t="s">
        <v>515</v>
      </c>
      <c r="G9" s="286"/>
      <c r="H9" s="286"/>
    </row>
    <row r="10" customFormat="false" ht="14.3" hidden="false" customHeight="true" outlineLevel="0" collapsed="false">
      <c r="A10" s="287" t="s">
        <v>516</v>
      </c>
      <c r="B10" s="287"/>
      <c r="C10" s="221"/>
      <c r="D10" s="284" t="s">
        <v>517</v>
      </c>
      <c r="E10" s="284" t="s">
        <v>518</v>
      </c>
      <c r="F10" s="284" t="s">
        <v>517</v>
      </c>
      <c r="G10" s="234" t="s">
        <v>51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9</v>
      </c>
      <c r="F11" s="286"/>
      <c r="G11" s="286" t="s">
        <v>520</v>
      </c>
      <c r="H11" s="286" t="s">
        <v>521</v>
      </c>
    </row>
    <row r="12" customFormat="false" ht="14.3" hidden="false" customHeight="true" outlineLevel="0" collapsed="false">
      <c r="A12" s="290"/>
      <c r="B12" s="291"/>
      <c r="C12" s="221"/>
      <c r="D12" s="234" t="s">
        <v>452</v>
      </c>
      <c r="E12" s="234" t="s">
        <v>452</v>
      </c>
      <c r="F12" s="234" t="s">
        <v>522</v>
      </c>
      <c r="G12" s="234" t="s">
        <v>522</v>
      </c>
      <c r="H12" s="234" t="s">
        <v>52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51.1466</v>
      </c>
      <c r="D14" s="297" t="n">
        <v>147.7105</v>
      </c>
      <c r="E14" s="298" t="n">
        <v>0.0133</v>
      </c>
      <c r="F14" s="298" t="n">
        <v>3.2401</v>
      </c>
      <c r="G14" s="298" t="n">
        <v>0.7147</v>
      </c>
      <c r="H14" s="298" t="n">
        <v>1.977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523</v>
      </c>
      <c r="C15" s="300" t="n">
        <v>426.0918</v>
      </c>
      <c r="D15" s="301" t="n">
        <v>148.5034</v>
      </c>
      <c r="E15" s="302" t="n">
        <v>0.2209</v>
      </c>
      <c r="F15" s="302" t="n">
        <v>3.0791</v>
      </c>
      <c r="G15" s="302" t="n">
        <v>0.4995</v>
      </c>
      <c r="H15" s="302" t="n">
        <v>2.047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30.4206</v>
      </c>
      <c r="D16" s="297" t="n">
        <v>143.0955</v>
      </c>
      <c r="E16" s="298" t="n">
        <v>0.0516</v>
      </c>
      <c r="F16" s="298" t="n">
        <v>3.7651</v>
      </c>
      <c r="G16" s="298" t="n">
        <v>0.2516</v>
      </c>
      <c r="H16" s="298" t="n">
        <v>3.001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6.0132</v>
      </c>
      <c r="D17" s="301" t="n">
        <v>143.5958</v>
      </c>
      <c r="E17" s="302" t="n">
        <v>0.9332</v>
      </c>
      <c r="F17" s="302" t="n">
        <v>3.28</v>
      </c>
      <c r="G17" s="302" t="n">
        <v>0.7267</v>
      </c>
      <c r="H17" s="302" t="n">
        <v>2.0083</v>
      </c>
    </row>
    <row r="18" customFormat="false" ht="12.85" hidden="false" customHeight="true" outlineLevel="0" collapsed="false">
      <c r="A18" s="295" t="s">
        <v>110</v>
      </c>
      <c r="B18" s="295" t="s">
        <v>524</v>
      </c>
      <c r="C18" s="296" t="n">
        <v>10.7589</v>
      </c>
      <c r="D18" s="303" t="n">
        <v>153.2685</v>
      </c>
      <c r="E18" s="298" t="n">
        <v>0.2479</v>
      </c>
      <c r="F18" s="298" t="n">
        <v>2.5482</v>
      </c>
      <c r="G18" s="298" t="n">
        <v>0.1394</v>
      </c>
      <c r="H18" s="298" t="n">
        <v>1.9441</v>
      </c>
    </row>
    <row r="19" customFormat="false" ht="12.85" hidden="false" customHeight="true" outlineLevel="0" collapsed="false">
      <c r="A19" s="270" t="s">
        <v>112</v>
      </c>
      <c r="B19" s="270" t="s">
        <v>525</v>
      </c>
      <c r="C19" s="300" t="n">
        <v>81.6188</v>
      </c>
      <c r="D19" s="304" t="n">
        <v>157.9157</v>
      </c>
      <c r="E19" s="302" t="n">
        <v>9.1635</v>
      </c>
      <c r="F19" s="302" t="n">
        <v>3.0089</v>
      </c>
      <c r="G19" s="302" t="n">
        <v>0.3634</v>
      </c>
      <c r="H19" s="302" t="n">
        <v>2.1267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7.6432</v>
      </c>
      <c r="D20" s="303" t="n">
        <v>150.6789</v>
      </c>
      <c r="E20" s="298" t="n">
        <v>0.0025</v>
      </c>
      <c r="F20" s="298" t="n">
        <v>2.9406</v>
      </c>
      <c r="G20" s="298" t="n">
        <v>0.4743</v>
      </c>
      <c r="H20" s="298" t="n">
        <v>1.9711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21.83</v>
      </c>
      <c r="D21" s="304" t="n">
        <v>150.2271</v>
      </c>
      <c r="E21" s="302" t="n">
        <v>0.1451</v>
      </c>
      <c r="F21" s="302" t="n">
        <v>2.905</v>
      </c>
      <c r="G21" s="302" t="n">
        <v>0.5611</v>
      </c>
      <c r="H21" s="302" t="n">
        <v>1.9964</v>
      </c>
    </row>
    <row r="22" customFormat="false" ht="12.85" hidden="false" customHeight="true" outlineLevel="0" collapsed="false">
      <c r="A22" s="295" t="s">
        <v>122</v>
      </c>
      <c r="B22" s="295" t="s">
        <v>526</v>
      </c>
      <c r="C22" s="296" t="n">
        <v>251.7521</v>
      </c>
      <c r="D22" s="303" t="n">
        <v>144.2165</v>
      </c>
      <c r="E22" s="298" t="n">
        <v>0.3113</v>
      </c>
      <c r="F22" s="298" t="n">
        <v>3.6957</v>
      </c>
      <c r="G22" s="298" t="n">
        <v>0.4405</v>
      </c>
      <c r="H22" s="298" t="n">
        <v>2.8483</v>
      </c>
    </row>
    <row r="23" customFormat="false" ht="12.85" hidden="false" customHeight="true" outlineLevel="0" collapsed="false">
      <c r="A23" s="270" t="s">
        <v>126</v>
      </c>
      <c r="B23" s="270" t="s">
        <v>527</v>
      </c>
      <c r="C23" s="300" t="n">
        <v>88.9417</v>
      </c>
      <c r="D23" s="304" t="n">
        <v>151.0883</v>
      </c>
      <c r="E23" s="302" t="n">
        <v>0.9032</v>
      </c>
      <c r="F23" s="302" t="n">
        <v>2.8651</v>
      </c>
      <c r="G23" s="302" t="n">
        <v>0.474</v>
      </c>
      <c r="H23" s="302" t="n">
        <v>2.0069</v>
      </c>
    </row>
    <row r="24" customFormat="false" ht="12.85" hidden="false" customHeight="true" outlineLevel="0" collapsed="false">
      <c r="A24" s="295" t="s">
        <v>128</v>
      </c>
      <c r="B24" s="295" t="s">
        <v>129</v>
      </c>
      <c r="C24" s="296" t="n">
        <v>11.2327</v>
      </c>
      <c r="D24" s="303" t="n">
        <v>148.0499</v>
      </c>
      <c r="E24" s="298" t="n">
        <v>0</v>
      </c>
      <c r="F24" s="298" t="n">
        <v>3.19</v>
      </c>
      <c r="G24" s="298" t="n">
        <v>0.586</v>
      </c>
      <c r="H24" s="298" t="n">
        <v>1.4318</v>
      </c>
    </row>
    <row r="25" customFormat="false" ht="12.85" hidden="false" customHeight="true" outlineLevel="0" collapsed="false">
      <c r="A25" s="270" t="s">
        <v>130</v>
      </c>
      <c r="B25" s="270" t="s">
        <v>131</v>
      </c>
      <c r="C25" s="300" t="n">
        <v>55.1068</v>
      </c>
      <c r="D25" s="304" t="n">
        <v>149.2794</v>
      </c>
      <c r="E25" s="302" t="n">
        <v>1.1523</v>
      </c>
      <c r="F25" s="302" t="n">
        <v>3.0531</v>
      </c>
      <c r="G25" s="302" t="n">
        <v>0.6411</v>
      </c>
      <c r="H25" s="302" t="n">
        <v>1.9174</v>
      </c>
    </row>
    <row r="26" customFormat="false" ht="12.85" hidden="false" customHeight="true" outlineLevel="0" collapsed="false">
      <c r="A26" s="295" t="s">
        <v>132</v>
      </c>
      <c r="B26" s="295" t="s">
        <v>528</v>
      </c>
      <c r="C26" s="296" t="n">
        <v>17.5041</v>
      </c>
      <c r="D26" s="303" t="n">
        <v>151.0694</v>
      </c>
      <c r="E26" s="298" t="n">
        <v>0.0952</v>
      </c>
      <c r="F26" s="298" t="n">
        <v>2.785</v>
      </c>
      <c r="G26" s="298" t="n">
        <v>0.4284</v>
      </c>
      <c r="H26" s="298" t="n">
        <v>1.7995</v>
      </c>
    </row>
    <row r="27" customFormat="false" ht="12.85" hidden="false" customHeight="false" outlineLevel="0" collapsed="false">
      <c r="A27" s="270" t="s">
        <v>134</v>
      </c>
      <c r="B27" s="270" t="s">
        <v>529</v>
      </c>
      <c r="C27" s="300" t="n">
        <v>108.2515</v>
      </c>
      <c r="D27" s="304" t="n">
        <v>143.4183</v>
      </c>
      <c r="E27" s="302" t="n">
        <v>0.1378</v>
      </c>
      <c r="F27" s="302" t="n">
        <v>3.6042</v>
      </c>
      <c r="G27" s="302" t="n">
        <v>0.652</v>
      </c>
      <c r="H27" s="302" t="n">
        <v>2.257</v>
      </c>
    </row>
    <row r="28" customFormat="false" ht="12.85" hidden="false" customHeight="false" outlineLevel="0" collapsed="false">
      <c r="A28" s="295" t="s">
        <v>138</v>
      </c>
      <c r="B28" s="295" t="s">
        <v>139</v>
      </c>
      <c r="C28" s="296" t="n">
        <v>69.9067</v>
      </c>
      <c r="D28" s="303" t="n">
        <v>148.4502</v>
      </c>
      <c r="E28" s="298" t="n">
        <v>0</v>
      </c>
      <c r="F28" s="298" t="n">
        <v>3.1005</v>
      </c>
      <c r="G28" s="298" t="n">
        <v>0.4231</v>
      </c>
      <c r="H28" s="298" t="n">
        <v>2.0658</v>
      </c>
    </row>
    <row r="29" customFormat="false" ht="12.85" hidden="false" customHeight="false" outlineLevel="0" collapsed="false">
      <c r="A29" s="270" t="s">
        <v>140</v>
      </c>
      <c r="B29" s="270" t="s">
        <v>141</v>
      </c>
      <c r="C29" s="300" t="n">
        <v>372.5771</v>
      </c>
      <c r="D29" s="304" t="n">
        <v>165.5778</v>
      </c>
      <c r="E29" s="302" t="n">
        <v>18.1092</v>
      </c>
      <c r="F29" s="302" t="n">
        <v>3.1718</v>
      </c>
      <c r="G29" s="302" t="n">
        <v>0.4535</v>
      </c>
      <c r="H29" s="302" t="n">
        <v>2.1816</v>
      </c>
    </row>
    <row r="30" customFormat="false" ht="12.85" hidden="false" customHeight="false" outlineLevel="0" collapsed="false">
      <c r="A30" s="295" t="s">
        <v>142</v>
      </c>
      <c r="B30" s="295" t="s">
        <v>143</v>
      </c>
      <c r="C30" s="296" t="n">
        <v>23.4655</v>
      </c>
      <c r="D30" s="303" t="n">
        <v>137.3801</v>
      </c>
      <c r="E30" s="298" t="n">
        <v>0.071</v>
      </c>
      <c r="F30" s="298" t="n">
        <v>4.3929</v>
      </c>
      <c r="G30" s="298" t="n">
        <v>0.9695</v>
      </c>
      <c r="H30" s="298" t="n">
        <v>3.1002</v>
      </c>
    </row>
    <row r="31" customFormat="false" ht="12.85" hidden="false" customHeight="false" outlineLevel="0" collapsed="false">
      <c r="A31" s="270" t="s">
        <v>144</v>
      </c>
      <c r="B31" s="270" t="s">
        <v>145</v>
      </c>
      <c r="C31" s="300" t="n">
        <v>897.3754</v>
      </c>
      <c r="D31" s="304" t="n">
        <v>138.2477</v>
      </c>
      <c r="E31" s="302" t="n">
        <v>0.2698</v>
      </c>
      <c r="F31" s="302" t="n">
        <v>4.2452</v>
      </c>
      <c r="G31" s="302" t="n">
        <v>0.5095</v>
      </c>
      <c r="H31" s="302" t="n">
        <v>3.1918</v>
      </c>
    </row>
    <row r="32" customFormat="false" ht="12.85" hidden="false" customHeight="false" outlineLevel="0" collapsed="false">
      <c r="A32" s="295" t="s">
        <v>146</v>
      </c>
      <c r="B32" s="295" t="s">
        <v>147</v>
      </c>
      <c r="C32" s="296" t="n">
        <v>496.5687</v>
      </c>
      <c r="D32" s="303" t="n">
        <v>138.6271</v>
      </c>
      <c r="E32" s="298" t="n">
        <v>0.2681</v>
      </c>
      <c r="F32" s="298" t="n">
        <v>4.2934</v>
      </c>
      <c r="G32" s="298" t="n">
        <v>0.5556</v>
      </c>
      <c r="H32" s="298" t="n">
        <v>3.1903</v>
      </c>
    </row>
    <row r="33" customFormat="false" ht="12.85" hidden="false" customHeight="false" outlineLevel="0" collapsed="false">
      <c r="A33" s="270" t="s">
        <v>148</v>
      </c>
      <c r="B33" s="270" t="s">
        <v>149</v>
      </c>
      <c r="C33" s="300" t="n">
        <v>41.0793</v>
      </c>
      <c r="D33" s="304" t="n">
        <v>140.9584</v>
      </c>
      <c r="E33" s="302" t="n">
        <v>0.0284</v>
      </c>
      <c r="F33" s="302" t="n">
        <v>4.0064</v>
      </c>
      <c r="G33" s="302" t="n">
        <v>0.3732</v>
      </c>
      <c r="H33" s="302" t="n">
        <v>3.199</v>
      </c>
    </row>
    <row r="34" customFormat="false" ht="12.85" hidden="false" customHeight="false" outlineLevel="0" collapsed="false">
      <c r="A34" s="295" t="s">
        <v>150</v>
      </c>
      <c r="B34" s="295" t="s">
        <v>151</v>
      </c>
      <c r="C34" s="296" t="n">
        <v>2537.7518</v>
      </c>
      <c r="D34" s="303" t="n">
        <v>137.0882</v>
      </c>
      <c r="E34" s="298" t="n">
        <v>0.2275</v>
      </c>
      <c r="F34" s="298" t="n">
        <v>4.4799</v>
      </c>
      <c r="G34" s="298" t="n">
        <v>0.7553</v>
      </c>
      <c r="H34" s="298" t="n">
        <v>3.1627</v>
      </c>
    </row>
    <row r="35" customFormat="false" ht="12.85" hidden="false" customHeight="false" outlineLevel="0" collapsed="false">
      <c r="A35" s="270" t="s">
        <v>152</v>
      </c>
      <c r="B35" s="270" t="s">
        <v>153</v>
      </c>
      <c r="C35" s="300" t="n">
        <v>863.7886</v>
      </c>
      <c r="D35" s="304" t="n">
        <v>134.5892</v>
      </c>
      <c r="E35" s="302" t="n">
        <v>0.0467</v>
      </c>
      <c r="F35" s="302" t="n">
        <v>4.6794</v>
      </c>
      <c r="G35" s="302" t="n">
        <v>0.9732</v>
      </c>
      <c r="H35" s="302" t="n">
        <v>3.2082</v>
      </c>
    </row>
    <row r="36" customFormat="false" ht="12.85" hidden="false" customHeight="false" outlineLevel="0" collapsed="false">
      <c r="A36" s="295" t="s">
        <v>154</v>
      </c>
      <c r="B36" s="295" t="s">
        <v>530</v>
      </c>
      <c r="C36" s="296" t="n">
        <v>360.0583</v>
      </c>
      <c r="D36" s="303" t="n">
        <v>136.1128</v>
      </c>
      <c r="E36" s="298" t="n">
        <v>0.2913</v>
      </c>
      <c r="F36" s="298" t="n">
        <v>4.6133</v>
      </c>
      <c r="G36" s="298" t="n">
        <v>0.7695</v>
      </c>
      <c r="H36" s="298" t="n">
        <v>3.2098</v>
      </c>
    </row>
    <row r="37" customFormat="false" ht="12.85" hidden="false" customHeight="false" outlineLevel="0" collapsed="false">
      <c r="A37" s="270" t="s">
        <v>156</v>
      </c>
      <c r="B37" s="270" t="s">
        <v>157</v>
      </c>
      <c r="C37" s="300" t="n">
        <v>101.2701</v>
      </c>
      <c r="D37" s="304" t="n">
        <v>136.8984</v>
      </c>
      <c r="E37" s="302" t="n">
        <v>0.0872</v>
      </c>
      <c r="F37" s="302" t="n">
        <v>4.4641</v>
      </c>
      <c r="G37" s="302" t="n">
        <v>0.8376</v>
      </c>
      <c r="H37" s="302" t="n">
        <v>3.2067</v>
      </c>
    </row>
    <row r="38" customFormat="false" ht="12.85" hidden="false" customHeight="false" outlineLevel="0" collapsed="false">
      <c r="A38" s="295" t="s">
        <v>158</v>
      </c>
      <c r="B38" s="295" t="s">
        <v>159</v>
      </c>
      <c r="C38" s="296" t="n">
        <v>36.5174</v>
      </c>
      <c r="D38" s="303" t="n">
        <v>129.9961</v>
      </c>
      <c r="E38" s="298" t="n">
        <v>0.251</v>
      </c>
      <c r="F38" s="298" t="n">
        <v>4.8264</v>
      </c>
      <c r="G38" s="298" t="n">
        <v>1.4582</v>
      </c>
      <c r="H38" s="298" t="n">
        <v>2.9848</v>
      </c>
    </row>
    <row r="39" customFormat="false" ht="12.85" hidden="false" customHeight="false" outlineLevel="0" collapsed="false">
      <c r="A39" s="270" t="s">
        <v>160</v>
      </c>
      <c r="B39" s="270" t="s">
        <v>161</v>
      </c>
      <c r="C39" s="300" t="n">
        <v>203.5418</v>
      </c>
      <c r="D39" s="304" t="n">
        <v>136.6301</v>
      </c>
      <c r="E39" s="302" t="n">
        <v>0.1232</v>
      </c>
      <c r="F39" s="302" t="n">
        <v>4.2607</v>
      </c>
      <c r="G39" s="302" t="n">
        <v>0.465</v>
      </c>
      <c r="H39" s="302" t="n">
        <v>3.2528</v>
      </c>
    </row>
    <row r="40" customFormat="false" ht="12.85" hidden="false" customHeight="false" outlineLevel="0" collapsed="false">
      <c r="A40" s="295" t="s">
        <v>162</v>
      </c>
      <c r="B40" s="295" t="s">
        <v>531</v>
      </c>
      <c r="C40" s="296" t="n">
        <v>16.8381</v>
      </c>
      <c r="D40" s="303" t="n">
        <v>131.892</v>
      </c>
      <c r="E40" s="298" t="n">
        <v>0</v>
      </c>
      <c r="F40" s="298" t="n">
        <v>5.2163</v>
      </c>
      <c r="G40" s="298" t="n">
        <v>1.2917</v>
      </c>
      <c r="H40" s="298" t="n">
        <v>3.3604</v>
      </c>
    </row>
    <row r="41" customFormat="false" ht="12.85" hidden="false" customHeight="false" outlineLevel="0" collapsed="false">
      <c r="A41" s="270" t="s">
        <v>164</v>
      </c>
      <c r="B41" s="270" t="s">
        <v>532</v>
      </c>
      <c r="C41" s="300" t="n">
        <v>54.9368</v>
      </c>
      <c r="D41" s="304" t="n">
        <v>136.8851</v>
      </c>
      <c r="E41" s="302" t="n">
        <v>0.0698</v>
      </c>
      <c r="F41" s="302" t="n">
        <v>4.6993</v>
      </c>
      <c r="G41" s="302" t="n">
        <v>0.6401</v>
      </c>
      <c r="H41" s="302" t="n">
        <v>3.1505</v>
      </c>
    </row>
    <row r="42" customFormat="false" ht="12.85" hidden="false" customHeight="false" outlineLevel="0" collapsed="false">
      <c r="A42" s="295" t="s">
        <v>166</v>
      </c>
      <c r="B42" s="295" t="s">
        <v>533</v>
      </c>
      <c r="C42" s="296" t="n">
        <v>21.9177</v>
      </c>
      <c r="D42" s="303" t="n">
        <v>143.8461</v>
      </c>
      <c r="E42" s="298" t="n">
        <v>0.8098</v>
      </c>
      <c r="F42" s="298" t="n">
        <v>3.745</v>
      </c>
      <c r="G42" s="298" t="n">
        <v>0.46</v>
      </c>
      <c r="H42" s="298" t="n">
        <v>2.5816</v>
      </c>
    </row>
    <row r="43" customFormat="false" ht="12.85" hidden="false" customHeight="false" outlineLevel="0" collapsed="false">
      <c r="A43" s="270" t="s">
        <v>168</v>
      </c>
      <c r="B43" s="270" t="s">
        <v>534</v>
      </c>
      <c r="C43" s="300" t="n">
        <v>145.6073</v>
      </c>
      <c r="D43" s="304" t="n">
        <v>147.3241</v>
      </c>
      <c r="E43" s="302" t="n">
        <v>0.3365</v>
      </c>
      <c r="F43" s="302" t="n">
        <v>3.1174</v>
      </c>
      <c r="G43" s="302" t="n">
        <v>0.6324</v>
      </c>
      <c r="H43" s="302" t="n">
        <v>2.0008</v>
      </c>
    </row>
    <row r="44" customFormat="false" ht="12.85" hidden="false" customHeight="false" outlineLevel="0" collapsed="false">
      <c r="A44" s="295" t="s">
        <v>170</v>
      </c>
      <c r="B44" s="295" t="s">
        <v>535</v>
      </c>
      <c r="C44" s="296" t="n">
        <v>43.7643</v>
      </c>
      <c r="D44" s="303" t="n">
        <v>144.3135</v>
      </c>
      <c r="E44" s="298" t="n">
        <v>0.2304</v>
      </c>
      <c r="F44" s="298" t="n">
        <v>3.6445</v>
      </c>
      <c r="G44" s="298" t="n">
        <v>1.0396</v>
      </c>
      <c r="H44" s="298" t="n">
        <v>2.1021</v>
      </c>
    </row>
    <row r="45" customFormat="false" ht="12.85" hidden="false" customHeight="false" outlineLevel="0" collapsed="false">
      <c r="A45" s="270" t="s">
        <v>172</v>
      </c>
      <c r="B45" s="270" t="s">
        <v>173</v>
      </c>
      <c r="C45" s="300" t="n">
        <v>35.2679</v>
      </c>
      <c r="D45" s="304" t="n">
        <v>149.0998</v>
      </c>
      <c r="E45" s="302" t="n">
        <v>0</v>
      </c>
      <c r="F45" s="302" t="n">
        <v>3.0788</v>
      </c>
      <c r="G45" s="302" t="n">
        <v>0.7206</v>
      </c>
      <c r="H45" s="302" t="n">
        <v>1.8666</v>
      </c>
    </row>
    <row r="46" customFormat="false" ht="12.85" hidden="false" customHeight="false" outlineLevel="0" collapsed="false">
      <c r="A46" s="295" t="s">
        <v>174</v>
      </c>
      <c r="B46" s="295" t="s">
        <v>175</v>
      </c>
      <c r="C46" s="296" t="n">
        <v>42.0349</v>
      </c>
      <c r="D46" s="303" t="n">
        <v>148.0126</v>
      </c>
      <c r="E46" s="298" t="n">
        <v>0</v>
      </c>
      <c r="F46" s="298" t="n">
        <v>3.3246</v>
      </c>
      <c r="G46" s="298" t="n">
        <v>0.8385</v>
      </c>
      <c r="H46" s="298" t="n">
        <v>1.9983</v>
      </c>
    </row>
    <row r="47" customFormat="false" ht="12.85" hidden="false" customHeight="false" outlineLevel="0" collapsed="false">
      <c r="A47" s="270" t="s">
        <v>176</v>
      </c>
      <c r="B47" s="270" t="s">
        <v>177</v>
      </c>
      <c r="C47" s="300" t="n">
        <v>72.912</v>
      </c>
      <c r="D47" s="304" t="n">
        <v>144.8892</v>
      </c>
      <c r="E47" s="302" t="n">
        <v>0.1509</v>
      </c>
      <c r="F47" s="302" t="n">
        <v>3.4116</v>
      </c>
      <c r="G47" s="302" t="n">
        <v>0.872</v>
      </c>
      <c r="H47" s="302" t="n">
        <v>2.0721</v>
      </c>
    </row>
    <row r="48" customFormat="false" ht="12.85" hidden="false" customHeight="false" outlineLevel="0" collapsed="false">
      <c r="A48" s="295" t="s">
        <v>178</v>
      </c>
      <c r="B48" s="295" t="s">
        <v>179</v>
      </c>
      <c r="C48" s="296" t="n">
        <v>20.4517</v>
      </c>
      <c r="D48" s="303" t="n">
        <v>146.5702</v>
      </c>
      <c r="E48" s="298" t="n">
        <v>0.0326</v>
      </c>
      <c r="F48" s="298" t="n">
        <v>3.5041</v>
      </c>
      <c r="G48" s="298" t="n">
        <v>0.6193</v>
      </c>
      <c r="H48" s="298" t="n">
        <v>2.188</v>
      </c>
    </row>
    <row r="49" customFormat="false" ht="12.85" hidden="false" customHeight="false" outlineLevel="0" collapsed="false">
      <c r="A49" s="270" t="s">
        <v>180</v>
      </c>
      <c r="B49" s="270" t="s">
        <v>181</v>
      </c>
      <c r="C49" s="300" t="n">
        <v>33.8355</v>
      </c>
      <c r="D49" s="304" t="n">
        <v>149.0781</v>
      </c>
      <c r="E49" s="302" t="n">
        <v>0.0197</v>
      </c>
      <c r="F49" s="302" t="n">
        <v>2.8889</v>
      </c>
      <c r="G49" s="302" t="n">
        <v>0.4999</v>
      </c>
      <c r="H49" s="302" t="n">
        <v>1.8988</v>
      </c>
    </row>
    <row r="50" customFormat="false" ht="12.85" hidden="false" customHeight="false" outlineLevel="0" collapsed="false">
      <c r="A50" s="295" t="s">
        <v>182</v>
      </c>
      <c r="B50" s="295" t="s">
        <v>536</v>
      </c>
      <c r="C50" s="296" t="n">
        <v>33.7804</v>
      </c>
      <c r="D50" s="303" t="n">
        <v>142.8219</v>
      </c>
      <c r="E50" s="298" t="n">
        <v>1.0867</v>
      </c>
      <c r="F50" s="298" t="n">
        <v>3.4536</v>
      </c>
      <c r="G50" s="298" t="n">
        <v>1.1791</v>
      </c>
      <c r="H50" s="298" t="n">
        <v>1.9167</v>
      </c>
    </row>
    <row r="51" customFormat="false" ht="12.85" hidden="false" customHeight="false" outlineLevel="0" collapsed="false">
      <c r="A51" s="270" t="s">
        <v>184</v>
      </c>
      <c r="B51" s="270" t="s">
        <v>185</v>
      </c>
      <c r="C51" s="300" t="n">
        <v>40.1616</v>
      </c>
      <c r="D51" s="304" t="n">
        <v>149.8802</v>
      </c>
      <c r="E51" s="302" t="n">
        <v>0.2863</v>
      </c>
      <c r="F51" s="302" t="n">
        <v>3.0149</v>
      </c>
      <c r="G51" s="302" t="n">
        <v>0.6805</v>
      </c>
      <c r="H51" s="302" t="n">
        <v>1.9649</v>
      </c>
    </row>
    <row r="52" customFormat="false" ht="12.85" hidden="false" customHeight="false" outlineLevel="0" collapsed="false">
      <c r="A52" s="295" t="s">
        <v>186</v>
      </c>
      <c r="B52" s="295" t="s">
        <v>187</v>
      </c>
      <c r="C52" s="296" t="n">
        <v>20.1286</v>
      </c>
      <c r="D52" s="303" t="n">
        <v>148.9999</v>
      </c>
      <c r="E52" s="298" t="n">
        <v>1.4407</v>
      </c>
      <c r="F52" s="298" t="n">
        <v>3.1505</v>
      </c>
      <c r="G52" s="298" t="n">
        <v>0.8652</v>
      </c>
      <c r="H52" s="298" t="n">
        <v>1.892</v>
      </c>
    </row>
    <row r="53" customFormat="false" ht="12.85" hidden="false" customHeight="false" outlineLevel="0" collapsed="false">
      <c r="A53" s="270" t="s">
        <v>190</v>
      </c>
      <c r="B53" s="270" t="s">
        <v>191</v>
      </c>
      <c r="C53" s="300" t="n">
        <v>29.4354</v>
      </c>
      <c r="D53" s="304" t="n">
        <v>134.8546</v>
      </c>
      <c r="E53" s="302" t="n">
        <v>0.1868</v>
      </c>
      <c r="F53" s="302" t="n">
        <v>4.6627</v>
      </c>
      <c r="G53" s="302" t="n">
        <v>1.172</v>
      </c>
      <c r="H53" s="302" t="n">
        <v>2.7942</v>
      </c>
    </row>
    <row r="54" customFormat="false" ht="12.85" hidden="false" customHeight="false" outlineLevel="0" collapsed="false">
      <c r="A54" s="295" t="s">
        <v>192</v>
      </c>
      <c r="B54" s="295" t="s">
        <v>537</v>
      </c>
      <c r="C54" s="296" t="n">
        <v>137.3827</v>
      </c>
      <c r="D54" s="303" t="n">
        <v>143.6068</v>
      </c>
      <c r="E54" s="298" t="n">
        <v>0.2396</v>
      </c>
      <c r="F54" s="298" t="n">
        <v>3.7177</v>
      </c>
      <c r="G54" s="298" t="n">
        <v>1.1148</v>
      </c>
      <c r="H54" s="298" t="n">
        <v>2.0053</v>
      </c>
    </row>
    <row r="55" customFormat="false" ht="12.85" hidden="false" customHeight="false" outlineLevel="0" collapsed="false">
      <c r="A55" s="270" t="s">
        <v>196</v>
      </c>
      <c r="B55" s="270" t="s">
        <v>197</v>
      </c>
      <c r="C55" s="300" t="n">
        <v>1344.3717</v>
      </c>
      <c r="D55" s="304" t="n">
        <v>145.7089</v>
      </c>
      <c r="E55" s="302" t="n">
        <v>0.234</v>
      </c>
      <c r="F55" s="302" t="n">
        <v>3.4159</v>
      </c>
      <c r="G55" s="302" t="n">
        <v>0.8996</v>
      </c>
      <c r="H55" s="302" t="n">
        <v>2.003</v>
      </c>
    </row>
    <row r="56" customFormat="false" ht="12.85" hidden="false" customHeight="false" outlineLevel="0" collapsed="false">
      <c r="A56" s="295" t="s">
        <v>198</v>
      </c>
      <c r="B56" s="295" t="s">
        <v>199</v>
      </c>
      <c r="C56" s="296" t="n">
        <v>21.8328</v>
      </c>
      <c r="D56" s="303" t="n">
        <v>149.2145</v>
      </c>
      <c r="E56" s="298" t="n">
        <v>0</v>
      </c>
      <c r="F56" s="298" t="n">
        <v>2.9466</v>
      </c>
      <c r="G56" s="298" t="n">
        <v>0.4656</v>
      </c>
      <c r="H56" s="298" t="n">
        <v>2.0649</v>
      </c>
    </row>
    <row r="57" customFormat="false" ht="12.85" hidden="false" customHeight="false" outlineLevel="0" collapsed="false">
      <c r="A57" s="270" t="s">
        <v>200</v>
      </c>
      <c r="B57" s="270" t="s">
        <v>201</v>
      </c>
      <c r="C57" s="300" t="n">
        <v>133.6289</v>
      </c>
      <c r="D57" s="304" t="n">
        <v>147.066</v>
      </c>
      <c r="E57" s="302" t="n">
        <v>0.0836</v>
      </c>
      <c r="F57" s="302" t="n">
        <v>3.2471</v>
      </c>
      <c r="G57" s="302" t="n">
        <v>0.6348</v>
      </c>
      <c r="H57" s="302" t="n">
        <v>1.998</v>
      </c>
    </row>
    <row r="58" customFormat="false" ht="12.85" hidden="false" customHeight="false" outlineLevel="0" collapsed="false">
      <c r="A58" s="295" t="s">
        <v>202</v>
      </c>
      <c r="B58" s="295" t="s">
        <v>538</v>
      </c>
      <c r="C58" s="296" t="n">
        <v>16.2465</v>
      </c>
      <c r="D58" s="303" t="n">
        <v>150.494</v>
      </c>
      <c r="E58" s="298" t="n">
        <v>0.0205</v>
      </c>
      <c r="F58" s="298" t="n">
        <v>2.8672</v>
      </c>
      <c r="G58" s="298" t="n">
        <v>0.2154</v>
      </c>
      <c r="H58" s="298" t="n">
        <v>0.7796</v>
      </c>
    </row>
    <row r="59" customFormat="false" ht="12.85" hidden="false" customHeight="false" outlineLevel="0" collapsed="false">
      <c r="A59" s="270" t="s">
        <v>206</v>
      </c>
      <c r="B59" s="270" t="s">
        <v>207</v>
      </c>
      <c r="C59" s="300" t="n">
        <v>207.3089</v>
      </c>
      <c r="D59" s="304" t="n">
        <v>145.461</v>
      </c>
      <c r="E59" s="302" t="n">
        <v>0.8598</v>
      </c>
      <c r="F59" s="302" t="n">
        <v>3.799</v>
      </c>
      <c r="G59" s="302" t="n">
        <v>1.1898</v>
      </c>
      <c r="H59" s="302" t="n">
        <v>2.0432</v>
      </c>
    </row>
    <row r="60" customFormat="false" ht="12.85" hidden="false" customHeight="false" outlineLevel="0" collapsed="false">
      <c r="A60" s="295" t="s">
        <v>208</v>
      </c>
      <c r="B60" s="295" t="s">
        <v>209</v>
      </c>
      <c r="C60" s="296" t="n">
        <v>273.2725</v>
      </c>
      <c r="D60" s="303" t="n">
        <v>149.3586</v>
      </c>
      <c r="E60" s="298" t="n">
        <v>1.4947</v>
      </c>
      <c r="F60" s="298" t="n">
        <v>3.247</v>
      </c>
      <c r="G60" s="298" t="n">
        <v>0.737</v>
      </c>
      <c r="H60" s="298" t="n">
        <v>2.0214</v>
      </c>
    </row>
    <row r="61" customFormat="false" ht="12.85" hidden="false" customHeight="false" outlineLevel="0" collapsed="false">
      <c r="A61" s="270" t="s">
        <v>210</v>
      </c>
      <c r="B61" s="270" t="s">
        <v>211</v>
      </c>
      <c r="C61" s="300" t="n">
        <v>23.3641</v>
      </c>
      <c r="D61" s="304" t="n">
        <v>144.9219</v>
      </c>
      <c r="E61" s="302" t="n">
        <v>0.4672</v>
      </c>
      <c r="F61" s="302" t="n">
        <v>3.6309</v>
      </c>
      <c r="G61" s="302" t="n">
        <v>1.2019</v>
      </c>
      <c r="H61" s="302" t="n">
        <v>1.9474</v>
      </c>
    </row>
    <row r="62" customFormat="false" ht="12.85" hidden="false" customHeight="false" outlineLevel="0" collapsed="false">
      <c r="A62" s="295" t="s">
        <v>212</v>
      </c>
      <c r="B62" s="295" t="s">
        <v>213</v>
      </c>
      <c r="C62" s="296" t="n">
        <v>75.0571</v>
      </c>
      <c r="D62" s="303" t="n">
        <v>147.2513</v>
      </c>
      <c r="E62" s="298" t="n">
        <v>0.2864</v>
      </c>
      <c r="F62" s="298" t="n">
        <v>3.3896</v>
      </c>
      <c r="G62" s="298" t="n">
        <v>0.7372</v>
      </c>
      <c r="H62" s="298" t="n">
        <v>2.0395</v>
      </c>
    </row>
    <row r="63" customFormat="false" ht="12.85" hidden="false" customHeight="false" outlineLevel="0" collapsed="false">
      <c r="A63" s="270" t="s">
        <v>214</v>
      </c>
      <c r="B63" s="270" t="s">
        <v>215</v>
      </c>
      <c r="C63" s="300" t="n">
        <v>35.63</v>
      </c>
      <c r="D63" s="304" t="n">
        <v>147.5962</v>
      </c>
      <c r="E63" s="302" t="n">
        <v>0.3064</v>
      </c>
      <c r="F63" s="302" t="n">
        <v>3.0826</v>
      </c>
      <c r="G63" s="302" t="n">
        <v>0.3274</v>
      </c>
      <c r="H63" s="302" t="n">
        <v>2.0488</v>
      </c>
    </row>
    <row r="64" customFormat="false" ht="12.85" hidden="false" customHeight="false" outlineLevel="0" collapsed="false">
      <c r="A64" s="295" t="s">
        <v>216</v>
      </c>
      <c r="B64" s="295" t="s">
        <v>539</v>
      </c>
      <c r="C64" s="296" t="n">
        <v>18.2708</v>
      </c>
      <c r="D64" s="303" t="n">
        <v>138.5077</v>
      </c>
      <c r="E64" s="298" t="n">
        <v>0.3968</v>
      </c>
      <c r="F64" s="298" t="n">
        <v>3.5119</v>
      </c>
      <c r="G64" s="298" t="n">
        <v>0.6932</v>
      </c>
      <c r="H64" s="298" t="n">
        <v>2.3124</v>
      </c>
    </row>
    <row r="65" customFormat="false" ht="12.85" hidden="false" customHeight="false" outlineLevel="0" collapsed="false">
      <c r="A65" s="270" t="s">
        <v>220</v>
      </c>
      <c r="B65" s="270" t="s">
        <v>221</v>
      </c>
      <c r="C65" s="300" t="n">
        <v>61.2489</v>
      </c>
      <c r="D65" s="304" t="n">
        <v>143.2776</v>
      </c>
      <c r="E65" s="302" t="n">
        <v>2.4102</v>
      </c>
      <c r="F65" s="302" t="n">
        <v>3.9864</v>
      </c>
      <c r="G65" s="302" t="n">
        <v>0.9646</v>
      </c>
      <c r="H65" s="302" t="n">
        <v>2.1483</v>
      </c>
    </row>
    <row r="66" customFormat="false" ht="12.85" hidden="false" customHeight="false" outlineLevel="0" collapsed="false">
      <c r="A66" s="295" t="s">
        <v>222</v>
      </c>
      <c r="B66" s="295" t="s">
        <v>540</v>
      </c>
      <c r="C66" s="296" t="n">
        <v>75.9583</v>
      </c>
      <c r="D66" s="303" t="n">
        <v>146.9494</v>
      </c>
      <c r="E66" s="298" t="n">
        <v>0.0845</v>
      </c>
      <c r="F66" s="298" t="n">
        <v>3.3658</v>
      </c>
      <c r="G66" s="298" t="n">
        <v>0.7964</v>
      </c>
      <c r="H66" s="298" t="n">
        <v>2.1261</v>
      </c>
    </row>
    <row r="67" customFormat="false" ht="12.85" hidden="false" customHeight="false" outlineLevel="0" collapsed="false">
      <c r="A67" s="270" t="s">
        <v>224</v>
      </c>
      <c r="B67" s="270" t="s">
        <v>541</v>
      </c>
      <c r="C67" s="300" t="n">
        <v>275.6612</v>
      </c>
      <c r="D67" s="304" t="n">
        <v>146.6511</v>
      </c>
      <c r="E67" s="302" t="n">
        <v>7.2562</v>
      </c>
      <c r="F67" s="302" t="n">
        <v>4.1515</v>
      </c>
      <c r="G67" s="302" t="n">
        <v>1.3325</v>
      </c>
      <c r="H67" s="302" t="n">
        <v>2.1895</v>
      </c>
    </row>
    <row r="68" customFormat="false" ht="12.85" hidden="false" customHeight="false" outlineLevel="0" collapsed="false">
      <c r="A68" s="295" t="s">
        <v>226</v>
      </c>
      <c r="B68" s="295" t="s">
        <v>227</v>
      </c>
      <c r="C68" s="296" t="n">
        <v>105.3036</v>
      </c>
      <c r="D68" s="303" t="n">
        <v>143.0672</v>
      </c>
      <c r="E68" s="298" t="n">
        <v>0.1108</v>
      </c>
      <c r="F68" s="298" t="n">
        <v>3.6711</v>
      </c>
      <c r="G68" s="298" t="n">
        <v>0.6267</v>
      </c>
      <c r="H68" s="298" t="n">
        <v>2.0915</v>
      </c>
    </row>
    <row r="69" customFormat="false" ht="12.85" hidden="false" customHeight="false" outlineLevel="0" collapsed="false">
      <c r="A69" s="270" t="s">
        <v>228</v>
      </c>
      <c r="B69" s="270" t="s">
        <v>542</v>
      </c>
      <c r="C69" s="300" t="n">
        <v>105.2785</v>
      </c>
      <c r="D69" s="304" t="n">
        <v>134.8287</v>
      </c>
      <c r="E69" s="302" t="n">
        <v>0.3879</v>
      </c>
      <c r="F69" s="302" t="n">
        <v>4.7065</v>
      </c>
      <c r="G69" s="302" t="n">
        <v>1.9725</v>
      </c>
      <c r="H69" s="302" t="n">
        <v>2.1593</v>
      </c>
    </row>
    <row r="70" customFormat="false" ht="12.85" hidden="false" customHeight="false" outlineLevel="0" collapsed="false">
      <c r="A70" s="295" t="s">
        <v>230</v>
      </c>
      <c r="B70" s="295" t="s">
        <v>231</v>
      </c>
      <c r="C70" s="296" t="n">
        <v>51.797</v>
      </c>
      <c r="D70" s="303" t="n">
        <v>144.6964</v>
      </c>
      <c r="E70" s="298" t="n">
        <v>4.3632</v>
      </c>
      <c r="F70" s="298" t="n">
        <v>4.0237</v>
      </c>
      <c r="G70" s="298" t="n">
        <v>1.1471</v>
      </c>
      <c r="H70" s="298" t="n">
        <v>2.2829</v>
      </c>
    </row>
    <row r="71" customFormat="false" ht="12.85" hidden="false" customHeight="false" outlineLevel="0" collapsed="false">
      <c r="A71" s="270" t="s">
        <v>232</v>
      </c>
      <c r="B71" s="270" t="s">
        <v>233</v>
      </c>
      <c r="C71" s="300" t="n">
        <v>1496.3233</v>
      </c>
      <c r="D71" s="304" t="n">
        <v>142.8346</v>
      </c>
      <c r="E71" s="302" t="n">
        <v>6.3092</v>
      </c>
      <c r="F71" s="302" t="n">
        <v>3.9173</v>
      </c>
      <c r="G71" s="302" t="n">
        <v>1.2535</v>
      </c>
      <c r="H71" s="302" t="n">
        <v>2.178</v>
      </c>
    </row>
    <row r="72" customFormat="false" ht="12.85" hidden="false" customHeight="false" outlineLevel="0" collapsed="false">
      <c r="A72" s="295" t="s">
        <v>234</v>
      </c>
      <c r="B72" s="295" t="s">
        <v>235</v>
      </c>
      <c r="C72" s="296" t="n">
        <v>236.4563</v>
      </c>
      <c r="D72" s="303" t="n">
        <v>144.5903</v>
      </c>
      <c r="E72" s="298" t="n">
        <v>7.5941</v>
      </c>
      <c r="F72" s="298" t="n">
        <v>3.8097</v>
      </c>
      <c r="G72" s="298" t="n">
        <v>1.1358</v>
      </c>
      <c r="H72" s="298" t="n">
        <v>2.0979</v>
      </c>
    </row>
    <row r="73" customFormat="false" ht="12.85" hidden="false" customHeight="false" outlineLevel="0" collapsed="false">
      <c r="A73" s="270" t="s">
        <v>236</v>
      </c>
      <c r="B73" s="270" t="s">
        <v>237</v>
      </c>
      <c r="C73" s="300" t="n">
        <v>707.0714</v>
      </c>
      <c r="D73" s="304" t="n">
        <v>132.4133</v>
      </c>
      <c r="E73" s="302" t="n">
        <v>0.1844</v>
      </c>
      <c r="F73" s="302" t="n">
        <v>4.6659</v>
      </c>
      <c r="G73" s="302" t="n">
        <v>0.9541</v>
      </c>
      <c r="H73" s="302" t="n">
        <v>3.093</v>
      </c>
    </row>
    <row r="74" customFormat="false" ht="12.85" hidden="false" customHeight="false" outlineLevel="0" collapsed="false">
      <c r="A74" s="295" t="s">
        <v>238</v>
      </c>
      <c r="B74" s="295" t="s">
        <v>239</v>
      </c>
      <c r="C74" s="296" t="n">
        <v>17.8655</v>
      </c>
      <c r="D74" s="303" t="n">
        <v>141.2955</v>
      </c>
      <c r="E74" s="298" t="n">
        <v>0.6554</v>
      </c>
      <c r="F74" s="298" t="n">
        <v>4.0161</v>
      </c>
      <c r="G74" s="298" t="n">
        <v>0.3218</v>
      </c>
      <c r="H74" s="298" t="n">
        <v>3.2698</v>
      </c>
    </row>
    <row r="75" customFormat="false" ht="12.85" hidden="false" customHeight="false" outlineLevel="0" collapsed="false">
      <c r="A75" s="270" t="s">
        <v>240</v>
      </c>
      <c r="B75" s="270" t="s">
        <v>241</v>
      </c>
      <c r="C75" s="300" t="n">
        <v>86.0614</v>
      </c>
      <c r="D75" s="304" t="n">
        <v>138.2244</v>
      </c>
      <c r="E75" s="302" t="n">
        <v>0.1186</v>
      </c>
      <c r="F75" s="302" t="n">
        <v>4.3602</v>
      </c>
      <c r="G75" s="302" t="n">
        <v>0.8627</v>
      </c>
      <c r="H75" s="302" t="n">
        <v>2.8622</v>
      </c>
    </row>
    <row r="76" customFormat="false" ht="12.85" hidden="false" customHeight="false" outlineLevel="0" collapsed="false">
      <c r="A76" s="295" t="s">
        <v>242</v>
      </c>
      <c r="B76" s="295" t="s">
        <v>243</v>
      </c>
      <c r="C76" s="296" t="n">
        <v>103.322</v>
      </c>
      <c r="D76" s="303" t="n">
        <v>131.2665</v>
      </c>
      <c r="E76" s="298" t="n">
        <v>0.2162</v>
      </c>
      <c r="F76" s="298" t="n">
        <v>5.0707</v>
      </c>
      <c r="G76" s="298" t="n">
        <v>1.317</v>
      </c>
      <c r="H76" s="298" t="n">
        <v>3.2237</v>
      </c>
    </row>
    <row r="77" customFormat="false" ht="12.85" hidden="false" customHeight="false" outlineLevel="0" collapsed="false">
      <c r="A77" s="270" t="s">
        <v>244</v>
      </c>
      <c r="B77" s="270" t="s">
        <v>543</v>
      </c>
      <c r="C77" s="300" t="n">
        <v>123.993</v>
      </c>
      <c r="D77" s="304" t="n">
        <v>133.3703</v>
      </c>
      <c r="E77" s="302" t="n">
        <v>0.9997</v>
      </c>
      <c r="F77" s="302" t="n">
        <v>4.9942</v>
      </c>
      <c r="G77" s="302" t="n">
        <v>1.1284</v>
      </c>
      <c r="H77" s="302" t="n">
        <v>3.3328</v>
      </c>
    </row>
    <row r="78" customFormat="false" ht="12.85" hidden="false" customHeight="false" outlineLevel="0" collapsed="false">
      <c r="A78" s="295" t="s">
        <v>246</v>
      </c>
      <c r="B78" s="295" t="s">
        <v>247</v>
      </c>
      <c r="C78" s="296" t="n">
        <v>392.4022</v>
      </c>
      <c r="D78" s="303" t="n">
        <v>137.6287</v>
      </c>
      <c r="E78" s="298" t="n">
        <v>0.0788</v>
      </c>
      <c r="F78" s="298" t="n">
        <v>4.3968</v>
      </c>
      <c r="G78" s="298" t="n">
        <v>0.6031</v>
      </c>
      <c r="H78" s="298" t="n">
        <v>3.2129</v>
      </c>
    </row>
    <row r="79" customFormat="false" ht="12.85" hidden="false" customHeight="false" outlineLevel="0" collapsed="false">
      <c r="A79" s="270" t="s">
        <v>252</v>
      </c>
      <c r="B79" s="270" t="s">
        <v>253</v>
      </c>
      <c r="C79" s="300" t="n">
        <v>27.0326</v>
      </c>
      <c r="D79" s="304" t="n">
        <v>147.208</v>
      </c>
      <c r="E79" s="302" t="n">
        <v>1.6677</v>
      </c>
      <c r="F79" s="302" t="n">
        <v>3.5266</v>
      </c>
      <c r="G79" s="302" t="n">
        <v>0.86</v>
      </c>
      <c r="H79" s="302" t="n">
        <v>2.1208</v>
      </c>
    </row>
    <row r="80" customFormat="false" ht="12.85" hidden="false" customHeight="false" outlineLevel="0" collapsed="false">
      <c r="A80" s="295" t="s">
        <v>256</v>
      </c>
      <c r="B80" s="295" t="s">
        <v>257</v>
      </c>
      <c r="C80" s="296" t="n">
        <v>42.4383</v>
      </c>
      <c r="D80" s="303" t="n">
        <v>146.058</v>
      </c>
      <c r="E80" s="298" t="n">
        <v>0.3476</v>
      </c>
      <c r="F80" s="298" t="n">
        <v>3.4343</v>
      </c>
      <c r="G80" s="298" t="n">
        <v>0.8639</v>
      </c>
      <c r="H80" s="298" t="n">
        <v>2.0048</v>
      </c>
    </row>
    <row r="81" customFormat="false" ht="12.85" hidden="false" customHeight="false" outlineLevel="0" collapsed="false">
      <c r="A81" s="270" t="s">
        <v>258</v>
      </c>
      <c r="B81" s="270" t="s">
        <v>259</v>
      </c>
      <c r="C81" s="300" t="n">
        <v>87.8731</v>
      </c>
      <c r="D81" s="304" t="n">
        <v>144.8727</v>
      </c>
      <c r="E81" s="302" t="n">
        <v>0</v>
      </c>
      <c r="F81" s="302" t="n">
        <v>3.5192</v>
      </c>
      <c r="G81" s="302" t="n">
        <v>1.2537</v>
      </c>
      <c r="H81" s="302" t="n">
        <v>2.0228</v>
      </c>
    </row>
    <row r="82" customFormat="false" ht="12.85" hidden="false" customHeight="false" outlineLevel="0" collapsed="false">
      <c r="A82" s="295" t="s">
        <v>260</v>
      </c>
      <c r="B82" s="295" t="s">
        <v>261</v>
      </c>
      <c r="C82" s="296" t="n">
        <v>156.9882</v>
      </c>
      <c r="D82" s="303" t="n">
        <v>147.3801</v>
      </c>
      <c r="E82" s="298" t="n">
        <v>0.0786</v>
      </c>
      <c r="F82" s="298" t="n">
        <v>3.402</v>
      </c>
      <c r="G82" s="298" t="n">
        <v>0.8137</v>
      </c>
      <c r="H82" s="298" t="n">
        <v>2.024</v>
      </c>
    </row>
    <row r="83" customFormat="false" ht="12.85" hidden="false" customHeight="false" outlineLevel="0" collapsed="false">
      <c r="A83" s="270" t="s">
        <v>262</v>
      </c>
      <c r="B83" s="270" t="s">
        <v>544</v>
      </c>
      <c r="C83" s="300" t="n">
        <v>904.8054</v>
      </c>
      <c r="D83" s="304" t="n">
        <v>146.7708</v>
      </c>
      <c r="E83" s="302" t="n">
        <v>0.3645</v>
      </c>
      <c r="F83" s="302" t="n">
        <v>3.2616</v>
      </c>
      <c r="G83" s="302" t="n">
        <v>0.7842</v>
      </c>
      <c r="H83" s="302" t="n">
        <v>2.0265</v>
      </c>
    </row>
    <row r="84" customFormat="false" ht="12.85" hidden="false" customHeight="false" outlineLevel="0" collapsed="false">
      <c r="A84" s="295" t="s">
        <v>264</v>
      </c>
      <c r="B84" s="295" t="s">
        <v>265</v>
      </c>
      <c r="C84" s="296" t="n">
        <v>12.1122</v>
      </c>
      <c r="D84" s="303" t="n">
        <v>148.4178</v>
      </c>
      <c r="E84" s="298" t="n">
        <v>0</v>
      </c>
      <c r="F84" s="298" t="n">
        <v>3.2198</v>
      </c>
      <c r="G84" s="298" t="n">
        <v>0.5641</v>
      </c>
      <c r="H84" s="298" t="n">
        <v>2.0502</v>
      </c>
    </row>
    <row r="85" customFormat="false" ht="12.85" hidden="false" customHeight="false" outlineLevel="0" collapsed="false">
      <c r="A85" s="270" t="s">
        <v>266</v>
      </c>
      <c r="B85" s="270" t="s">
        <v>267</v>
      </c>
      <c r="C85" s="300" t="n">
        <v>39.9943</v>
      </c>
      <c r="D85" s="304" t="n">
        <v>149.4763</v>
      </c>
      <c r="E85" s="302" t="n">
        <v>1.0918</v>
      </c>
      <c r="F85" s="302" t="n">
        <v>3.1337</v>
      </c>
      <c r="G85" s="302" t="n">
        <v>0.7084</v>
      </c>
      <c r="H85" s="302" t="n">
        <v>2.0461</v>
      </c>
    </row>
    <row r="86" customFormat="false" ht="12.85" hidden="false" customHeight="false" outlineLevel="0" collapsed="false">
      <c r="A86" s="295" t="s">
        <v>268</v>
      </c>
      <c r="B86" s="295" t="s">
        <v>269</v>
      </c>
      <c r="C86" s="296" t="n">
        <v>61.1886</v>
      </c>
      <c r="D86" s="303" t="n">
        <v>145.3606</v>
      </c>
      <c r="E86" s="298" t="n">
        <v>0.0735</v>
      </c>
      <c r="F86" s="298" t="n">
        <v>3.5028</v>
      </c>
      <c r="G86" s="298" t="n">
        <v>0.8784</v>
      </c>
      <c r="H86" s="298" t="n">
        <v>2.0578</v>
      </c>
    </row>
    <row r="87" customFormat="false" ht="12.85" hidden="false" customHeight="false" outlineLevel="0" collapsed="false">
      <c r="A87" s="270" t="s">
        <v>270</v>
      </c>
      <c r="B87" s="270" t="s">
        <v>271</v>
      </c>
      <c r="C87" s="300" t="n">
        <v>598.3361</v>
      </c>
      <c r="D87" s="304" t="n">
        <v>146.9616</v>
      </c>
      <c r="E87" s="302" t="n">
        <v>0.3013</v>
      </c>
      <c r="F87" s="302" t="n">
        <v>3.3987</v>
      </c>
      <c r="G87" s="302" t="n">
        <v>0.82</v>
      </c>
      <c r="H87" s="302" t="n">
        <v>2.0313</v>
      </c>
    </row>
    <row r="88" customFormat="false" ht="12.85" hidden="false" customHeight="false" outlineLevel="0" collapsed="false">
      <c r="A88" s="295" t="s">
        <v>272</v>
      </c>
      <c r="B88" s="295" t="s">
        <v>273</v>
      </c>
      <c r="C88" s="296" t="n">
        <v>681.4669</v>
      </c>
      <c r="D88" s="303" t="n">
        <v>142.4852</v>
      </c>
      <c r="E88" s="298" t="n">
        <v>0.0843</v>
      </c>
      <c r="F88" s="298" t="n">
        <v>3.7696</v>
      </c>
      <c r="G88" s="298" t="n">
        <v>1.1299</v>
      </c>
      <c r="H88" s="298" t="n">
        <v>2.0223</v>
      </c>
    </row>
    <row r="89" customFormat="false" ht="12.85" hidden="false" customHeight="false" outlineLevel="0" collapsed="false">
      <c r="A89" s="270" t="s">
        <v>274</v>
      </c>
      <c r="B89" s="270" t="s">
        <v>275</v>
      </c>
      <c r="C89" s="300" t="n">
        <v>266.5841</v>
      </c>
      <c r="D89" s="304" t="n">
        <v>146.6054</v>
      </c>
      <c r="E89" s="302" t="n">
        <v>0</v>
      </c>
      <c r="F89" s="302" t="n">
        <v>3.2991</v>
      </c>
      <c r="G89" s="302" t="n">
        <v>0.9831</v>
      </c>
      <c r="H89" s="302" t="n">
        <v>2.0331</v>
      </c>
    </row>
    <row r="90" customFormat="false" ht="12.85" hidden="false" customHeight="false" outlineLevel="0" collapsed="false">
      <c r="A90" s="295" t="s">
        <v>276</v>
      </c>
      <c r="B90" s="295" t="s">
        <v>545</v>
      </c>
      <c r="C90" s="296" t="n">
        <v>26.4931</v>
      </c>
      <c r="D90" s="303" t="n">
        <v>143.6891</v>
      </c>
      <c r="E90" s="298" t="n">
        <v>0.1604</v>
      </c>
      <c r="F90" s="298" t="n">
        <v>3.721</v>
      </c>
      <c r="G90" s="298" t="n">
        <v>1.0285</v>
      </c>
      <c r="H90" s="298" t="n">
        <v>1.9847</v>
      </c>
    </row>
    <row r="91" customFormat="false" ht="12.85" hidden="false" customHeight="false" outlineLevel="0" collapsed="false">
      <c r="A91" s="270" t="s">
        <v>278</v>
      </c>
      <c r="B91" s="270" t="s">
        <v>546</v>
      </c>
      <c r="C91" s="300" t="n">
        <v>78.3889</v>
      </c>
      <c r="D91" s="304" t="n">
        <v>169.383</v>
      </c>
      <c r="E91" s="302" t="n">
        <v>0.1324</v>
      </c>
      <c r="F91" s="302" t="n">
        <v>0.4613</v>
      </c>
      <c r="G91" s="302" t="n">
        <v>0.2168</v>
      </c>
      <c r="H91" s="302" t="n">
        <v>0.2083</v>
      </c>
    </row>
    <row r="92" customFormat="false" ht="12.85" hidden="false" customHeight="false" outlineLevel="0" collapsed="false">
      <c r="A92" s="295" t="s">
        <v>280</v>
      </c>
      <c r="B92" s="295" t="s">
        <v>281</v>
      </c>
      <c r="C92" s="296" t="n">
        <v>247.0857</v>
      </c>
      <c r="D92" s="303" t="n">
        <v>142.5333</v>
      </c>
      <c r="E92" s="298" t="n">
        <v>0.2607</v>
      </c>
      <c r="F92" s="298" t="n">
        <v>3.6906</v>
      </c>
      <c r="G92" s="298" t="n">
        <v>1.0846</v>
      </c>
      <c r="H92" s="298" t="n">
        <v>2.06</v>
      </c>
    </row>
    <row r="93" customFormat="false" ht="12.85" hidden="false" customHeight="false" outlineLevel="0" collapsed="false">
      <c r="A93" s="270" t="s">
        <v>284</v>
      </c>
      <c r="B93" s="270" t="s">
        <v>285</v>
      </c>
      <c r="C93" s="300" t="n">
        <v>167.3126</v>
      </c>
      <c r="D93" s="304" t="n">
        <v>146.4158</v>
      </c>
      <c r="E93" s="302" t="n">
        <v>0.0812</v>
      </c>
      <c r="F93" s="302" t="n">
        <v>3.8963</v>
      </c>
      <c r="G93" s="302" t="n">
        <v>1.2486</v>
      </c>
      <c r="H93" s="302" t="n">
        <v>2.0151</v>
      </c>
    </row>
    <row r="94" customFormat="false" ht="12.85" hidden="false" customHeight="false" outlineLevel="0" collapsed="false">
      <c r="A94" s="295" t="s">
        <v>286</v>
      </c>
      <c r="B94" s="295" t="s">
        <v>547</v>
      </c>
      <c r="C94" s="296" t="n">
        <v>61.7477</v>
      </c>
      <c r="D94" s="303" t="n">
        <v>145.7836</v>
      </c>
      <c r="E94" s="298" t="n">
        <v>0.552</v>
      </c>
      <c r="F94" s="298" t="n">
        <v>3.6775</v>
      </c>
      <c r="G94" s="298" t="n">
        <v>1.0351</v>
      </c>
      <c r="H94" s="298" t="n">
        <v>2.0985</v>
      </c>
    </row>
    <row r="95" customFormat="false" ht="12.85" hidden="false" customHeight="false" outlineLevel="0" collapsed="false">
      <c r="A95" s="270" t="s">
        <v>288</v>
      </c>
      <c r="B95" s="270" t="s">
        <v>289</v>
      </c>
      <c r="C95" s="300" t="n">
        <v>18.3121</v>
      </c>
      <c r="D95" s="304" t="n">
        <v>147.1386</v>
      </c>
      <c r="E95" s="302" t="n">
        <v>0</v>
      </c>
      <c r="F95" s="302" t="n">
        <v>3.0034</v>
      </c>
      <c r="G95" s="302" t="n">
        <v>0.6462</v>
      </c>
      <c r="H95" s="302" t="n">
        <v>2.0023</v>
      </c>
    </row>
    <row r="96" customFormat="false" ht="12.85" hidden="false" customHeight="false" outlineLevel="0" collapsed="false">
      <c r="A96" s="295" t="s">
        <v>290</v>
      </c>
      <c r="B96" s="295" t="s">
        <v>291</v>
      </c>
      <c r="C96" s="296" t="n">
        <v>380.9342</v>
      </c>
      <c r="D96" s="303" t="n">
        <v>141.7628</v>
      </c>
      <c r="E96" s="298" t="n">
        <v>0.2342</v>
      </c>
      <c r="F96" s="298" t="n">
        <v>3.865</v>
      </c>
      <c r="G96" s="298" t="n">
        <v>1.1824</v>
      </c>
      <c r="H96" s="298" t="n">
        <v>2.0517</v>
      </c>
    </row>
    <row r="97" customFormat="false" ht="12.85" hidden="false" customHeight="false" outlineLevel="0" collapsed="false">
      <c r="A97" s="270" t="s">
        <v>292</v>
      </c>
      <c r="B97" s="270" t="s">
        <v>293</v>
      </c>
      <c r="C97" s="300" t="n">
        <v>35.8571</v>
      </c>
      <c r="D97" s="304" t="n">
        <v>144.2433</v>
      </c>
      <c r="E97" s="302" t="n">
        <v>0.1877</v>
      </c>
      <c r="F97" s="302" t="n">
        <v>3.6069</v>
      </c>
      <c r="G97" s="302" t="n">
        <v>0.8901</v>
      </c>
      <c r="H97" s="302" t="n">
        <v>1.6686</v>
      </c>
    </row>
    <row r="98" customFormat="false" ht="12.85" hidden="false" customHeight="false" outlineLevel="0" collapsed="false">
      <c r="A98" s="295" t="s">
        <v>294</v>
      </c>
      <c r="B98" s="295" t="s">
        <v>295</v>
      </c>
      <c r="C98" s="296" t="n">
        <v>91.1419</v>
      </c>
      <c r="D98" s="303" t="n">
        <v>143.6976</v>
      </c>
      <c r="E98" s="298" t="n">
        <v>0.2021</v>
      </c>
      <c r="F98" s="298" t="n">
        <v>3.6902</v>
      </c>
      <c r="G98" s="298" t="n">
        <v>1.1456</v>
      </c>
      <c r="H98" s="298" t="n">
        <v>1.9932</v>
      </c>
    </row>
    <row r="99" customFormat="false" ht="12.85" hidden="false" customHeight="false" outlineLevel="0" collapsed="false">
      <c r="A99" s="270" t="s">
        <v>296</v>
      </c>
      <c r="B99" s="270" t="s">
        <v>548</v>
      </c>
      <c r="C99" s="300" t="n">
        <v>30.7479</v>
      </c>
      <c r="D99" s="304" t="n">
        <v>145.3825</v>
      </c>
      <c r="E99" s="302" t="n">
        <v>1.5801</v>
      </c>
      <c r="F99" s="302" t="n">
        <v>3.6587</v>
      </c>
      <c r="G99" s="302" t="n">
        <v>1.0488</v>
      </c>
      <c r="H99" s="302" t="n">
        <v>2.0001</v>
      </c>
    </row>
    <row r="100" customFormat="false" ht="12.85" hidden="false" customHeight="false" outlineLevel="0" collapsed="false">
      <c r="A100" s="295" t="s">
        <v>298</v>
      </c>
      <c r="B100" s="295" t="s">
        <v>299</v>
      </c>
      <c r="C100" s="296" t="n">
        <v>163.4808</v>
      </c>
      <c r="D100" s="303" t="n">
        <v>141.6876</v>
      </c>
      <c r="E100" s="298" t="n">
        <v>0.2123</v>
      </c>
      <c r="F100" s="298" t="n">
        <v>3.8332</v>
      </c>
      <c r="G100" s="298" t="n">
        <v>1.1989</v>
      </c>
      <c r="H100" s="298" t="n">
        <v>2.0129</v>
      </c>
    </row>
    <row r="101" customFormat="false" ht="12.85" hidden="false" customHeight="false" outlineLevel="0" collapsed="false">
      <c r="A101" s="270" t="s">
        <v>300</v>
      </c>
      <c r="B101" s="270" t="s">
        <v>301</v>
      </c>
      <c r="C101" s="300" t="n">
        <v>30.4954</v>
      </c>
      <c r="D101" s="304" t="n">
        <v>141.0067</v>
      </c>
      <c r="E101" s="302" t="n">
        <v>0</v>
      </c>
      <c r="F101" s="302" t="n">
        <v>3.853</v>
      </c>
      <c r="G101" s="302" t="n">
        <v>1.3171</v>
      </c>
      <c r="H101" s="302" t="n">
        <v>1.9811</v>
      </c>
    </row>
    <row r="102" customFormat="false" ht="12.85" hidden="false" customHeight="false" outlineLevel="0" collapsed="false">
      <c r="A102" s="295" t="s">
        <v>302</v>
      </c>
      <c r="B102" s="295" t="s">
        <v>303</v>
      </c>
      <c r="C102" s="296" t="n">
        <v>163.1926</v>
      </c>
      <c r="D102" s="303" t="n">
        <v>143.6791</v>
      </c>
      <c r="E102" s="298" t="n">
        <v>0.2285</v>
      </c>
      <c r="F102" s="298" t="n">
        <v>3.5714</v>
      </c>
      <c r="G102" s="298" t="n">
        <v>1.0805</v>
      </c>
      <c r="H102" s="298" t="n">
        <v>1.969</v>
      </c>
    </row>
    <row r="103" customFormat="false" ht="12.85" hidden="false" customHeight="false" outlineLevel="0" collapsed="false">
      <c r="A103" s="270" t="s">
        <v>304</v>
      </c>
      <c r="B103" s="270" t="s">
        <v>549</v>
      </c>
      <c r="C103" s="300" t="n">
        <v>32.4707</v>
      </c>
      <c r="D103" s="304" t="n">
        <v>148.5825</v>
      </c>
      <c r="E103" s="302" t="n">
        <v>0.6993</v>
      </c>
      <c r="F103" s="302" t="n">
        <v>3.2952</v>
      </c>
      <c r="G103" s="302" t="n">
        <v>0.8879</v>
      </c>
      <c r="H103" s="302" t="n">
        <v>1.8041</v>
      </c>
    </row>
    <row r="104" customFormat="false" ht="12.85" hidden="false" customHeight="false" outlineLevel="0" collapsed="false">
      <c r="A104" s="295" t="s">
        <v>306</v>
      </c>
      <c r="B104" s="295" t="s">
        <v>307</v>
      </c>
      <c r="C104" s="296" t="n">
        <v>12.0958</v>
      </c>
      <c r="D104" s="303" t="n">
        <v>144.0271</v>
      </c>
      <c r="E104" s="298" t="n">
        <v>3.9098</v>
      </c>
      <c r="F104" s="298" t="n">
        <v>3.4516</v>
      </c>
      <c r="G104" s="298" t="n">
        <v>0.9507</v>
      </c>
      <c r="H104" s="298" t="n">
        <v>2.1701</v>
      </c>
    </row>
    <row r="105" customFormat="false" ht="12.85" hidden="false" customHeight="false" outlineLevel="0" collapsed="false">
      <c r="A105" s="270" t="s">
        <v>308</v>
      </c>
      <c r="B105" s="270" t="s">
        <v>309</v>
      </c>
      <c r="C105" s="300" t="n">
        <v>45.4156</v>
      </c>
      <c r="D105" s="304" t="n">
        <v>142.4119</v>
      </c>
      <c r="E105" s="302" t="n">
        <v>1.6881</v>
      </c>
      <c r="F105" s="302" t="n">
        <v>3.378</v>
      </c>
      <c r="G105" s="302" t="n">
        <v>1.1981</v>
      </c>
      <c r="H105" s="302" t="n">
        <v>1.7835</v>
      </c>
    </row>
    <row r="106" customFormat="false" ht="12.85" hidden="false" customHeight="false" outlineLevel="0" collapsed="false">
      <c r="A106" s="295" t="s">
        <v>310</v>
      </c>
      <c r="B106" s="295" t="s">
        <v>311</v>
      </c>
      <c r="C106" s="296" t="n">
        <v>30.3445</v>
      </c>
      <c r="D106" s="303" t="n">
        <v>147.3372</v>
      </c>
      <c r="E106" s="298" t="n">
        <v>5.3167</v>
      </c>
      <c r="F106" s="298" t="n">
        <v>3.4465</v>
      </c>
      <c r="G106" s="298" t="n">
        <v>0.9721</v>
      </c>
      <c r="H106" s="298" t="n">
        <v>1.9855</v>
      </c>
    </row>
    <row r="107" customFormat="false" ht="12.85" hidden="false" customHeight="false" outlineLevel="0" collapsed="false">
      <c r="A107" s="270" t="s">
        <v>312</v>
      </c>
      <c r="B107" s="270" t="s">
        <v>313</v>
      </c>
      <c r="C107" s="300" t="n">
        <v>11.7972</v>
      </c>
      <c r="D107" s="304" t="n">
        <v>144.1288</v>
      </c>
      <c r="E107" s="302" t="n">
        <v>1.0525</v>
      </c>
      <c r="F107" s="302" t="n">
        <v>3.8003</v>
      </c>
      <c r="G107" s="302" t="n">
        <v>1.4268</v>
      </c>
      <c r="H107" s="302" t="n">
        <v>1.9142</v>
      </c>
    </row>
    <row r="108" customFormat="false" ht="12.85" hidden="false" customHeight="false" outlineLevel="0" collapsed="false">
      <c r="A108" s="295" t="s">
        <v>314</v>
      </c>
      <c r="B108" s="295" t="s">
        <v>550</v>
      </c>
      <c r="C108" s="296" t="n">
        <v>20.1691</v>
      </c>
      <c r="D108" s="303" t="n">
        <v>149.1467</v>
      </c>
      <c r="E108" s="298" t="n">
        <v>0.5764</v>
      </c>
      <c r="F108" s="298" t="n">
        <v>3.0368</v>
      </c>
      <c r="G108" s="298" t="n">
        <v>0.5825</v>
      </c>
      <c r="H108" s="298" t="n">
        <v>2.0204</v>
      </c>
    </row>
    <row r="109" customFormat="false" ht="12.85" hidden="false" customHeight="false" outlineLevel="0" collapsed="false">
      <c r="A109" s="270" t="s">
        <v>316</v>
      </c>
      <c r="B109" s="270" t="s">
        <v>551</v>
      </c>
      <c r="C109" s="300" t="n">
        <v>72.7851</v>
      </c>
      <c r="D109" s="304" t="n">
        <v>142.539</v>
      </c>
      <c r="E109" s="302" t="n">
        <v>1.5353</v>
      </c>
      <c r="F109" s="302" t="n">
        <v>3.7358</v>
      </c>
      <c r="G109" s="302" t="n">
        <v>1.114</v>
      </c>
      <c r="H109" s="302" t="n">
        <v>2.0036</v>
      </c>
    </row>
    <row r="110" customFormat="false" ht="12.85" hidden="false" customHeight="false" outlineLevel="0" collapsed="false">
      <c r="A110" s="295" t="s">
        <v>318</v>
      </c>
      <c r="B110" s="295" t="s">
        <v>319</v>
      </c>
      <c r="C110" s="296" t="n">
        <v>1296.2659</v>
      </c>
      <c r="D110" s="303" t="n">
        <v>140.3235</v>
      </c>
      <c r="E110" s="298" t="n">
        <v>1.8968</v>
      </c>
      <c r="F110" s="298" t="n">
        <v>4.067</v>
      </c>
      <c r="G110" s="298" t="n">
        <v>1.5308</v>
      </c>
      <c r="H110" s="298" t="n">
        <v>1.9718</v>
      </c>
    </row>
    <row r="111" customFormat="false" ht="12.85" hidden="false" customHeight="false" outlineLevel="0" collapsed="false">
      <c r="A111" s="270" t="s">
        <v>320</v>
      </c>
      <c r="B111" s="270" t="s">
        <v>321</v>
      </c>
      <c r="C111" s="300" t="n">
        <v>49.3078</v>
      </c>
      <c r="D111" s="304" t="n">
        <v>144.7574</v>
      </c>
      <c r="E111" s="302" t="n">
        <v>2.7362</v>
      </c>
      <c r="F111" s="302" t="n">
        <v>3.9175</v>
      </c>
      <c r="G111" s="302" t="n">
        <v>1.9807</v>
      </c>
      <c r="H111" s="302" t="n">
        <v>1.8523</v>
      </c>
    </row>
    <row r="112" customFormat="false" ht="12.85" hidden="false" customHeight="false" outlineLevel="0" collapsed="false">
      <c r="A112" s="295" t="s">
        <v>322</v>
      </c>
      <c r="B112" s="295" t="s">
        <v>323</v>
      </c>
      <c r="C112" s="296" t="n">
        <v>25.2163</v>
      </c>
      <c r="D112" s="303" t="n">
        <v>133.7591</v>
      </c>
      <c r="E112" s="298" t="n">
        <v>0.4693</v>
      </c>
      <c r="F112" s="298" t="n">
        <v>4.2697</v>
      </c>
      <c r="G112" s="298" t="n">
        <v>1.1434</v>
      </c>
      <c r="H112" s="298" t="n">
        <v>2.4587</v>
      </c>
    </row>
    <row r="113" customFormat="false" ht="12.85" hidden="false" customHeight="false" outlineLevel="0" collapsed="false">
      <c r="A113" s="270" t="s">
        <v>324</v>
      </c>
      <c r="B113" s="270" t="s">
        <v>552</v>
      </c>
      <c r="C113" s="300" t="n">
        <v>810.7422</v>
      </c>
      <c r="D113" s="304" t="n">
        <v>141.9126</v>
      </c>
      <c r="E113" s="302" t="n">
        <v>5.9875</v>
      </c>
      <c r="F113" s="302" t="n">
        <v>4.0546</v>
      </c>
      <c r="G113" s="302" t="n">
        <v>1.4762</v>
      </c>
      <c r="H113" s="302" t="n">
        <v>2.1405</v>
      </c>
    </row>
    <row r="114" customFormat="false" ht="12.85" hidden="false" customHeight="false" outlineLevel="0" collapsed="false">
      <c r="A114" s="295" t="s">
        <v>326</v>
      </c>
      <c r="B114" s="295" t="s">
        <v>553</v>
      </c>
      <c r="C114" s="296" t="n">
        <v>62.4953</v>
      </c>
      <c r="D114" s="303" t="n">
        <v>144.4594</v>
      </c>
      <c r="E114" s="298" t="n">
        <v>0.7427</v>
      </c>
      <c r="F114" s="298" t="n">
        <v>3.3455</v>
      </c>
      <c r="G114" s="298" t="n">
        <v>1.1174</v>
      </c>
      <c r="H114" s="298" t="n">
        <v>2.0668</v>
      </c>
    </row>
    <row r="115" customFormat="false" ht="12.85" hidden="false" customHeight="false" outlineLevel="0" collapsed="false">
      <c r="A115" s="270" t="s">
        <v>328</v>
      </c>
      <c r="B115" s="270" t="s">
        <v>554</v>
      </c>
      <c r="C115" s="300" t="n">
        <v>23.1753</v>
      </c>
      <c r="D115" s="304" t="n">
        <v>142.8842</v>
      </c>
      <c r="E115" s="302" t="n">
        <v>1.0302</v>
      </c>
      <c r="F115" s="302" t="n">
        <v>3.2901</v>
      </c>
      <c r="G115" s="302" t="n">
        <v>0.9097</v>
      </c>
      <c r="H115" s="302" t="n">
        <v>2.1143</v>
      </c>
    </row>
    <row r="116" customFormat="false" ht="12.85" hidden="false" customHeight="false" outlineLevel="0" collapsed="false">
      <c r="A116" s="295" t="s">
        <v>330</v>
      </c>
      <c r="B116" s="295" t="s">
        <v>331</v>
      </c>
      <c r="C116" s="296" t="n">
        <v>18.1884</v>
      </c>
      <c r="D116" s="303" t="n">
        <v>145.8439</v>
      </c>
      <c r="E116" s="298" t="n">
        <v>2.749</v>
      </c>
      <c r="F116" s="298" t="n">
        <v>3.088</v>
      </c>
      <c r="G116" s="298" t="n">
        <v>0.4306</v>
      </c>
      <c r="H116" s="298" t="n">
        <v>1.6768</v>
      </c>
    </row>
    <row r="117" customFormat="false" ht="12.85" hidden="false" customHeight="false" outlineLevel="0" collapsed="false">
      <c r="A117" s="270" t="s">
        <v>332</v>
      </c>
      <c r="B117" s="270" t="s">
        <v>555</v>
      </c>
      <c r="C117" s="300" t="n">
        <v>229.0369</v>
      </c>
      <c r="D117" s="304" t="n">
        <v>147.4426</v>
      </c>
      <c r="E117" s="302" t="n">
        <v>5.2528</v>
      </c>
      <c r="F117" s="302" t="n">
        <v>3.1457</v>
      </c>
      <c r="G117" s="302" t="n">
        <v>0.6068</v>
      </c>
      <c r="H117" s="302" t="n">
        <v>2.0073</v>
      </c>
    </row>
    <row r="118" customFormat="false" ht="12.85" hidden="false" customHeight="false" outlineLevel="0" collapsed="false">
      <c r="A118" s="295" t="s">
        <v>334</v>
      </c>
      <c r="B118" s="295" t="s">
        <v>335</v>
      </c>
      <c r="C118" s="296" t="n">
        <v>62.1747</v>
      </c>
      <c r="D118" s="303" t="n">
        <v>141.7736</v>
      </c>
      <c r="E118" s="298" t="n">
        <v>3.4607</v>
      </c>
      <c r="F118" s="298" t="n">
        <v>3.5772</v>
      </c>
      <c r="G118" s="298" t="n">
        <v>1.284</v>
      </c>
      <c r="H118" s="298" t="n">
        <v>1.9126</v>
      </c>
    </row>
    <row r="119" customFormat="false" ht="12.85" hidden="false" customHeight="false" outlineLevel="0" collapsed="false">
      <c r="A119" s="270" t="s">
        <v>336</v>
      </c>
      <c r="B119" s="270" t="s">
        <v>337</v>
      </c>
      <c r="C119" s="300" t="n">
        <v>18.7062</v>
      </c>
      <c r="D119" s="304" t="n">
        <v>136.2693</v>
      </c>
      <c r="E119" s="302" t="n">
        <v>1.3097</v>
      </c>
      <c r="F119" s="302" t="n">
        <v>4.5662</v>
      </c>
      <c r="G119" s="302" t="n">
        <v>2.2229</v>
      </c>
      <c r="H119" s="302" t="n">
        <v>1.773</v>
      </c>
    </row>
    <row r="120" customFormat="false" ht="12.85" hidden="false" customHeight="false" outlineLevel="0" collapsed="false">
      <c r="A120" s="295" t="s">
        <v>338</v>
      </c>
      <c r="B120" s="295" t="s">
        <v>339</v>
      </c>
      <c r="C120" s="296" t="n">
        <v>91.7751</v>
      </c>
      <c r="D120" s="303" t="n">
        <v>148.4041</v>
      </c>
      <c r="E120" s="298" t="n">
        <v>3.3751</v>
      </c>
      <c r="F120" s="298" t="n">
        <v>3.4477</v>
      </c>
      <c r="G120" s="298" t="n">
        <v>1.0723</v>
      </c>
      <c r="H120" s="298" t="n">
        <v>2.0448</v>
      </c>
    </row>
    <row r="121" customFormat="false" ht="12.85" hidden="false" customHeight="false" outlineLevel="0" collapsed="false">
      <c r="A121" s="270" t="s">
        <v>342</v>
      </c>
      <c r="B121" s="270" t="s">
        <v>343</v>
      </c>
      <c r="C121" s="300" t="n">
        <v>19.0518</v>
      </c>
      <c r="D121" s="304" t="n">
        <v>152.2953</v>
      </c>
      <c r="E121" s="302" t="n">
        <v>4.6977</v>
      </c>
      <c r="F121" s="302" t="n">
        <v>3.1886</v>
      </c>
      <c r="G121" s="302" t="n">
        <v>1.0628</v>
      </c>
      <c r="H121" s="302" t="n">
        <v>1.684</v>
      </c>
    </row>
    <row r="122" customFormat="false" ht="12.85" hidden="false" customHeight="false" outlineLevel="0" collapsed="false">
      <c r="A122" s="295" t="s">
        <v>344</v>
      </c>
      <c r="B122" s="295" t="s">
        <v>345</v>
      </c>
      <c r="C122" s="296" t="n">
        <v>57.8897</v>
      </c>
      <c r="D122" s="303" t="n">
        <v>143.2802</v>
      </c>
      <c r="E122" s="298" t="n">
        <v>3.8003</v>
      </c>
      <c r="F122" s="298" t="n">
        <v>4.1573</v>
      </c>
      <c r="G122" s="298" t="n">
        <v>1.7216</v>
      </c>
      <c r="H122" s="298" t="n">
        <v>1.9102</v>
      </c>
    </row>
    <row r="123" customFormat="false" ht="12.85" hidden="false" customHeight="false" outlineLevel="0" collapsed="false">
      <c r="A123" s="270" t="s">
        <v>348</v>
      </c>
      <c r="B123" s="270" t="s">
        <v>556</v>
      </c>
      <c r="C123" s="300" t="n">
        <v>32.7915</v>
      </c>
      <c r="D123" s="304" t="n">
        <v>138.7413</v>
      </c>
      <c r="E123" s="302" t="n">
        <v>2.2037</v>
      </c>
      <c r="F123" s="302" t="n">
        <v>4.554</v>
      </c>
      <c r="G123" s="302" t="n">
        <v>1.9288</v>
      </c>
      <c r="H123" s="302" t="n">
        <v>1.9847</v>
      </c>
    </row>
    <row r="124" customFormat="false" ht="12.85" hidden="false" customHeight="false" outlineLevel="0" collapsed="false">
      <c r="A124" s="295" t="s">
        <v>350</v>
      </c>
      <c r="B124" s="295" t="s">
        <v>351</v>
      </c>
      <c r="C124" s="296" t="n">
        <v>40.5723</v>
      </c>
      <c r="D124" s="303" t="n">
        <v>148.171</v>
      </c>
      <c r="E124" s="298" t="n">
        <v>6.7842</v>
      </c>
      <c r="F124" s="298" t="n">
        <v>3.8963</v>
      </c>
      <c r="G124" s="298" t="n">
        <v>1.5075</v>
      </c>
      <c r="H124" s="298" t="n">
        <v>1.9697</v>
      </c>
    </row>
    <row r="125" customFormat="false" ht="12.85" hidden="false" customHeight="false" outlineLevel="0" collapsed="false">
      <c r="A125" s="270" t="s">
        <v>352</v>
      </c>
      <c r="B125" s="270" t="s">
        <v>353</v>
      </c>
      <c r="C125" s="300" t="n">
        <v>19.8383</v>
      </c>
      <c r="D125" s="304" t="n">
        <v>149.554</v>
      </c>
      <c r="E125" s="302" t="n">
        <v>4.0704</v>
      </c>
      <c r="F125" s="302" t="n">
        <v>3.4571</v>
      </c>
      <c r="G125" s="302" t="n">
        <v>0.9829</v>
      </c>
      <c r="H125" s="302" t="n">
        <v>2.1087</v>
      </c>
    </row>
    <row r="126" customFormat="false" ht="12.85" hidden="false" customHeight="false" outlineLevel="0" collapsed="false">
      <c r="A126" s="295" t="s">
        <v>354</v>
      </c>
      <c r="B126" s="295" t="s">
        <v>355</v>
      </c>
      <c r="C126" s="296" t="n">
        <v>80.6708</v>
      </c>
      <c r="D126" s="303" t="n">
        <v>145.949</v>
      </c>
      <c r="E126" s="298" t="n">
        <v>4.1491</v>
      </c>
      <c r="F126" s="298" t="n">
        <v>3.8479</v>
      </c>
      <c r="G126" s="298" t="n">
        <v>1.536</v>
      </c>
      <c r="H126" s="298" t="n">
        <v>2.0474</v>
      </c>
    </row>
    <row r="127" customFormat="false" ht="12.85" hidden="false" customHeight="false" outlineLevel="0" collapsed="false">
      <c r="A127" s="270" t="s">
        <v>356</v>
      </c>
      <c r="B127" s="270" t="s">
        <v>357</v>
      </c>
      <c r="C127" s="300" t="n">
        <v>91.1615</v>
      </c>
      <c r="D127" s="304" t="n">
        <v>154.2716</v>
      </c>
      <c r="E127" s="302" t="n">
        <v>8.1143</v>
      </c>
      <c r="F127" s="302" t="n">
        <v>3.3649</v>
      </c>
      <c r="G127" s="302" t="n">
        <v>0.8867</v>
      </c>
      <c r="H127" s="302" t="n">
        <v>2.0129</v>
      </c>
    </row>
    <row r="128" customFormat="false" ht="12.85" hidden="false" customHeight="false" outlineLevel="0" collapsed="false">
      <c r="A128" s="295" t="s">
        <v>358</v>
      </c>
      <c r="B128" s="295" t="s">
        <v>557</v>
      </c>
      <c r="C128" s="296" t="n">
        <v>18.8383</v>
      </c>
      <c r="D128" s="303" t="n">
        <v>157.0709</v>
      </c>
      <c r="E128" s="298" t="n">
        <v>15.4428</v>
      </c>
      <c r="F128" s="298" t="n">
        <v>3.76</v>
      </c>
      <c r="G128" s="298" t="n">
        <v>1.2828</v>
      </c>
      <c r="H128" s="298" t="n">
        <v>2.079</v>
      </c>
    </row>
    <row r="129" customFormat="false" ht="12.85" hidden="false" customHeight="false" outlineLevel="0" collapsed="false">
      <c r="A129" s="270" t="s">
        <v>360</v>
      </c>
      <c r="B129" s="270" t="s">
        <v>558</v>
      </c>
      <c r="C129" s="300" t="n">
        <v>16.715</v>
      </c>
      <c r="D129" s="304" t="n">
        <v>149.5962</v>
      </c>
      <c r="E129" s="302" t="n">
        <v>0</v>
      </c>
      <c r="F129" s="302" t="n">
        <v>3.1259</v>
      </c>
      <c r="G129" s="302" t="n">
        <v>0.7328</v>
      </c>
      <c r="H129" s="302" t="n">
        <v>1.8945</v>
      </c>
    </row>
    <row r="130" customFormat="false" ht="12.85" hidden="false" customHeight="false" outlineLevel="0" collapsed="false">
      <c r="A130" s="295" t="s">
        <v>362</v>
      </c>
      <c r="B130" s="295" t="s">
        <v>559</v>
      </c>
      <c r="C130" s="296" t="n">
        <v>39.4516</v>
      </c>
      <c r="D130" s="303" t="n">
        <v>149.224</v>
      </c>
      <c r="E130" s="298" t="n">
        <v>6.6495</v>
      </c>
      <c r="F130" s="298" t="n">
        <v>3.8464</v>
      </c>
      <c r="G130" s="298" t="n">
        <v>1.299</v>
      </c>
      <c r="H130" s="298" t="n">
        <v>2.1017</v>
      </c>
    </row>
    <row r="131" customFormat="false" ht="12.85" hidden="false" customHeight="false" outlineLevel="0" collapsed="false">
      <c r="A131" s="270" t="s">
        <v>364</v>
      </c>
      <c r="B131" s="270" t="s">
        <v>560</v>
      </c>
      <c r="C131" s="300" t="n">
        <v>11.4767</v>
      </c>
      <c r="D131" s="304" t="n">
        <v>148.7191</v>
      </c>
      <c r="E131" s="302" t="n">
        <v>1.641</v>
      </c>
      <c r="F131" s="302" t="n">
        <v>2.9334</v>
      </c>
      <c r="G131" s="302" t="n">
        <v>0.4647</v>
      </c>
      <c r="H131" s="302" t="n">
        <v>2.0331</v>
      </c>
    </row>
    <row r="132" customFormat="false" ht="12.85" hidden="false" customHeight="false" outlineLevel="0" collapsed="false">
      <c r="A132" s="295" t="s">
        <v>366</v>
      </c>
      <c r="B132" s="295" t="s">
        <v>561</v>
      </c>
      <c r="C132" s="296" t="n">
        <v>17.0739</v>
      </c>
      <c r="D132" s="303" t="n">
        <v>147.1764</v>
      </c>
      <c r="E132" s="298" t="n">
        <v>1.0713</v>
      </c>
      <c r="F132" s="298" t="n">
        <v>3.4214</v>
      </c>
      <c r="G132" s="298" t="n">
        <v>1.3422</v>
      </c>
      <c r="H132" s="298" t="n">
        <v>1.9474</v>
      </c>
    </row>
    <row r="133" customFormat="false" ht="12.85" hidden="false" customHeight="false" outlineLevel="0" collapsed="false">
      <c r="A133" s="270" t="s">
        <v>368</v>
      </c>
      <c r="B133" s="270" t="s">
        <v>369</v>
      </c>
      <c r="C133" s="300" t="n">
        <v>48.632</v>
      </c>
      <c r="D133" s="304" t="n">
        <v>154.6071</v>
      </c>
      <c r="E133" s="302" t="n">
        <v>8.6581</v>
      </c>
      <c r="F133" s="302" t="n">
        <v>2.9027</v>
      </c>
      <c r="G133" s="302" t="n">
        <v>0.4849</v>
      </c>
      <c r="H133" s="302" t="n">
        <v>1.8934</v>
      </c>
    </row>
    <row r="134" customFormat="false" ht="12.85" hidden="false" customHeight="false" outlineLevel="0" collapsed="false">
      <c r="A134" s="295" t="s">
        <v>370</v>
      </c>
      <c r="B134" s="295" t="s">
        <v>371</v>
      </c>
      <c r="C134" s="296" t="n">
        <v>36.4271</v>
      </c>
      <c r="D134" s="303" t="n">
        <v>145.471</v>
      </c>
      <c r="E134" s="298" t="n">
        <v>4.6188</v>
      </c>
      <c r="F134" s="298" t="n">
        <v>3.1364</v>
      </c>
      <c r="G134" s="298" t="n">
        <v>1.0591</v>
      </c>
      <c r="H134" s="298" t="n">
        <v>1.5647</v>
      </c>
    </row>
    <row r="135" customFormat="false" ht="12.85" hidden="false" customHeight="false" outlineLevel="0" collapsed="false">
      <c r="A135" s="270" t="s">
        <v>372</v>
      </c>
      <c r="B135" s="270" t="s">
        <v>562</v>
      </c>
      <c r="C135" s="300" t="n">
        <v>110.55</v>
      </c>
      <c r="D135" s="304" t="n">
        <v>138.7167</v>
      </c>
      <c r="E135" s="302" t="n">
        <v>0.3954</v>
      </c>
      <c r="F135" s="302" t="n">
        <v>4.2326</v>
      </c>
      <c r="G135" s="302" t="n">
        <v>1.6877</v>
      </c>
      <c r="H135" s="302" t="n">
        <v>2.0322</v>
      </c>
    </row>
    <row r="136" customFormat="false" ht="12.85" hidden="false" customHeight="false" outlineLevel="0" collapsed="false">
      <c r="A136" s="295" t="s">
        <v>374</v>
      </c>
      <c r="B136" s="295" t="s">
        <v>563</v>
      </c>
      <c r="C136" s="296" t="n">
        <v>116.3689</v>
      </c>
      <c r="D136" s="303" t="n">
        <v>156.1943</v>
      </c>
      <c r="E136" s="298" t="n">
        <v>10.7637</v>
      </c>
      <c r="F136" s="298" t="n">
        <v>3.4015</v>
      </c>
      <c r="G136" s="298" t="n">
        <v>0.9889</v>
      </c>
      <c r="H136" s="298" t="n">
        <v>2.0144</v>
      </c>
    </row>
    <row r="137" customFormat="false" ht="12.85" hidden="false" customHeight="false" outlineLevel="0" collapsed="false">
      <c r="A137" s="270" t="s">
        <v>376</v>
      </c>
      <c r="B137" s="270" t="s">
        <v>377</v>
      </c>
      <c r="C137" s="300" t="n">
        <v>32.0874</v>
      </c>
      <c r="D137" s="304" t="n">
        <v>152.8241</v>
      </c>
      <c r="E137" s="302" t="n">
        <v>18.7639</v>
      </c>
      <c r="F137" s="302" t="n">
        <v>4.1553</v>
      </c>
      <c r="G137" s="302" t="n">
        <v>1.5322</v>
      </c>
      <c r="H137" s="302" t="n">
        <v>2.1633</v>
      </c>
    </row>
    <row r="138" customFormat="false" ht="12.85" hidden="false" customHeight="false" outlineLevel="0" collapsed="false">
      <c r="A138" s="295" t="s">
        <v>378</v>
      </c>
      <c r="B138" s="295" t="s">
        <v>379</v>
      </c>
      <c r="C138" s="296" t="n">
        <v>17</v>
      </c>
      <c r="D138" s="303" t="n">
        <v>167.6114</v>
      </c>
      <c r="E138" s="298" t="n">
        <v>20.5539</v>
      </c>
      <c r="F138" s="298" t="n">
        <v>3.1568</v>
      </c>
      <c r="G138" s="298" t="n">
        <v>0.5882</v>
      </c>
      <c r="H138" s="298" t="n">
        <v>2.3431</v>
      </c>
    </row>
    <row r="139" customFormat="false" ht="12.85" hidden="false" customHeight="false" outlineLevel="0" collapsed="false">
      <c r="A139" s="270" t="s">
        <v>380</v>
      </c>
      <c r="B139" s="270" t="s">
        <v>381</v>
      </c>
      <c r="C139" s="300" t="n">
        <v>312.5506</v>
      </c>
      <c r="D139" s="304" t="n">
        <v>151.6189</v>
      </c>
      <c r="E139" s="302" t="n">
        <v>10.499</v>
      </c>
      <c r="F139" s="302" t="n">
        <v>3.9081</v>
      </c>
      <c r="G139" s="302" t="n">
        <v>1.5</v>
      </c>
      <c r="H139" s="302" t="n">
        <v>1.9276</v>
      </c>
    </row>
    <row r="140" customFormat="false" ht="12.85" hidden="false" customHeight="false" outlineLevel="0" collapsed="false">
      <c r="A140" s="295" t="s">
        <v>382</v>
      </c>
      <c r="B140" s="295" t="s">
        <v>383</v>
      </c>
      <c r="C140" s="296" t="n">
        <v>96.5198</v>
      </c>
      <c r="D140" s="303" t="n">
        <v>146.8406</v>
      </c>
      <c r="E140" s="298" t="n">
        <v>6.9101</v>
      </c>
      <c r="F140" s="298" t="n">
        <v>3.9896</v>
      </c>
      <c r="G140" s="298" t="n">
        <v>1.7802</v>
      </c>
      <c r="H140" s="298" t="n">
        <v>1.7595</v>
      </c>
    </row>
    <row r="141" customFormat="false" ht="12.85" hidden="false" customHeight="false" outlineLevel="0" collapsed="false">
      <c r="A141" s="270" t="s">
        <v>384</v>
      </c>
      <c r="B141" s="270" t="s">
        <v>385</v>
      </c>
      <c r="C141" s="300" t="n">
        <v>18.1177</v>
      </c>
      <c r="D141" s="304" t="n">
        <v>138.6294</v>
      </c>
      <c r="E141" s="302" t="n">
        <v>4.342</v>
      </c>
      <c r="F141" s="302" t="n">
        <v>4.6685</v>
      </c>
      <c r="G141" s="302" t="n">
        <v>2.3227</v>
      </c>
      <c r="H141" s="302" t="n">
        <v>2.01</v>
      </c>
    </row>
    <row r="142" customFormat="false" ht="12.85" hidden="false" customHeight="false" outlineLevel="0" collapsed="false">
      <c r="A142" s="295" t="s">
        <v>386</v>
      </c>
      <c r="B142" s="295" t="s">
        <v>387</v>
      </c>
      <c r="C142" s="296" t="n">
        <v>14.0163</v>
      </c>
      <c r="D142" s="303" t="n">
        <v>144.9889</v>
      </c>
      <c r="E142" s="298" t="n">
        <v>8.5882</v>
      </c>
      <c r="F142" s="298" t="n">
        <v>4.4828</v>
      </c>
      <c r="G142" s="298" t="n">
        <v>2.17</v>
      </c>
      <c r="H142" s="298" t="n">
        <v>1.8847</v>
      </c>
    </row>
    <row r="143" customFormat="false" ht="12.85" hidden="false" customHeight="false" outlineLevel="0" collapsed="false">
      <c r="A143" s="270" t="s">
        <v>390</v>
      </c>
      <c r="B143" s="270" t="s">
        <v>564</v>
      </c>
      <c r="C143" s="300" t="n">
        <v>1390.7388</v>
      </c>
      <c r="D143" s="304" t="n">
        <v>140.1043</v>
      </c>
      <c r="E143" s="302" t="n">
        <v>2.5887</v>
      </c>
      <c r="F143" s="302" t="n">
        <v>3.8636</v>
      </c>
      <c r="G143" s="302" t="n">
        <v>1.4287</v>
      </c>
      <c r="H143" s="302" t="n">
        <v>1.9553</v>
      </c>
    </row>
    <row r="144" customFormat="false" ht="12.85" hidden="false" customHeight="false" outlineLevel="0" collapsed="false">
      <c r="A144" s="295" t="s">
        <v>392</v>
      </c>
      <c r="B144" s="295" t="s">
        <v>393</v>
      </c>
      <c r="C144" s="296" t="n">
        <v>29.9776</v>
      </c>
      <c r="D144" s="303" t="n">
        <v>143.2515</v>
      </c>
      <c r="E144" s="298" t="n">
        <v>1.4872</v>
      </c>
      <c r="F144" s="298" t="n">
        <v>3.5776</v>
      </c>
      <c r="G144" s="298" t="n">
        <v>1.3232</v>
      </c>
      <c r="H144" s="298" t="n">
        <v>1.9319</v>
      </c>
    </row>
    <row r="145" customFormat="false" ht="12.85" hidden="false" customHeight="false" outlineLevel="0" collapsed="false">
      <c r="A145" s="270" t="s">
        <v>394</v>
      </c>
      <c r="B145" s="270" t="s">
        <v>395</v>
      </c>
      <c r="C145" s="300" t="n">
        <v>184.2722</v>
      </c>
      <c r="D145" s="304" t="n">
        <v>147.695</v>
      </c>
      <c r="E145" s="302" t="n">
        <v>2.7255</v>
      </c>
      <c r="F145" s="302" t="n">
        <v>3.3718</v>
      </c>
      <c r="G145" s="302" t="n">
        <v>0.9451</v>
      </c>
      <c r="H145" s="302" t="n">
        <v>1.9604</v>
      </c>
    </row>
    <row r="146" customFormat="false" ht="12.85" hidden="false" customHeight="false" outlineLevel="0" collapsed="false">
      <c r="A146" s="295" t="s">
        <v>396</v>
      </c>
      <c r="B146" s="295" t="s">
        <v>397</v>
      </c>
      <c r="C146" s="296" t="n">
        <v>447.4154</v>
      </c>
      <c r="D146" s="303" t="n">
        <v>141.6984</v>
      </c>
      <c r="E146" s="298" t="n">
        <v>1.0417</v>
      </c>
      <c r="F146" s="298" t="n">
        <v>3.5654</v>
      </c>
      <c r="G146" s="298" t="n">
        <v>1.1545</v>
      </c>
      <c r="H146" s="298" t="n">
        <v>1.9541</v>
      </c>
    </row>
    <row r="147" customFormat="false" ht="12.85" hidden="false" customHeight="false" outlineLevel="0" collapsed="false">
      <c r="A147" s="270" t="s">
        <v>398</v>
      </c>
      <c r="B147" s="270" t="s">
        <v>399</v>
      </c>
      <c r="C147" s="300" t="n">
        <v>11.7561</v>
      </c>
      <c r="D147" s="304" t="n">
        <v>160.9023</v>
      </c>
      <c r="E147" s="302" t="n">
        <v>8.0596</v>
      </c>
      <c r="F147" s="302" t="n">
        <v>2.5589</v>
      </c>
      <c r="G147" s="302" t="n">
        <v>0.3898</v>
      </c>
      <c r="H147" s="302" t="n">
        <v>1.8997</v>
      </c>
    </row>
    <row r="148" customFormat="false" ht="12.85" hidden="false" customHeight="false" outlineLevel="0" collapsed="false">
      <c r="A148" s="295" t="s">
        <v>400</v>
      </c>
      <c r="B148" s="295" t="s">
        <v>401</v>
      </c>
      <c r="C148" s="296" t="n">
        <v>114.8794</v>
      </c>
      <c r="D148" s="303" t="n">
        <v>143.3133</v>
      </c>
      <c r="E148" s="298" t="n">
        <v>4.3542</v>
      </c>
      <c r="F148" s="298" t="n">
        <v>3.2947</v>
      </c>
      <c r="G148" s="298" t="n">
        <v>1.1853</v>
      </c>
      <c r="H148" s="298" t="n">
        <v>1.6763</v>
      </c>
    </row>
    <row r="149" customFormat="false" ht="12.85" hidden="false" customHeight="false" outlineLevel="0" collapsed="false">
      <c r="A149" s="270" t="s">
        <v>402</v>
      </c>
      <c r="B149" s="270" t="s">
        <v>403</v>
      </c>
      <c r="C149" s="300" t="n">
        <v>272.1695</v>
      </c>
      <c r="D149" s="304" t="n">
        <v>141.853</v>
      </c>
      <c r="E149" s="302" t="n">
        <v>2.1982</v>
      </c>
      <c r="F149" s="302" t="n">
        <v>4.0719</v>
      </c>
      <c r="G149" s="302" t="n">
        <v>1.943</v>
      </c>
      <c r="H149" s="302" t="n">
        <v>1.7519</v>
      </c>
    </row>
    <row r="150" customFormat="false" ht="12.85" hidden="false" customHeight="false" outlineLevel="0" collapsed="false">
      <c r="A150" s="295" t="s">
        <v>404</v>
      </c>
      <c r="B150" s="295" t="s">
        <v>565</v>
      </c>
      <c r="C150" s="296" t="n">
        <v>26.3998</v>
      </c>
      <c r="D150" s="303" t="n">
        <v>141.0445</v>
      </c>
      <c r="E150" s="298" t="n">
        <v>3.7248</v>
      </c>
      <c r="F150" s="298" t="n">
        <v>4.3497</v>
      </c>
      <c r="G150" s="298" t="n">
        <v>2.0707</v>
      </c>
      <c r="H150" s="298" t="n">
        <v>2.0233</v>
      </c>
    </row>
    <row r="151" customFormat="false" ht="12.85" hidden="false" customHeight="false" outlineLevel="0" collapsed="false">
      <c r="A151" s="270" t="s">
        <v>406</v>
      </c>
      <c r="B151" s="270" t="s">
        <v>407</v>
      </c>
      <c r="C151" s="300" t="n">
        <v>57.5065</v>
      </c>
      <c r="D151" s="304" t="n">
        <v>143.3316</v>
      </c>
      <c r="E151" s="302" t="n">
        <v>0.7992</v>
      </c>
      <c r="F151" s="302" t="n">
        <v>3.5691</v>
      </c>
      <c r="G151" s="302" t="n">
        <v>1.6954</v>
      </c>
      <c r="H151" s="302" t="n">
        <v>1.7331</v>
      </c>
    </row>
    <row r="152" customFormat="false" ht="12.85" hidden="false" customHeight="false" outlineLevel="0" collapsed="false">
      <c r="A152" s="295" t="s">
        <v>410</v>
      </c>
      <c r="B152" s="295" t="s">
        <v>411</v>
      </c>
      <c r="C152" s="296" t="n">
        <v>28.7438</v>
      </c>
      <c r="D152" s="303" t="n">
        <v>144.93</v>
      </c>
      <c r="E152" s="298" t="n">
        <v>3.4326</v>
      </c>
      <c r="F152" s="298" t="n">
        <v>3.9254</v>
      </c>
      <c r="G152" s="298" t="n">
        <v>1.7308</v>
      </c>
      <c r="H152" s="298" t="n">
        <v>1.7279</v>
      </c>
    </row>
    <row r="153" customFormat="false" ht="12.85" hidden="false" customHeight="false" outlineLevel="0" collapsed="false">
      <c r="A153" s="270" t="s">
        <v>412</v>
      </c>
      <c r="B153" s="270" t="s">
        <v>413</v>
      </c>
      <c r="C153" s="300" t="n">
        <v>24.1804</v>
      </c>
      <c r="D153" s="304" t="n">
        <v>149.334</v>
      </c>
      <c r="E153" s="302" t="n">
        <v>6.4412</v>
      </c>
      <c r="F153" s="302" t="n">
        <v>3.8116</v>
      </c>
      <c r="G153" s="302" t="n">
        <v>1.4681</v>
      </c>
      <c r="H153" s="302" t="n">
        <v>2.1367</v>
      </c>
    </row>
    <row r="154" customFormat="false" ht="12.85" hidden="false" customHeight="false" outlineLevel="0" collapsed="false">
      <c r="A154" s="295" t="s">
        <v>414</v>
      </c>
      <c r="B154" s="295" t="s">
        <v>566</v>
      </c>
      <c r="C154" s="296" t="n">
        <v>80.4485</v>
      </c>
      <c r="D154" s="303" t="n">
        <v>149.8875</v>
      </c>
      <c r="E154" s="298" t="n">
        <v>4.3081</v>
      </c>
      <c r="F154" s="298" t="n">
        <v>3.4753</v>
      </c>
      <c r="G154" s="298" t="n">
        <v>1.0472</v>
      </c>
      <c r="H154" s="298" t="n">
        <v>2.0665</v>
      </c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1:30Z</dcterms:created>
  <dc:creator>MPSV ČR - SSZ</dc:creator>
  <dc:description/>
  <dc:language>en-US</dc:language>
  <cp:lastModifiedBy>Michal Novotný</cp:lastModifiedBy>
  <dcterms:modified xsi:type="dcterms:W3CDTF">2006-03-15T08:51:32Z</dcterms:modified>
  <cp:revision>0</cp:revision>
  <dc:subject>4. čtvrtletí 2005 - kraj CZ052</dc:subject>
  <dc:title>Regionální statistika ceny práce</dc:title>
</cp:coreProperties>
</file>