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86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38158388"/>
        <c:axId val="46349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704</c:v>
                </c:pt>
              </c:numCache>
            </c:numRef>
          </c:xVal>
          <c:smooth val="0"/>
        </c:ser>
        <c:axId val="65487232"/>
        <c:axId val="40562300"/>
      </c:scatterChart>
      <c:catAx>
        <c:axId val="381583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9427"/>
        <c:crossesAt val="0"/>
        <c:auto val="1"/>
        <c:lblAlgn val="ctr"/>
        <c:lblOffset val="100"/>
        <c:noMultiLvlLbl val="0"/>
      </c:catAx>
      <c:valAx>
        <c:axId val="463494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58388"/>
        <c:crossesAt val="1"/>
        <c:crossBetween val="midCat"/>
        <c:majorUnit val="20"/>
      </c:valAx>
      <c:valAx>
        <c:axId val="6548723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62300"/>
        <c:crosses val="max"/>
        <c:crossBetween val="midCat"/>
      </c:valAx>
      <c:valAx>
        <c:axId val="405623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872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23</c:v>
                </c:pt>
                <c:pt idx="1">
                  <c:v>6.1132</c:v>
                </c:pt>
                <c:pt idx="2">
                  <c:v>16.5083</c:v>
                </c:pt>
                <c:pt idx="3">
                  <c:v>6.4405</c:v>
                </c:pt>
                <c:pt idx="4">
                  <c:v>7.9276</c:v>
                </c:pt>
                <c:pt idx="5">
                  <c:v>0.4902</c:v>
                </c:pt>
                <c:pt idx="6">
                  <c:v>26.5103</c:v>
                </c:pt>
                <c:pt idx="7">
                  <c:v>22.7372</c:v>
                </c:pt>
                <c:pt idx="8">
                  <c:v>7.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4.001</c:v>
                </c:pt>
                <c:pt idx="1">
                  <c:v>24730.5833</c:v>
                </c:pt>
                <c:pt idx="2">
                  <c:v>19707.3931</c:v>
                </c:pt>
                <c:pt idx="3">
                  <c:v>14900</c:v>
                </c:pt>
                <c:pt idx="4">
                  <c:v>10536.2577</c:v>
                </c:pt>
                <c:pt idx="5">
                  <c:v>13698.7502</c:v>
                </c:pt>
                <c:pt idx="6">
                  <c:v>16790.5</c:v>
                </c:pt>
                <c:pt idx="7">
                  <c:v>17730.8679</c:v>
                </c:pt>
                <c:pt idx="8">
                  <c:v>10683.73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09.999</c:v>
                </c:pt>
                <c:pt idx="1">
                  <c:v>6203.75</c:v>
                </c:pt>
                <c:pt idx="2">
                  <c:v>4897.9402</c:v>
                </c:pt>
                <c:pt idx="3">
                  <c:v>3231.8737</c:v>
                </c:pt>
                <c:pt idx="4">
                  <c:v>1790.1095</c:v>
                </c:pt>
                <c:pt idx="5">
                  <c:v>3099.2667</c:v>
                </c:pt>
                <c:pt idx="6">
                  <c:v>4595.0556</c:v>
                </c:pt>
                <c:pt idx="7">
                  <c:v>4063.1224</c:v>
                </c:pt>
                <c:pt idx="8">
                  <c:v>3033.84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304.1666</c:v>
                </c:pt>
                <c:pt idx="1">
                  <c:v>8800.5</c:v>
                </c:pt>
                <c:pt idx="2">
                  <c:v>7041.25</c:v>
                </c:pt>
                <c:pt idx="3">
                  <c:v>3525.7929</c:v>
                </c:pt>
                <c:pt idx="4">
                  <c:v>3696.2994</c:v>
                </c:pt>
                <c:pt idx="5">
                  <c:v>4578.6478</c:v>
                </c:pt>
                <c:pt idx="6">
                  <c:v>5529.861</c:v>
                </c:pt>
                <c:pt idx="7">
                  <c:v>4551.593</c:v>
                </c:pt>
                <c:pt idx="8">
                  <c:v>3672.4105</c:v>
                </c:pt>
              </c:numCache>
            </c:numRef>
          </c:val>
        </c:ser>
        <c:gapWidth val="150"/>
        <c:overlap val="100"/>
        <c:axId val="59078341"/>
        <c:axId val="33049291"/>
      </c:barChart>
      <c:catAx>
        <c:axId val="5907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49291"/>
        <c:crossesAt val="0"/>
        <c:auto val="1"/>
        <c:lblAlgn val="ctr"/>
        <c:lblOffset val="100"/>
        <c:noMultiLvlLbl val="0"/>
      </c:catAx>
      <c:valAx>
        <c:axId val="33049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78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2</c:v>
                </c:pt>
                <c:pt idx="1">
                  <c:v>68.11</c:v>
                </c:pt>
                <c:pt idx="2">
                  <c:v>67.19</c:v>
                </c:pt>
                <c:pt idx="3">
                  <c:v>69.35</c:v>
                </c:pt>
                <c:pt idx="4">
                  <c:v>70.2</c:v>
                </c:pt>
                <c:pt idx="5">
                  <c:v>68.26</c:v>
                </c:pt>
                <c:pt idx="6">
                  <c:v>60.7</c:v>
                </c:pt>
                <c:pt idx="7">
                  <c:v>61.83</c:v>
                </c:pt>
                <c:pt idx="8">
                  <c:v>66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38</c:v>
                </c:pt>
                <c:pt idx="1">
                  <c:v>18.55</c:v>
                </c:pt>
                <c:pt idx="2">
                  <c:v>18.66</c:v>
                </c:pt>
                <c:pt idx="3">
                  <c:v>16.43</c:v>
                </c:pt>
                <c:pt idx="4">
                  <c:v>12.82</c:v>
                </c:pt>
                <c:pt idx="5">
                  <c:v>13.31</c:v>
                </c:pt>
                <c:pt idx="6">
                  <c:v>19.93</c:v>
                </c:pt>
                <c:pt idx="7">
                  <c:v>16.11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2</c:v>
                </c:pt>
                <c:pt idx="3">
                  <c:v>0.41</c:v>
                </c:pt>
                <c:pt idx="4">
                  <c:v>0.47</c:v>
                </c:pt>
                <c:pt idx="5">
                  <c:v>0.89</c:v>
                </c:pt>
                <c:pt idx="6">
                  <c:v>1.42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2.28</c:v>
                </c:pt>
                <c:pt idx="2">
                  <c:v>3.28</c:v>
                </c:pt>
                <c:pt idx="3">
                  <c:v>3.92</c:v>
                </c:pt>
                <c:pt idx="4">
                  <c:v>7.7</c:v>
                </c:pt>
                <c:pt idx="5">
                  <c:v>5.99</c:v>
                </c:pt>
                <c:pt idx="6">
                  <c:v>5.62</c:v>
                </c:pt>
                <c:pt idx="7">
                  <c:v>9.27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8</c:v>
                </c:pt>
                <c:pt idx="1">
                  <c:v>10.51</c:v>
                </c:pt>
                <c:pt idx="2">
                  <c:v>10.11</c:v>
                </c:pt>
                <c:pt idx="3">
                  <c:v>9.85</c:v>
                </c:pt>
                <c:pt idx="4">
                  <c:v>8.76</c:v>
                </c:pt>
                <c:pt idx="5">
                  <c:v>11.54</c:v>
                </c:pt>
                <c:pt idx="6">
                  <c:v>12.01</c:v>
                </c:pt>
                <c:pt idx="7">
                  <c:v>11.47</c:v>
                </c:pt>
                <c:pt idx="8">
                  <c:v>11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24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32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2884932"/>
        <c:axId val="24676413"/>
      </c:barChart>
      <c:catAx>
        <c:axId val="6288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76413"/>
        <c:crossesAt val="0"/>
        <c:auto val="1"/>
        <c:lblAlgn val="ctr"/>
        <c:lblOffset val="100"/>
        <c:noMultiLvlLbl val="0"/>
      </c:catAx>
      <c:valAx>
        <c:axId val="246764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84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7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2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9</v>
      </c>
      <c r="E22" s="53" t="n">
        <v>89.3</v>
      </c>
      <c r="F22" s="54" t="n">
        <v>29.48</v>
      </c>
      <c r="G22" s="55" t="n">
        <v>38.03</v>
      </c>
      <c r="H22" s="56" t="n">
        <v>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623</v>
      </c>
      <c r="E13" s="102" t="n">
        <v>185.07</v>
      </c>
      <c r="F13" s="103" t="n">
        <v>93.81</v>
      </c>
      <c r="G13" s="103" t="n">
        <v>506.22</v>
      </c>
      <c r="H13" s="103" t="n">
        <v>270.43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32</v>
      </c>
      <c r="E14" s="108" t="n">
        <v>178.37</v>
      </c>
      <c r="F14" s="109" t="n">
        <v>113.79</v>
      </c>
      <c r="G14" s="109" t="n">
        <v>311.82</v>
      </c>
      <c r="H14" s="109" t="n">
        <v>203.5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083</v>
      </c>
      <c r="E15" s="102" t="n">
        <v>142.65</v>
      </c>
      <c r="F15" s="103" t="n">
        <v>91.91</v>
      </c>
      <c r="G15" s="103" t="n">
        <v>232.65</v>
      </c>
      <c r="H15" s="103" t="n">
        <v>157.1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405</v>
      </c>
      <c r="E16" s="108" t="n">
        <v>103.16</v>
      </c>
      <c r="F16" s="109" t="n">
        <v>65</v>
      </c>
      <c r="G16" s="109" t="n">
        <v>151.62</v>
      </c>
      <c r="H16" s="109" t="n">
        <v>109.43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76</v>
      </c>
      <c r="E17" s="102" t="n">
        <v>71.84</v>
      </c>
      <c r="F17" s="103" t="n">
        <v>53.99</v>
      </c>
      <c r="G17" s="103" t="n">
        <v>128.27</v>
      </c>
      <c r="H17" s="103" t="n">
        <v>83.451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02</v>
      </c>
      <c r="E18" s="108" t="n">
        <v>97.26</v>
      </c>
      <c r="F18" s="109" t="n">
        <v>64.62</v>
      </c>
      <c r="G18" s="109" t="n">
        <v>142.27</v>
      </c>
      <c r="H18" s="109" t="n">
        <v>100.82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103</v>
      </c>
      <c r="E19" s="102" t="n">
        <v>117.33</v>
      </c>
      <c r="F19" s="103" t="n">
        <v>71.45</v>
      </c>
      <c r="G19" s="103" t="n">
        <v>179.19</v>
      </c>
      <c r="H19" s="103" t="n">
        <v>122.91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72</v>
      </c>
      <c r="E20" s="108" t="n">
        <v>119.11</v>
      </c>
      <c r="F20" s="109" t="n">
        <v>79.12</v>
      </c>
      <c r="G20" s="109" t="n">
        <v>177.11</v>
      </c>
      <c r="H20" s="109" t="n">
        <v>124.694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1</v>
      </c>
      <c r="E21" s="102" t="n">
        <v>73.53</v>
      </c>
      <c r="F21" s="103" t="n">
        <v>50.92</v>
      </c>
      <c r="G21" s="103" t="n">
        <v>125.17</v>
      </c>
      <c r="H21" s="103" t="n">
        <v>81.82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8</v>
      </c>
      <c r="F23" s="116" t="n">
        <v>66.61</v>
      </c>
      <c r="G23" s="116" t="n">
        <v>204.81</v>
      </c>
      <c r="H23" s="117" t="n">
        <v>135.77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01</v>
      </c>
      <c r="E13" s="102" t="n">
        <v>77.78</v>
      </c>
      <c r="F13" s="103" t="n">
        <v>57.45</v>
      </c>
      <c r="G13" s="103" t="n">
        <v>114</v>
      </c>
      <c r="H13" s="103" t="n">
        <v>82.83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16</v>
      </c>
      <c r="E14" s="108" t="n">
        <v>110.48</v>
      </c>
      <c r="F14" s="109" t="n">
        <v>67.31</v>
      </c>
      <c r="G14" s="109" t="n">
        <v>169.48</v>
      </c>
      <c r="H14" s="109" t="n">
        <v>116.90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366</v>
      </c>
      <c r="E15" s="102" t="n">
        <v>126.41</v>
      </c>
      <c r="F15" s="103" t="n">
        <v>71.23</v>
      </c>
      <c r="G15" s="103" t="n">
        <v>214.97</v>
      </c>
      <c r="H15" s="103" t="n">
        <v>141.94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4732</v>
      </c>
      <c r="E16" s="108" t="n">
        <v>123.04</v>
      </c>
      <c r="F16" s="109" t="n">
        <v>67.85</v>
      </c>
      <c r="G16" s="109" t="n">
        <v>215.68</v>
      </c>
      <c r="H16" s="109" t="n">
        <v>141.92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866</v>
      </c>
      <c r="E17" s="102" t="n">
        <v>116.74</v>
      </c>
      <c r="F17" s="103" t="n">
        <v>63.74</v>
      </c>
      <c r="G17" s="103" t="n">
        <v>203.98</v>
      </c>
      <c r="H17" s="103" t="n">
        <v>136.0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507</v>
      </c>
      <c r="E18" s="108" t="n">
        <v>113.96</v>
      </c>
      <c r="F18" s="109" t="n">
        <v>58.69</v>
      </c>
      <c r="G18" s="109" t="n">
        <v>263.94</v>
      </c>
      <c r="H18" s="109" t="n">
        <v>148.6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8</v>
      </c>
      <c r="F20" s="116" t="n">
        <v>66.61</v>
      </c>
      <c r="G20" s="116" t="n">
        <v>204.81</v>
      </c>
      <c r="H20" s="117" t="n">
        <v>135.77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96</v>
      </c>
      <c r="E37" s="102" t="n">
        <v>90.2</v>
      </c>
      <c r="F37" s="103" t="n">
        <v>56.02</v>
      </c>
      <c r="G37" s="103" t="n">
        <v>158.45</v>
      </c>
      <c r="H37" s="103" t="n">
        <v>101.9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349</v>
      </c>
      <c r="E38" s="108" t="n">
        <v>108.39</v>
      </c>
      <c r="F38" s="109" t="n">
        <v>63.92</v>
      </c>
      <c r="G38" s="109" t="n">
        <v>171.67</v>
      </c>
      <c r="H38" s="109" t="n">
        <v>115.46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77</v>
      </c>
      <c r="E39" s="102" t="n">
        <v>129.95</v>
      </c>
      <c r="F39" s="103" t="n">
        <v>78.47</v>
      </c>
      <c r="G39" s="103" t="n">
        <v>209.6</v>
      </c>
      <c r="H39" s="103" t="n">
        <v>142.3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2</v>
      </c>
      <c r="E40" s="108" t="n">
        <v>138.86</v>
      </c>
      <c r="F40" s="109" t="n">
        <v>77.54</v>
      </c>
      <c r="G40" s="109" t="n">
        <v>240.18</v>
      </c>
      <c r="H40" s="109" t="n">
        <v>164.01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547</v>
      </c>
      <c r="E41" s="102" t="n">
        <v>199.06</v>
      </c>
      <c r="F41" s="103" t="n">
        <v>119.05</v>
      </c>
      <c r="G41" s="103" t="n">
        <v>427.89</v>
      </c>
      <c r="H41" s="103" t="n">
        <v>255.96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215</v>
      </c>
      <c r="E42" s="108" t="n">
        <v>104.75</v>
      </c>
      <c r="F42" s="109" t="n">
        <v>64.41</v>
      </c>
      <c r="G42" s="109" t="n">
        <v>172.49</v>
      </c>
      <c r="H42" s="109" t="n">
        <v>118.5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8</v>
      </c>
      <c r="F44" s="116" t="n">
        <v>66.61</v>
      </c>
      <c r="G44" s="116" t="n">
        <v>204.81</v>
      </c>
      <c r="H44" s="117" t="n">
        <v>135.77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628.7</v>
      </c>
      <c r="F13" s="140" t="n">
        <v>156.54</v>
      </c>
      <c r="G13" s="140" t="n">
        <v>1825.26</v>
      </c>
      <c r="H13" s="103" t="n">
        <v>869.51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95.08</v>
      </c>
      <c r="F14" s="145" t="n">
        <v>140.42</v>
      </c>
      <c r="G14" s="145" t="n">
        <v>320.7</v>
      </c>
      <c r="H14" s="109" t="n">
        <v>228.252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49</v>
      </c>
      <c r="E15" s="139" t="n">
        <v>319.73</v>
      </c>
      <c r="F15" s="140" t="n">
        <v>186.12</v>
      </c>
      <c r="G15" s="140" t="n">
        <v>681.82</v>
      </c>
      <c r="H15" s="103" t="n">
        <v>417.2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90</v>
      </c>
      <c r="E16" s="144" t="n">
        <v>263.84</v>
      </c>
      <c r="F16" s="145" t="n">
        <v>141.25</v>
      </c>
      <c r="G16" s="145" t="n">
        <v>568.435</v>
      </c>
      <c r="H16" s="109" t="n">
        <v>324.79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336</v>
      </c>
      <c r="E17" s="139" t="n">
        <v>112.03</v>
      </c>
      <c r="F17" s="140" t="n">
        <v>80.17</v>
      </c>
      <c r="G17" s="140" t="n">
        <v>212.37</v>
      </c>
      <c r="H17" s="103" t="n">
        <v>146.0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8</v>
      </c>
      <c r="E18" s="144" t="n">
        <v>175.02</v>
      </c>
      <c r="F18" s="145" t="n">
        <v>95.86</v>
      </c>
      <c r="G18" s="145" t="n">
        <v>292.25</v>
      </c>
      <c r="H18" s="109" t="n">
        <v>177.71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67</v>
      </c>
      <c r="E19" s="139" t="n">
        <v>158.02</v>
      </c>
      <c r="F19" s="140" t="n">
        <v>128.28</v>
      </c>
      <c r="G19" s="140" t="n">
        <v>357</v>
      </c>
      <c r="H19" s="103" t="n">
        <v>209.1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2</v>
      </c>
      <c r="E20" s="144" t="n">
        <v>301.64</v>
      </c>
      <c r="F20" s="145" t="n">
        <v>178.16</v>
      </c>
      <c r="G20" s="145" t="n">
        <v>752.88</v>
      </c>
      <c r="H20" s="109" t="n">
        <v>390.73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182.09</v>
      </c>
      <c r="F21" s="140" t="n">
        <v>88.98</v>
      </c>
      <c r="G21" s="140" t="n">
        <v>286.97</v>
      </c>
      <c r="H21" s="103" t="n">
        <v>192.62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5</v>
      </c>
      <c r="E22" s="144" t="n">
        <v>245.92</v>
      </c>
      <c r="F22" s="145" t="n">
        <v>147.52</v>
      </c>
      <c r="G22" s="145" t="n">
        <v>556.41</v>
      </c>
      <c r="H22" s="109" t="n">
        <v>317.9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524</v>
      </c>
      <c r="E23" s="139" t="n">
        <v>326.485</v>
      </c>
      <c r="F23" s="140" t="n">
        <v>169.86</v>
      </c>
      <c r="G23" s="140" t="n">
        <v>777.47</v>
      </c>
      <c r="H23" s="103" t="n">
        <v>450.62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69</v>
      </c>
      <c r="E24" s="144" t="n">
        <v>297.29</v>
      </c>
      <c r="F24" s="145" t="n">
        <v>166.05</v>
      </c>
      <c r="G24" s="145" t="n">
        <v>728.33</v>
      </c>
      <c r="H24" s="109" t="n">
        <v>410.64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67</v>
      </c>
      <c r="E25" s="139" t="n">
        <v>295.93</v>
      </c>
      <c r="F25" s="140" t="n">
        <v>135.54</v>
      </c>
      <c r="G25" s="140" t="n">
        <v>717.09</v>
      </c>
      <c r="H25" s="103" t="n">
        <v>417.5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7</v>
      </c>
      <c r="E26" s="144" t="n">
        <v>234.36</v>
      </c>
      <c r="F26" s="145" t="n">
        <v>121.95</v>
      </c>
      <c r="G26" s="145" t="n">
        <v>388.44</v>
      </c>
      <c r="H26" s="109" t="n">
        <v>245.21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72</v>
      </c>
      <c r="E27" s="139" t="n">
        <v>248.555</v>
      </c>
      <c r="F27" s="140" t="n">
        <v>142.05</v>
      </c>
      <c r="G27" s="140" t="n">
        <v>428.23</v>
      </c>
      <c r="H27" s="103" t="n">
        <v>264.6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3</v>
      </c>
      <c r="E28" s="144" t="n">
        <v>301.23</v>
      </c>
      <c r="F28" s="145" t="n">
        <v>190.82</v>
      </c>
      <c r="G28" s="145" t="n">
        <v>525.55</v>
      </c>
      <c r="H28" s="109" t="n">
        <v>345.86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4</v>
      </c>
      <c r="D29" s="138" t="n">
        <v>213</v>
      </c>
      <c r="E29" s="139" t="n">
        <v>318.92</v>
      </c>
      <c r="F29" s="140" t="n">
        <v>188.66</v>
      </c>
      <c r="G29" s="140" t="n">
        <v>591.15</v>
      </c>
      <c r="H29" s="103" t="n">
        <v>393.91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9</v>
      </c>
      <c r="D30" s="143" t="n">
        <v>390</v>
      </c>
      <c r="E30" s="144" t="n">
        <v>264.305</v>
      </c>
      <c r="F30" s="145" t="n">
        <v>153.335</v>
      </c>
      <c r="G30" s="145" t="n">
        <v>529.13</v>
      </c>
      <c r="H30" s="109" t="n">
        <v>322.0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2.48</v>
      </c>
      <c r="F31" s="140" t="n">
        <v>125.04</v>
      </c>
      <c r="G31" s="140" t="n">
        <v>289.26</v>
      </c>
      <c r="H31" s="103" t="n">
        <v>204.51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1</v>
      </c>
      <c r="E32" s="144" t="n">
        <v>222.47</v>
      </c>
      <c r="F32" s="145" t="n">
        <v>114.18</v>
      </c>
      <c r="G32" s="145" t="n">
        <v>602.09</v>
      </c>
      <c r="H32" s="109" t="n">
        <v>299.66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7</v>
      </c>
      <c r="E33" s="139" t="n">
        <v>263.75</v>
      </c>
      <c r="F33" s="140" t="n">
        <v>159.05</v>
      </c>
      <c r="G33" s="140" t="n">
        <v>803.55</v>
      </c>
      <c r="H33" s="103" t="n">
        <v>368.44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8</v>
      </c>
      <c r="D34" s="143" t="n">
        <v>801</v>
      </c>
      <c r="E34" s="144" t="n">
        <v>102.48</v>
      </c>
      <c r="F34" s="145" t="n">
        <v>63.99</v>
      </c>
      <c r="G34" s="145" t="n">
        <v>263.51</v>
      </c>
      <c r="H34" s="109" t="n">
        <v>138.93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3</v>
      </c>
      <c r="E35" s="139" t="n">
        <v>118.5</v>
      </c>
      <c r="F35" s="140" t="n">
        <v>72.02</v>
      </c>
      <c r="G35" s="140" t="n">
        <v>240.72</v>
      </c>
      <c r="H35" s="103" t="n">
        <v>137.37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0</v>
      </c>
      <c r="E36" s="144" t="n">
        <v>198.935</v>
      </c>
      <c r="F36" s="145" t="n">
        <v>138.26</v>
      </c>
      <c r="G36" s="145" t="n">
        <v>346.925</v>
      </c>
      <c r="H36" s="109" t="n">
        <v>228.359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7</v>
      </c>
      <c r="E37" s="139" t="n">
        <v>279.85</v>
      </c>
      <c r="F37" s="140" t="n">
        <v>190.41</v>
      </c>
      <c r="G37" s="140" t="n">
        <v>518.57</v>
      </c>
      <c r="H37" s="103" t="n">
        <v>332.1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67</v>
      </c>
      <c r="E38" s="144" t="n">
        <v>121.21</v>
      </c>
      <c r="F38" s="145" t="n">
        <v>93.43</v>
      </c>
      <c r="G38" s="145" t="n">
        <v>245.35</v>
      </c>
      <c r="H38" s="109" t="n">
        <v>157.55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4</v>
      </c>
      <c r="E39" s="139" t="n">
        <v>227.62</v>
      </c>
      <c r="F39" s="140" t="n">
        <v>134</v>
      </c>
      <c r="G39" s="140" t="n">
        <v>983.41</v>
      </c>
      <c r="H39" s="103" t="n">
        <v>380.10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8</v>
      </c>
      <c r="E40" s="144" t="n">
        <v>213.545</v>
      </c>
      <c r="F40" s="145" t="n">
        <v>164.59</v>
      </c>
      <c r="G40" s="145" t="n">
        <v>364.3</v>
      </c>
      <c r="H40" s="109" t="n">
        <v>240.74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7.08</v>
      </c>
      <c r="F41" s="140" t="n">
        <v>135.54</v>
      </c>
      <c r="G41" s="140" t="n">
        <v>311.43</v>
      </c>
      <c r="H41" s="103" t="n">
        <v>205.7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45</v>
      </c>
      <c r="E42" s="144" t="n">
        <v>178.72</v>
      </c>
      <c r="F42" s="145" t="n">
        <v>142.89</v>
      </c>
      <c r="G42" s="145" t="n">
        <v>241.94</v>
      </c>
      <c r="H42" s="109" t="n">
        <v>192.11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1</v>
      </c>
      <c r="E43" s="139" t="n">
        <v>209</v>
      </c>
      <c r="F43" s="140" t="n">
        <v>137.16</v>
      </c>
      <c r="G43" s="140" t="n">
        <v>372.12</v>
      </c>
      <c r="H43" s="103" t="n">
        <v>269.3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8.97</v>
      </c>
      <c r="F44" s="145" t="n">
        <v>119.575</v>
      </c>
      <c r="G44" s="145" t="n">
        <v>230.3</v>
      </c>
      <c r="H44" s="109" t="n">
        <v>175.0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175</v>
      </c>
      <c r="E45" s="139" t="n">
        <v>204.99</v>
      </c>
      <c r="F45" s="140" t="n">
        <v>138.54</v>
      </c>
      <c r="G45" s="140" t="n">
        <v>303.77</v>
      </c>
      <c r="H45" s="103" t="n">
        <v>216.77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8</v>
      </c>
      <c r="D46" s="143" t="n">
        <v>652</v>
      </c>
      <c r="E46" s="144" t="n">
        <v>175.335</v>
      </c>
      <c r="F46" s="145" t="n">
        <v>115.54</v>
      </c>
      <c r="G46" s="145" t="n">
        <v>271.71</v>
      </c>
      <c r="H46" s="109" t="n">
        <v>188.55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7</v>
      </c>
      <c r="E47" s="139" t="n">
        <v>208.24</v>
      </c>
      <c r="F47" s="140" t="n">
        <v>137.13</v>
      </c>
      <c r="G47" s="140" t="n">
        <v>314.57</v>
      </c>
      <c r="H47" s="103" t="n">
        <v>222.9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174</v>
      </c>
      <c r="E48" s="144" t="n">
        <v>211.27</v>
      </c>
      <c r="F48" s="145" t="n">
        <v>132</v>
      </c>
      <c r="G48" s="145" t="n">
        <v>399.1</v>
      </c>
      <c r="H48" s="109" t="n">
        <v>243.2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6</v>
      </c>
      <c r="D49" s="138" t="n">
        <v>339</v>
      </c>
      <c r="E49" s="139" t="n">
        <v>211.48</v>
      </c>
      <c r="F49" s="140" t="n">
        <v>140.07</v>
      </c>
      <c r="G49" s="140" t="n">
        <v>307.68</v>
      </c>
      <c r="H49" s="103" t="n">
        <v>223.92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01</v>
      </c>
      <c r="E50" s="144" t="n">
        <v>219.8</v>
      </c>
      <c r="F50" s="145" t="n">
        <v>147.15</v>
      </c>
      <c r="G50" s="145" t="n">
        <v>320.4</v>
      </c>
      <c r="H50" s="109" t="n">
        <v>233.22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3</v>
      </c>
      <c r="D51" s="138" t="n">
        <v>1192</v>
      </c>
      <c r="E51" s="139" t="n">
        <v>181.125</v>
      </c>
      <c r="F51" s="140" t="n">
        <v>128.63</v>
      </c>
      <c r="G51" s="140" t="n">
        <v>275</v>
      </c>
      <c r="H51" s="103" t="n">
        <v>195.4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86</v>
      </c>
      <c r="E52" s="144" t="n">
        <v>228.13</v>
      </c>
      <c r="F52" s="145" t="n">
        <v>154.2</v>
      </c>
      <c r="G52" s="145" t="n">
        <v>340.76</v>
      </c>
      <c r="H52" s="109" t="n">
        <v>242.75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99</v>
      </c>
      <c r="E53" s="139" t="n">
        <v>221.86</v>
      </c>
      <c r="F53" s="140" t="n">
        <v>149.38</v>
      </c>
      <c r="G53" s="140" t="n">
        <v>346.04</v>
      </c>
      <c r="H53" s="103" t="n">
        <v>236.9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95.54</v>
      </c>
      <c r="F54" s="145" t="n">
        <v>177.94</v>
      </c>
      <c r="G54" s="145" t="n">
        <v>223.93</v>
      </c>
      <c r="H54" s="109" t="n">
        <v>201.64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6</v>
      </c>
      <c r="D55" s="138" t="n">
        <v>354</v>
      </c>
      <c r="E55" s="139" t="n">
        <v>212.98</v>
      </c>
      <c r="F55" s="140" t="n">
        <v>149.99</v>
      </c>
      <c r="G55" s="140" t="n">
        <v>367.18</v>
      </c>
      <c r="H55" s="103" t="n">
        <v>241.24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9</v>
      </c>
      <c r="E56" s="144" t="n">
        <v>201.64</v>
      </c>
      <c r="F56" s="145" t="n">
        <v>137.54</v>
      </c>
      <c r="G56" s="145" t="n">
        <v>317.24</v>
      </c>
      <c r="H56" s="109" t="n">
        <v>212.44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5</v>
      </c>
      <c r="E57" s="139" t="n">
        <v>196.98</v>
      </c>
      <c r="F57" s="140" t="n">
        <v>162.9</v>
      </c>
      <c r="G57" s="140" t="n">
        <v>459.08</v>
      </c>
      <c r="H57" s="103" t="n">
        <v>320.67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86</v>
      </c>
      <c r="E58" s="144" t="n">
        <v>250.905</v>
      </c>
      <c r="F58" s="145" t="n">
        <v>146.09</v>
      </c>
      <c r="G58" s="145" t="n">
        <v>410.78</v>
      </c>
      <c r="H58" s="109" t="n">
        <v>275.14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8</v>
      </c>
      <c r="E59" s="139" t="n">
        <v>212.765</v>
      </c>
      <c r="F59" s="140" t="n">
        <v>157.1</v>
      </c>
      <c r="G59" s="140" t="n">
        <v>320.98</v>
      </c>
      <c r="H59" s="103" t="n">
        <v>224.78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47</v>
      </c>
      <c r="E60" s="144" t="n">
        <v>229.88</v>
      </c>
      <c r="F60" s="145" t="n">
        <v>130.88</v>
      </c>
      <c r="G60" s="145" t="n">
        <v>437.4</v>
      </c>
      <c r="H60" s="109" t="n">
        <v>267.42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3.865</v>
      </c>
      <c r="F61" s="140" t="n">
        <v>115.52</v>
      </c>
      <c r="G61" s="140" t="n">
        <v>237.45</v>
      </c>
      <c r="H61" s="103" t="n">
        <v>182.27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5</v>
      </c>
      <c r="D62" s="143" t="n">
        <v>657</v>
      </c>
      <c r="E62" s="144" t="n">
        <v>187.88</v>
      </c>
      <c r="F62" s="145" t="n">
        <v>121.03</v>
      </c>
      <c r="G62" s="145" t="n">
        <v>326.75</v>
      </c>
      <c r="H62" s="109" t="n">
        <v>216.05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3</v>
      </c>
      <c r="E63" s="139" t="n">
        <v>181.5</v>
      </c>
      <c r="F63" s="140" t="n">
        <v>116.33</v>
      </c>
      <c r="G63" s="140" t="n">
        <v>307.24</v>
      </c>
      <c r="H63" s="103" t="n">
        <v>212.06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1224</v>
      </c>
      <c r="E64" s="144" t="n">
        <v>153.285</v>
      </c>
      <c r="F64" s="145" t="n">
        <v>101.2</v>
      </c>
      <c r="G64" s="145" t="n">
        <v>263.21</v>
      </c>
      <c r="H64" s="109" t="n">
        <v>173.61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751</v>
      </c>
      <c r="E65" s="139" t="n">
        <v>213.6</v>
      </c>
      <c r="F65" s="140" t="n">
        <v>144.49</v>
      </c>
      <c r="G65" s="140" t="n">
        <v>415.96</v>
      </c>
      <c r="H65" s="103" t="n">
        <v>257.27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0</v>
      </c>
      <c r="E66" s="144" t="n">
        <v>268.635</v>
      </c>
      <c r="F66" s="145" t="n">
        <v>174.55</v>
      </c>
      <c r="G66" s="145" t="n">
        <v>456.415</v>
      </c>
      <c r="H66" s="109" t="n">
        <v>314.13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49.09</v>
      </c>
      <c r="F67" s="140" t="n">
        <v>99.47</v>
      </c>
      <c r="G67" s="140" t="n">
        <v>233.805</v>
      </c>
      <c r="H67" s="103" t="n">
        <v>156.07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4</v>
      </c>
      <c r="E68" s="144" t="n">
        <v>205.43</v>
      </c>
      <c r="F68" s="145" t="n">
        <v>155.16</v>
      </c>
      <c r="G68" s="145" t="n">
        <v>305.08</v>
      </c>
      <c r="H68" s="109" t="n">
        <v>223.19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499</v>
      </c>
      <c r="E69" s="139" t="n">
        <v>200.1</v>
      </c>
      <c r="F69" s="140" t="n">
        <v>132.43</v>
      </c>
      <c r="G69" s="140" t="n">
        <v>334.66</v>
      </c>
      <c r="H69" s="103" t="n">
        <v>230.35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</v>
      </c>
      <c r="E70" s="144" t="n">
        <v>175.83</v>
      </c>
      <c r="F70" s="145" t="n">
        <v>121.28</v>
      </c>
      <c r="G70" s="145" t="n">
        <v>232.73</v>
      </c>
      <c r="H70" s="109" t="n">
        <v>176.58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4</v>
      </c>
      <c r="E71" s="139" t="n">
        <v>150.345</v>
      </c>
      <c r="F71" s="140" t="n">
        <v>96.05</v>
      </c>
      <c r="G71" s="140" t="n">
        <v>207.68</v>
      </c>
      <c r="H71" s="103" t="n">
        <v>151.59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6.6</v>
      </c>
      <c r="F72" s="145" t="n">
        <v>91.91</v>
      </c>
      <c r="G72" s="145" t="n">
        <v>188.45</v>
      </c>
      <c r="H72" s="109" t="n">
        <v>142.48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43</v>
      </c>
      <c r="E73" s="139" t="n">
        <v>155.6</v>
      </c>
      <c r="F73" s="140" t="n">
        <v>98.57</v>
      </c>
      <c r="G73" s="140" t="n">
        <v>255.71</v>
      </c>
      <c r="H73" s="103" t="n">
        <v>170.88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4</v>
      </c>
      <c r="E74" s="144" t="n">
        <v>152.5</v>
      </c>
      <c r="F74" s="145" t="n">
        <v>105.96</v>
      </c>
      <c r="G74" s="145" t="n">
        <v>218.25</v>
      </c>
      <c r="H74" s="109" t="n">
        <v>159.71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2</v>
      </c>
      <c r="D75" s="138" t="n">
        <v>826</v>
      </c>
      <c r="E75" s="139" t="n">
        <v>176.485</v>
      </c>
      <c r="F75" s="140" t="n">
        <v>123.6</v>
      </c>
      <c r="G75" s="140" t="n">
        <v>281.64</v>
      </c>
      <c r="H75" s="103" t="n">
        <v>194.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0</v>
      </c>
      <c r="D76" s="143" t="n">
        <v>819</v>
      </c>
      <c r="E76" s="144" t="n">
        <v>184.1</v>
      </c>
      <c r="F76" s="145" t="n">
        <v>113.8</v>
      </c>
      <c r="G76" s="145" t="n">
        <v>266.69</v>
      </c>
      <c r="H76" s="109" t="n">
        <v>190.28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425</v>
      </c>
      <c r="E77" s="139" t="n">
        <v>154.95</v>
      </c>
      <c r="F77" s="140" t="n">
        <v>116.05</v>
      </c>
      <c r="G77" s="140" t="n">
        <v>257.25</v>
      </c>
      <c r="H77" s="103" t="n">
        <v>172.35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299</v>
      </c>
      <c r="E78" s="144" t="n">
        <v>165.12</v>
      </c>
      <c r="F78" s="145" t="n">
        <v>115.61</v>
      </c>
      <c r="G78" s="145" t="n">
        <v>231.25</v>
      </c>
      <c r="H78" s="109" t="n">
        <v>172.53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52</v>
      </c>
      <c r="E79" s="139" t="n">
        <v>179.745</v>
      </c>
      <c r="F79" s="140" t="n">
        <v>112.34</v>
      </c>
      <c r="G79" s="140" t="n">
        <v>243.39</v>
      </c>
      <c r="H79" s="103" t="n">
        <v>183.5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692</v>
      </c>
      <c r="E80" s="144" t="n">
        <v>215.935</v>
      </c>
      <c r="F80" s="145" t="n">
        <v>155.95</v>
      </c>
      <c r="G80" s="145" t="n">
        <v>289.28</v>
      </c>
      <c r="H80" s="109" t="n">
        <v>219.20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60</v>
      </c>
      <c r="E81" s="139" t="n">
        <v>142.77</v>
      </c>
      <c r="F81" s="140" t="n">
        <v>106.535</v>
      </c>
      <c r="G81" s="140" t="n">
        <v>209.415</v>
      </c>
      <c r="H81" s="103" t="n">
        <v>150.72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34</v>
      </c>
      <c r="E82" s="144" t="n">
        <v>160.46</v>
      </c>
      <c r="F82" s="145" t="n">
        <v>108.5</v>
      </c>
      <c r="G82" s="145" t="n">
        <v>233.63</v>
      </c>
      <c r="H82" s="109" t="n">
        <v>169.1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70</v>
      </c>
      <c r="E83" s="139" t="n">
        <v>159.535</v>
      </c>
      <c r="F83" s="140" t="n">
        <v>122.975</v>
      </c>
      <c r="G83" s="140" t="n">
        <v>234.525</v>
      </c>
      <c r="H83" s="103" t="n">
        <v>172.82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6</v>
      </c>
      <c r="E84" s="144" t="n">
        <v>124.815</v>
      </c>
      <c r="F84" s="145" t="n">
        <v>80.3</v>
      </c>
      <c r="G84" s="145" t="n">
        <v>199.18</v>
      </c>
      <c r="H84" s="109" t="n">
        <v>134.18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2</v>
      </c>
      <c r="E85" s="139" t="n">
        <v>163.955</v>
      </c>
      <c r="F85" s="140" t="n">
        <v>105.41</v>
      </c>
      <c r="G85" s="140" t="n">
        <v>225.07</v>
      </c>
      <c r="H85" s="103" t="n">
        <v>173.1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244</v>
      </c>
      <c r="E86" s="144" t="n">
        <v>113.055</v>
      </c>
      <c r="F86" s="145" t="n">
        <v>86.85</v>
      </c>
      <c r="G86" s="145" t="n">
        <v>181.9</v>
      </c>
      <c r="H86" s="109" t="n">
        <v>128.34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56</v>
      </c>
      <c r="E87" s="139" t="n">
        <v>158.885</v>
      </c>
      <c r="F87" s="140" t="n">
        <v>129.67</v>
      </c>
      <c r="G87" s="140" t="n">
        <v>203.72</v>
      </c>
      <c r="H87" s="103" t="n">
        <v>162.90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25.55</v>
      </c>
      <c r="F88" s="145" t="n">
        <v>54.3</v>
      </c>
      <c r="G88" s="145" t="n">
        <v>282.76</v>
      </c>
      <c r="H88" s="109" t="n">
        <v>157.2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0</v>
      </c>
      <c r="E89" s="139" t="n">
        <v>127.55</v>
      </c>
      <c r="F89" s="140" t="n">
        <v>108.245</v>
      </c>
      <c r="G89" s="140" t="n">
        <v>159.805</v>
      </c>
      <c r="H89" s="103" t="n">
        <v>131.3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1</v>
      </c>
      <c r="E90" s="144" t="n">
        <v>197.99</v>
      </c>
      <c r="F90" s="145" t="n">
        <v>157.07</v>
      </c>
      <c r="G90" s="145" t="n">
        <v>249.62</v>
      </c>
      <c r="H90" s="109" t="n">
        <v>201.45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995</v>
      </c>
      <c r="E91" s="139" t="n">
        <v>161.27</v>
      </c>
      <c r="F91" s="140" t="n">
        <v>100.19</v>
      </c>
      <c r="G91" s="140" t="n">
        <v>224.6</v>
      </c>
      <c r="H91" s="103" t="n">
        <v>166.15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5.3</v>
      </c>
      <c r="F92" s="145" t="n">
        <v>155.96</v>
      </c>
      <c r="G92" s="145" t="n">
        <v>201.97</v>
      </c>
      <c r="H92" s="109" t="n">
        <v>179.32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26</v>
      </c>
      <c r="E93" s="139" t="n">
        <v>130.965</v>
      </c>
      <c r="F93" s="140" t="n">
        <v>93.83</v>
      </c>
      <c r="G93" s="140" t="n">
        <v>183.46</v>
      </c>
      <c r="H93" s="103" t="n">
        <v>137.8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8</v>
      </c>
      <c r="D94" s="143" t="n">
        <v>338</v>
      </c>
      <c r="E94" s="144" t="n">
        <v>151.905</v>
      </c>
      <c r="F94" s="145" t="n">
        <v>107.93</v>
      </c>
      <c r="G94" s="145" t="n">
        <v>185.52</v>
      </c>
      <c r="H94" s="109" t="n">
        <v>149.34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88.77</v>
      </c>
      <c r="F95" s="140" t="n">
        <v>76.76</v>
      </c>
      <c r="G95" s="140" t="n">
        <v>155.14</v>
      </c>
      <c r="H95" s="103" t="n">
        <v>103.4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5.25</v>
      </c>
      <c r="F96" s="145" t="n">
        <v>78.29</v>
      </c>
      <c r="G96" s="145" t="n">
        <v>127.61</v>
      </c>
      <c r="H96" s="109" t="n">
        <v>104.79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88</v>
      </c>
      <c r="E97" s="139" t="n">
        <v>117.44</v>
      </c>
      <c r="F97" s="140" t="n">
        <v>96.29</v>
      </c>
      <c r="G97" s="140" t="n">
        <v>136</v>
      </c>
      <c r="H97" s="103" t="n">
        <v>117.6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72</v>
      </c>
      <c r="E98" s="144" t="n">
        <v>116.025</v>
      </c>
      <c r="F98" s="145" t="n">
        <v>100.01</v>
      </c>
      <c r="G98" s="145" t="n">
        <v>135.53</v>
      </c>
      <c r="H98" s="109" t="n">
        <v>117.00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86</v>
      </c>
      <c r="E99" s="139" t="n">
        <v>119.655</v>
      </c>
      <c r="F99" s="140" t="n">
        <v>91.5</v>
      </c>
      <c r="G99" s="140" t="n">
        <v>165.72</v>
      </c>
      <c r="H99" s="103" t="n">
        <v>126.35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6</v>
      </c>
      <c r="E100" s="144" t="n">
        <v>115.605</v>
      </c>
      <c r="F100" s="145" t="n">
        <v>102.93</v>
      </c>
      <c r="G100" s="145" t="n">
        <v>149.73</v>
      </c>
      <c r="H100" s="109" t="n">
        <v>121.5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2.73</v>
      </c>
      <c r="F101" s="140" t="n">
        <v>93.58</v>
      </c>
      <c r="G101" s="140" t="n">
        <v>126.03</v>
      </c>
      <c r="H101" s="103" t="n">
        <v>110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48</v>
      </c>
      <c r="E102" s="144" t="n">
        <v>158.745</v>
      </c>
      <c r="F102" s="145" t="n">
        <v>107.98</v>
      </c>
      <c r="G102" s="145" t="n">
        <v>218</v>
      </c>
      <c r="H102" s="109" t="n">
        <v>162.4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7</v>
      </c>
      <c r="E103" s="139" t="n">
        <v>192.6</v>
      </c>
      <c r="F103" s="140" t="n">
        <v>135.95</v>
      </c>
      <c r="G103" s="140" t="n">
        <v>303.99</v>
      </c>
      <c r="H103" s="103" t="n">
        <v>215.34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4</v>
      </c>
      <c r="E104" s="144" t="n">
        <v>129.175</v>
      </c>
      <c r="F104" s="145" t="n">
        <v>103.66</v>
      </c>
      <c r="G104" s="145" t="n">
        <v>220.34</v>
      </c>
      <c r="H104" s="109" t="n">
        <v>149.37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270</v>
      </c>
      <c r="E105" s="139" t="n">
        <v>143.47</v>
      </c>
      <c r="F105" s="140" t="n">
        <v>97.98</v>
      </c>
      <c r="G105" s="140" t="n">
        <v>222.36</v>
      </c>
      <c r="H105" s="103" t="n">
        <v>154.6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4</v>
      </c>
      <c r="E106" s="144" t="n">
        <v>112.685</v>
      </c>
      <c r="F106" s="145" t="n">
        <v>84.74</v>
      </c>
      <c r="G106" s="145" t="n">
        <v>143.33</v>
      </c>
      <c r="H106" s="109" t="n">
        <v>114.43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2</v>
      </c>
      <c r="D107" s="138" t="n">
        <v>1043</v>
      </c>
      <c r="E107" s="139" t="n">
        <v>166.24</v>
      </c>
      <c r="F107" s="140" t="n">
        <v>100.31</v>
      </c>
      <c r="G107" s="140" t="n">
        <v>314.75</v>
      </c>
      <c r="H107" s="103" t="n">
        <v>195.27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2</v>
      </c>
      <c r="E108" s="144" t="n">
        <v>142.01</v>
      </c>
      <c r="F108" s="145" t="n">
        <v>88.73</v>
      </c>
      <c r="G108" s="145" t="n">
        <v>210.11</v>
      </c>
      <c r="H108" s="109" t="n">
        <v>150.12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67</v>
      </c>
      <c r="E109" s="139" t="n">
        <v>114.65</v>
      </c>
      <c r="F109" s="140" t="n">
        <v>81.81</v>
      </c>
      <c r="G109" s="140" t="n">
        <v>181.82</v>
      </c>
      <c r="H109" s="103" t="n">
        <v>125.79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7</v>
      </c>
      <c r="E110" s="144" t="n">
        <v>176.12</v>
      </c>
      <c r="F110" s="145" t="n">
        <v>114.62</v>
      </c>
      <c r="G110" s="145" t="n">
        <v>263.74</v>
      </c>
      <c r="H110" s="109" t="n">
        <v>199.6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5</v>
      </c>
      <c r="D111" s="138" t="n">
        <v>1104</v>
      </c>
      <c r="E111" s="139" t="n">
        <v>149.065</v>
      </c>
      <c r="F111" s="140" t="n">
        <v>97.93</v>
      </c>
      <c r="G111" s="140" t="n">
        <v>230</v>
      </c>
      <c r="H111" s="103" t="n">
        <v>161.9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8</v>
      </c>
      <c r="E112" s="144" t="n">
        <v>143.93</v>
      </c>
      <c r="F112" s="145" t="n">
        <v>93.39</v>
      </c>
      <c r="G112" s="145" t="n">
        <v>200.56</v>
      </c>
      <c r="H112" s="109" t="n">
        <v>150.7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123.15</v>
      </c>
      <c r="F113" s="140" t="n">
        <v>96.9</v>
      </c>
      <c r="G113" s="140" t="n">
        <v>218.31</v>
      </c>
      <c r="H113" s="103" t="n">
        <v>146.75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2</v>
      </c>
      <c r="E114" s="144" t="n">
        <v>145.835</v>
      </c>
      <c r="F114" s="145" t="n">
        <v>119.84</v>
      </c>
      <c r="G114" s="145" t="n">
        <v>197.61</v>
      </c>
      <c r="H114" s="109" t="n">
        <v>153.86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410</v>
      </c>
      <c r="E115" s="139" t="n">
        <v>139.68</v>
      </c>
      <c r="F115" s="140" t="n">
        <v>89.44</v>
      </c>
      <c r="G115" s="140" t="n">
        <v>247.41</v>
      </c>
      <c r="H115" s="103" t="n">
        <v>155.51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04</v>
      </c>
      <c r="E116" s="144" t="n">
        <v>139.68</v>
      </c>
      <c r="F116" s="145" t="n">
        <v>93.75</v>
      </c>
      <c r="G116" s="145" t="n">
        <v>201.15</v>
      </c>
      <c r="H116" s="109" t="n">
        <v>146.99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3</v>
      </c>
      <c r="D117" s="138" t="n">
        <v>92</v>
      </c>
      <c r="E117" s="139" t="n">
        <v>158.625</v>
      </c>
      <c r="F117" s="140" t="n">
        <v>111.2</v>
      </c>
      <c r="G117" s="140" t="n">
        <v>205.84</v>
      </c>
      <c r="H117" s="103" t="n">
        <v>164.9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77</v>
      </c>
      <c r="E118" s="144" t="n">
        <v>154</v>
      </c>
      <c r="F118" s="145" t="n">
        <v>99.09</v>
      </c>
      <c r="G118" s="145" t="n">
        <v>247.18</v>
      </c>
      <c r="H118" s="109" t="n">
        <v>166.20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1</v>
      </c>
      <c r="D119" s="138" t="n">
        <v>372</v>
      </c>
      <c r="E119" s="139" t="n">
        <v>150.125</v>
      </c>
      <c r="F119" s="140" t="n">
        <v>100.17</v>
      </c>
      <c r="G119" s="140" t="n">
        <v>220.94</v>
      </c>
      <c r="H119" s="103" t="n">
        <v>159.71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5</v>
      </c>
      <c r="D120" s="143" t="n">
        <v>1417</v>
      </c>
      <c r="E120" s="144" t="n">
        <v>139.06</v>
      </c>
      <c r="F120" s="145" t="n">
        <v>93.76</v>
      </c>
      <c r="G120" s="145" t="n">
        <v>216.27</v>
      </c>
      <c r="H120" s="109" t="n">
        <v>151.05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9</v>
      </c>
      <c r="E121" s="139" t="n">
        <v>56.89</v>
      </c>
      <c r="F121" s="140" t="n">
        <v>50.2</v>
      </c>
      <c r="G121" s="140" t="n">
        <v>78.52</v>
      </c>
      <c r="H121" s="103" t="n">
        <v>65.49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33.9</v>
      </c>
      <c r="F122" s="145" t="n">
        <v>98.22</v>
      </c>
      <c r="G122" s="145" t="n">
        <v>165.86</v>
      </c>
      <c r="H122" s="109" t="n">
        <v>133.23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78</v>
      </c>
      <c r="E123" s="139" t="n">
        <v>83.26</v>
      </c>
      <c r="F123" s="140" t="n">
        <v>61.31</v>
      </c>
      <c r="G123" s="140" t="n">
        <v>154.84</v>
      </c>
      <c r="H123" s="103" t="n">
        <v>96.24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20</v>
      </c>
      <c r="E124" s="144" t="n">
        <v>107.29</v>
      </c>
      <c r="F124" s="145" t="n">
        <v>80.07</v>
      </c>
      <c r="G124" s="145" t="n">
        <v>162.585</v>
      </c>
      <c r="H124" s="109" t="n">
        <v>113.833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510</v>
      </c>
      <c r="E125" s="139" t="n">
        <v>125.675</v>
      </c>
      <c r="F125" s="140" t="n">
        <v>84.47</v>
      </c>
      <c r="G125" s="140" t="n">
        <v>179.99</v>
      </c>
      <c r="H125" s="103" t="n">
        <v>130.16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968</v>
      </c>
      <c r="E126" s="144" t="n">
        <v>118.915</v>
      </c>
      <c r="F126" s="145" t="n">
        <v>79.23</v>
      </c>
      <c r="G126" s="145" t="n">
        <v>176.53</v>
      </c>
      <c r="H126" s="109" t="n">
        <v>125.7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5</v>
      </c>
      <c r="D127" s="138" t="n">
        <v>351</v>
      </c>
      <c r="E127" s="139" t="n">
        <v>98.32</v>
      </c>
      <c r="F127" s="140" t="n">
        <v>70.31</v>
      </c>
      <c r="G127" s="140" t="n">
        <v>138.21</v>
      </c>
      <c r="H127" s="103" t="n">
        <v>102.37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6</v>
      </c>
      <c r="E128" s="144" t="n">
        <v>126.505</v>
      </c>
      <c r="F128" s="145" t="n">
        <v>93.74</v>
      </c>
      <c r="G128" s="145" t="n">
        <v>162.77</v>
      </c>
      <c r="H128" s="109" t="n">
        <v>128.68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35</v>
      </c>
      <c r="E129" s="139" t="n">
        <v>145.31</v>
      </c>
      <c r="F129" s="140" t="n">
        <v>45.45</v>
      </c>
      <c r="G129" s="140" t="n">
        <v>221.5</v>
      </c>
      <c r="H129" s="103" t="n">
        <v>140.99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4</v>
      </c>
      <c r="D130" s="143" t="n">
        <v>2179</v>
      </c>
      <c r="E130" s="144" t="n">
        <v>102.73</v>
      </c>
      <c r="F130" s="145" t="n">
        <v>70.46</v>
      </c>
      <c r="G130" s="145" t="n">
        <v>144.55</v>
      </c>
      <c r="H130" s="109" t="n">
        <v>106.17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79</v>
      </c>
      <c r="E131" s="139" t="n">
        <v>126.45</v>
      </c>
      <c r="F131" s="140" t="n">
        <v>88.59</v>
      </c>
      <c r="G131" s="140" t="n">
        <v>211.71</v>
      </c>
      <c r="H131" s="103" t="n">
        <v>141.44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7</v>
      </c>
      <c r="D132" s="143" t="n">
        <v>469</v>
      </c>
      <c r="E132" s="144" t="n">
        <v>132.81</v>
      </c>
      <c r="F132" s="145" t="n">
        <v>100.01</v>
      </c>
      <c r="G132" s="145" t="n">
        <v>211.96</v>
      </c>
      <c r="H132" s="109" t="n">
        <v>143.29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118</v>
      </c>
      <c r="E133" s="139" t="n">
        <v>115.815</v>
      </c>
      <c r="F133" s="140" t="n">
        <v>75.62</v>
      </c>
      <c r="G133" s="140" t="n">
        <v>139.97</v>
      </c>
      <c r="H133" s="103" t="n">
        <v>112.8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778</v>
      </c>
      <c r="E134" s="144" t="n">
        <v>99.17</v>
      </c>
      <c r="F134" s="145" t="n">
        <v>87.36</v>
      </c>
      <c r="G134" s="145" t="n">
        <v>126.2</v>
      </c>
      <c r="H134" s="109" t="n">
        <v>103.23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6</v>
      </c>
      <c r="E135" s="139" t="n">
        <v>95.125</v>
      </c>
      <c r="F135" s="140" t="n">
        <v>85.37</v>
      </c>
      <c r="G135" s="140" t="n">
        <v>125.91</v>
      </c>
      <c r="H135" s="103" t="n">
        <v>99.91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169</v>
      </c>
      <c r="E136" s="144" t="n">
        <v>110.37</v>
      </c>
      <c r="F136" s="145" t="n">
        <v>71.68</v>
      </c>
      <c r="G136" s="145" t="n">
        <v>153.27</v>
      </c>
      <c r="H136" s="109" t="n">
        <v>119.56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2</v>
      </c>
      <c r="D137" s="138" t="n">
        <v>402</v>
      </c>
      <c r="E137" s="139" t="n">
        <v>115.585</v>
      </c>
      <c r="F137" s="140" t="n">
        <v>89.06</v>
      </c>
      <c r="G137" s="140" t="n">
        <v>149.45</v>
      </c>
      <c r="H137" s="103" t="n">
        <v>119.20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49</v>
      </c>
      <c r="E138" s="144" t="n">
        <v>123.78</v>
      </c>
      <c r="F138" s="145" t="n">
        <v>100</v>
      </c>
      <c r="G138" s="145" t="n">
        <v>157.7</v>
      </c>
      <c r="H138" s="109" t="n">
        <v>129.41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723</v>
      </c>
      <c r="E139" s="139" t="n">
        <v>70.85</v>
      </c>
      <c r="F139" s="140" t="n">
        <v>57.49</v>
      </c>
      <c r="G139" s="140" t="n">
        <v>91.05</v>
      </c>
      <c r="H139" s="103" t="n">
        <v>73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308</v>
      </c>
      <c r="E140" s="144" t="n">
        <v>136.59</v>
      </c>
      <c r="F140" s="145" t="n">
        <v>112.2</v>
      </c>
      <c r="G140" s="145" t="n">
        <v>153.87</v>
      </c>
      <c r="H140" s="109" t="n">
        <v>133.8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474</v>
      </c>
      <c r="E141" s="139" t="n">
        <v>83.935</v>
      </c>
      <c r="F141" s="140" t="n">
        <v>70</v>
      </c>
      <c r="G141" s="140" t="n">
        <v>122.58</v>
      </c>
      <c r="H141" s="103" t="n">
        <v>91.36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2</v>
      </c>
      <c r="E142" s="144" t="n">
        <v>113.465</v>
      </c>
      <c r="F142" s="145" t="n">
        <v>57.25</v>
      </c>
      <c r="G142" s="145" t="n">
        <v>126.04</v>
      </c>
      <c r="H142" s="109" t="n">
        <v>105.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119</v>
      </c>
      <c r="E143" s="139" t="n">
        <v>93.49</v>
      </c>
      <c r="F143" s="140" t="n">
        <v>69.8</v>
      </c>
      <c r="G143" s="140" t="n">
        <v>123.23</v>
      </c>
      <c r="H143" s="103" t="n">
        <v>94.9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19</v>
      </c>
      <c r="E144" s="144" t="n">
        <v>99.78</v>
      </c>
      <c r="F144" s="145" t="n">
        <v>73.56</v>
      </c>
      <c r="G144" s="145" t="n">
        <v>141.18</v>
      </c>
      <c r="H144" s="109" t="n">
        <v>104.91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88</v>
      </c>
      <c r="E145" s="139" t="n">
        <v>112.44</v>
      </c>
      <c r="F145" s="140" t="n">
        <v>90.25</v>
      </c>
      <c r="G145" s="140" t="n">
        <v>158.82</v>
      </c>
      <c r="H145" s="103" t="n">
        <v>121.43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0</v>
      </c>
      <c r="E146" s="144" t="n">
        <v>164.605</v>
      </c>
      <c r="F146" s="145" t="n">
        <v>136.445</v>
      </c>
      <c r="G146" s="145" t="n">
        <v>192.83</v>
      </c>
      <c r="H146" s="109" t="n">
        <v>167.7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8</v>
      </c>
      <c r="E147" s="139" t="n">
        <v>98.665</v>
      </c>
      <c r="F147" s="140" t="n">
        <v>70.66</v>
      </c>
      <c r="G147" s="140" t="n">
        <v>151.34</v>
      </c>
      <c r="H147" s="103" t="n">
        <v>108.4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845</v>
      </c>
      <c r="E148" s="144" t="n">
        <v>71.71</v>
      </c>
      <c r="F148" s="145" t="n">
        <v>52.54</v>
      </c>
      <c r="G148" s="145" t="n">
        <v>111.22</v>
      </c>
      <c r="H148" s="109" t="n">
        <v>78.785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165</v>
      </c>
      <c r="E149" s="139" t="n">
        <v>75.24</v>
      </c>
      <c r="F149" s="140" t="n">
        <v>61.36</v>
      </c>
      <c r="G149" s="140" t="n">
        <v>108.95</v>
      </c>
      <c r="H149" s="103" t="n">
        <v>81.470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345</v>
      </c>
      <c r="E150" s="144" t="n">
        <v>78.32</v>
      </c>
      <c r="F150" s="145" t="n">
        <v>64.74</v>
      </c>
      <c r="G150" s="145" t="n">
        <v>103.79</v>
      </c>
      <c r="H150" s="109" t="n">
        <v>81.77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3</v>
      </c>
      <c r="E151" s="139" t="n">
        <v>84.95</v>
      </c>
      <c r="F151" s="140" t="n">
        <v>78.02</v>
      </c>
      <c r="G151" s="140" t="n">
        <v>92.78</v>
      </c>
      <c r="H151" s="103" t="n">
        <v>85.1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45</v>
      </c>
      <c r="E152" s="144" t="n">
        <v>74.66</v>
      </c>
      <c r="F152" s="145" t="n">
        <v>67.36</v>
      </c>
      <c r="G152" s="145" t="n">
        <v>82.86</v>
      </c>
      <c r="H152" s="109" t="n">
        <v>75.32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86</v>
      </c>
      <c r="E153" s="139" t="n">
        <v>160.905</v>
      </c>
      <c r="F153" s="140" t="n">
        <v>128</v>
      </c>
      <c r="G153" s="140" t="n">
        <v>189.86</v>
      </c>
      <c r="H153" s="103" t="n">
        <v>158.84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1</v>
      </c>
      <c r="D154" s="143" t="n">
        <v>2369</v>
      </c>
      <c r="E154" s="144" t="n">
        <v>62.36</v>
      </c>
      <c r="F154" s="145" t="n">
        <v>52.92</v>
      </c>
      <c r="G154" s="145" t="n">
        <v>99.58</v>
      </c>
      <c r="H154" s="109" t="n">
        <v>70.31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22</v>
      </c>
      <c r="D155" s="138" t="n">
        <v>6332</v>
      </c>
      <c r="E155" s="139" t="n">
        <v>72.36</v>
      </c>
      <c r="F155" s="140" t="n">
        <v>54.5</v>
      </c>
      <c r="G155" s="140" t="n">
        <v>100.73</v>
      </c>
      <c r="H155" s="103" t="n">
        <v>76.30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0</v>
      </c>
      <c r="E156" s="144" t="n">
        <v>81.785</v>
      </c>
      <c r="F156" s="145" t="n">
        <v>62.755</v>
      </c>
      <c r="G156" s="145" t="n">
        <v>104.72</v>
      </c>
      <c r="H156" s="109" t="n">
        <v>82.9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65.27</v>
      </c>
      <c r="F157" s="140" t="n">
        <v>51</v>
      </c>
      <c r="G157" s="140" t="n">
        <v>95.3</v>
      </c>
      <c r="H157" s="103" t="n">
        <v>69.1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56</v>
      </c>
      <c r="E158" s="144" t="n">
        <v>90.2</v>
      </c>
      <c r="F158" s="145" t="n">
        <v>68.9</v>
      </c>
      <c r="G158" s="145" t="n">
        <v>111.64</v>
      </c>
      <c r="H158" s="109" t="n">
        <v>90.07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43</v>
      </c>
      <c r="E159" s="139" t="n">
        <v>94.12</v>
      </c>
      <c r="F159" s="140" t="n">
        <v>65.47</v>
      </c>
      <c r="G159" s="140" t="n">
        <v>137.65</v>
      </c>
      <c r="H159" s="103" t="n">
        <v>98.11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12</v>
      </c>
      <c r="E160" s="144" t="n">
        <v>79.915</v>
      </c>
      <c r="F160" s="145" t="n">
        <v>57.82</v>
      </c>
      <c r="G160" s="145" t="n">
        <v>101.18</v>
      </c>
      <c r="H160" s="109" t="n">
        <v>79.58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78</v>
      </c>
      <c r="E161" s="139" t="n">
        <v>96.85</v>
      </c>
      <c r="F161" s="140" t="n">
        <v>68.37</v>
      </c>
      <c r="G161" s="140" t="n">
        <v>129.84</v>
      </c>
      <c r="H161" s="103" t="n">
        <v>100.45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935</v>
      </c>
      <c r="E162" s="144" t="n">
        <v>161.18</v>
      </c>
      <c r="F162" s="145" t="n">
        <v>73.01</v>
      </c>
      <c r="G162" s="145" t="n">
        <v>222.31</v>
      </c>
      <c r="H162" s="109" t="n">
        <v>155.42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4</v>
      </c>
      <c r="E163" s="139" t="n">
        <v>115.58</v>
      </c>
      <c r="F163" s="140" t="n">
        <v>90.34</v>
      </c>
      <c r="G163" s="140" t="n">
        <v>142.33</v>
      </c>
      <c r="H163" s="103" t="n">
        <v>117.03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89</v>
      </c>
      <c r="E164" s="144" t="n">
        <v>189.85</v>
      </c>
      <c r="F164" s="145" t="n">
        <v>167.15</v>
      </c>
      <c r="G164" s="145" t="n">
        <v>211.96</v>
      </c>
      <c r="H164" s="109" t="n">
        <v>189.9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9</v>
      </c>
      <c r="E165" s="139" t="n">
        <v>221.55</v>
      </c>
      <c r="F165" s="140" t="n">
        <v>176.36</v>
      </c>
      <c r="G165" s="140" t="n">
        <v>283.32</v>
      </c>
      <c r="H165" s="103" t="n">
        <v>225.03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1</v>
      </c>
      <c r="E166" s="144" t="n">
        <v>102.12</v>
      </c>
      <c r="F166" s="145" t="n">
        <v>77.8</v>
      </c>
      <c r="G166" s="145" t="n">
        <v>125.16</v>
      </c>
      <c r="H166" s="109" t="n">
        <v>103.63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9</v>
      </c>
      <c r="D167" s="138" t="n">
        <v>1028</v>
      </c>
      <c r="E167" s="139" t="n">
        <v>126.005</v>
      </c>
      <c r="F167" s="140" t="n">
        <v>90</v>
      </c>
      <c r="G167" s="140" t="n">
        <v>186.18</v>
      </c>
      <c r="H167" s="103" t="n">
        <v>132.7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40</v>
      </c>
      <c r="E168" s="144" t="n">
        <v>127.61</v>
      </c>
      <c r="F168" s="145" t="n">
        <v>98.445</v>
      </c>
      <c r="G168" s="145" t="n">
        <v>178.715</v>
      </c>
      <c r="H168" s="109" t="n">
        <v>130.05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5</v>
      </c>
      <c r="E169" s="139" t="n">
        <v>117.77</v>
      </c>
      <c r="F169" s="140" t="n">
        <v>86.72</v>
      </c>
      <c r="G169" s="140" t="n">
        <v>167.38</v>
      </c>
      <c r="H169" s="103" t="n">
        <v>123.2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91</v>
      </c>
      <c r="E170" s="144" t="n">
        <v>123.09</v>
      </c>
      <c r="F170" s="145" t="n">
        <v>89.27</v>
      </c>
      <c r="G170" s="145" t="n">
        <v>205.77</v>
      </c>
      <c r="H170" s="109" t="n">
        <v>135.9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8</v>
      </c>
      <c r="E171" s="139" t="n">
        <v>128.215</v>
      </c>
      <c r="F171" s="140" t="n">
        <v>78.71</v>
      </c>
      <c r="G171" s="140" t="n">
        <v>188.88</v>
      </c>
      <c r="H171" s="103" t="n">
        <v>125.72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8</v>
      </c>
      <c r="D172" s="143" t="n">
        <v>411</v>
      </c>
      <c r="E172" s="144" t="n">
        <v>106.21</v>
      </c>
      <c r="F172" s="145" t="n">
        <v>79.5</v>
      </c>
      <c r="G172" s="145" t="n">
        <v>150.3</v>
      </c>
      <c r="H172" s="109" t="n">
        <v>111.88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133.46</v>
      </c>
      <c r="F173" s="140" t="n">
        <v>74.93</v>
      </c>
      <c r="G173" s="140" t="n">
        <v>166.34</v>
      </c>
      <c r="H173" s="103" t="n">
        <v>123.8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8.36</v>
      </c>
      <c r="F174" s="145" t="n">
        <v>90.45</v>
      </c>
      <c r="G174" s="145" t="n">
        <v>121.34</v>
      </c>
      <c r="H174" s="109" t="n">
        <v>105.08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16.3</v>
      </c>
      <c r="F175" s="140" t="n">
        <v>99.57</v>
      </c>
      <c r="G175" s="140" t="n">
        <v>146.52</v>
      </c>
      <c r="H175" s="103" t="n">
        <v>121.03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8</v>
      </c>
      <c r="D176" s="143" t="n">
        <v>1117</v>
      </c>
      <c r="E176" s="144" t="n">
        <v>125.78</v>
      </c>
      <c r="F176" s="145" t="n">
        <v>94.47</v>
      </c>
      <c r="G176" s="145" t="n">
        <v>158.88</v>
      </c>
      <c r="H176" s="109" t="n">
        <v>126.05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3</v>
      </c>
      <c r="D177" s="138" t="n">
        <v>447</v>
      </c>
      <c r="E177" s="139" t="n">
        <v>125.86</v>
      </c>
      <c r="F177" s="140" t="n">
        <v>90.57</v>
      </c>
      <c r="G177" s="140" t="n">
        <v>166.76</v>
      </c>
      <c r="H177" s="103" t="n">
        <v>130.47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4.67</v>
      </c>
      <c r="F178" s="145" t="n">
        <v>71.22</v>
      </c>
      <c r="G178" s="145" t="n">
        <v>154.06</v>
      </c>
      <c r="H178" s="109" t="n">
        <v>110.22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8</v>
      </c>
      <c r="D179" s="138" t="n">
        <v>97</v>
      </c>
      <c r="E179" s="139" t="n">
        <v>101.32</v>
      </c>
      <c r="F179" s="140" t="n">
        <v>86.06</v>
      </c>
      <c r="G179" s="140" t="n">
        <v>141.86</v>
      </c>
      <c r="H179" s="103" t="n">
        <v>109.3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358</v>
      </c>
      <c r="E180" s="144" t="n">
        <v>123.59</v>
      </c>
      <c r="F180" s="145" t="n">
        <v>89</v>
      </c>
      <c r="G180" s="145" t="n">
        <v>155.39</v>
      </c>
      <c r="H180" s="109" t="n">
        <v>123.7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25</v>
      </c>
      <c r="E181" s="139" t="n">
        <v>131.43</v>
      </c>
      <c r="F181" s="140" t="n">
        <v>101.39</v>
      </c>
      <c r="G181" s="140" t="n">
        <v>166.77</v>
      </c>
      <c r="H181" s="103" t="n">
        <v>133.1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8</v>
      </c>
      <c r="D182" s="143" t="n">
        <v>1906</v>
      </c>
      <c r="E182" s="144" t="n">
        <v>137.485</v>
      </c>
      <c r="F182" s="145" t="n">
        <v>103.63</v>
      </c>
      <c r="G182" s="145" t="n">
        <v>187.38</v>
      </c>
      <c r="H182" s="109" t="n">
        <v>143.59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49</v>
      </c>
      <c r="E183" s="139" t="n">
        <v>129.15</v>
      </c>
      <c r="F183" s="140" t="n">
        <v>98.68</v>
      </c>
      <c r="G183" s="140" t="n">
        <v>161.07</v>
      </c>
      <c r="H183" s="103" t="n">
        <v>13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07</v>
      </c>
      <c r="E184" s="144" t="n">
        <v>138.29</v>
      </c>
      <c r="F184" s="145" t="n">
        <v>106.84</v>
      </c>
      <c r="G184" s="145" t="n">
        <v>197.05</v>
      </c>
      <c r="H184" s="109" t="n">
        <v>151.3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0</v>
      </c>
      <c r="E185" s="139" t="n">
        <v>121.415</v>
      </c>
      <c r="F185" s="140" t="n">
        <v>89.355</v>
      </c>
      <c r="G185" s="140" t="n">
        <v>176.205</v>
      </c>
      <c r="H185" s="103" t="n">
        <v>129.58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76</v>
      </c>
      <c r="E186" s="144" t="n">
        <v>112.59</v>
      </c>
      <c r="F186" s="145" t="n">
        <v>100.13</v>
      </c>
      <c r="G186" s="145" t="n">
        <v>184.21</v>
      </c>
      <c r="H186" s="109" t="n">
        <v>136.2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3</v>
      </c>
      <c r="E187" s="139" t="n">
        <v>126.97</v>
      </c>
      <c r="F187" s="140" t="n">
        <v>92.98</v>
      </c>
      <c r="G187" s="140" t="n">
        <v>168.88</v>
      </c>
      <c r="H187" s="103" t="n">
        <v>128.63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6</v>
      </c>
      <c r="D188" s="143" t="n">
        <v>7181</v>
      </c>
      <c r="E188" s="144" t="n">
        <v>133.74</v>
      </c>
      <c r="F188" s="145" t="n">
        <v>93.95</v>
      </c>
      <c r="G188" s="145" t="n">
        <v>187.06</v>
      </c>
      <c r="H188" s="109" t="n">
        <v>138.09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2</v>
      </c>
      <c r="D189" s="138" t="n">
        <v>4502</v>
      </c>
      <c r="E189" s="139" t="n">
        <v>131.365</v>
      </c>
      <c r="F189" s="140" t="n">
        <v>93.98</v>
      </c>
      <c r="G189" s="140" t="n">
        <v>169.19</v>
      </c>
      <c r="H189" s="103" t="n">
        <v>133.142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09</v>
      </c>
      <c r="E190" s="144" t="n">
        <v>113.87</v>
      </c>
      <c r="F190" s="145" t="n">
        <v>81.45</v>
      </c>
      <c r="G190" s="145" t="n">
        <v>149.47</v>
      </c>
      <c r="H190" s="109" t="n">
        <v>114.38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1</v>
      </c>
      <c r="D191" s="138" t="n">
        <v>827</v>
      </c>
      <c r="E191" s="139" t="n">
        <v>124.74</v>
      </c>
      <c r="F191" s="140" t="n">
        <v>94.48</v>
      </c>
      <c r="G191" s="140" t="n">
        <v>151.42</v>
      </c>
      <c r="H191" s="103" t="n">
        <v>123.31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155</v>
      </c>
      <c r="E192" s="144" t="n">
        <v>131.61</v>
      </c>
      <c r="F192" s="145" t="n">
        <v>95.27</v>
      </c>
      <c r="G192" s="145" t="n">
        <v>160.15</v>
      </c>
      <c r="H192" s="109" t="n">
        <v>129.94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08</v>
      </c>
      <c r="E193" s="139" t="n">
        <v>156.255</v>
      </c>
      <c r="F193" s="140" t="n">
        <v>101.9</v>
      </c>
      <c r="G193" s="140" t="n">
        <v>205.57</v>
      </c>
      <c r="H193" s="103" t="n">
        <v>156.5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2</v>
      </c>
      <c r="D194" s="143" t="n">
        <v>1522</v>
      </c>
      <c r="E194" s="144" t="n">
        <v>129.36</v>
      </c>
      <c r="F194" s="145" t="n">
        <v>102.65</v>
      </c>
      <c r="G194" s="145" t="n">
        <v>167.73</v>
      </c>
      <c r="H194" s="109" t="n">
        <v>133.54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6</v>
      </c>
      <c r="D195" s="138" t="n">
        <v>4422</v>
      </c>
      <c r="E195" s="139" t="n">
        <v>146.95</v>
      </c>
      <c r="F195" s="140" t="n">
        <v>92.39</v>
      </c>
      <c r="G195" s="140" t="n">
        <v>201.69</v>
      </c>
      <c r="H195" s="103" t="n">
        <v>148.01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6</v>
      </c>
      <c r="D196" s="143" t="n">
        <v>428</v>
      </c>
      <c r="E196" s="144" t="n">
        <v>128.16</v>
      </c>
      <c r="F196" s="145" t="n">
        <v>97.5</v>
      </c>
      <c r="G196" s="145" t="n">
        <v>161.53</v>
      </c>
      <c r="H196" s="109" t="n">
        <v>129.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2581</v>
      </c>
      <c r="E197" s="139" t="n">
        <v>108.33</v>
      </c>
      <c r="F197" s="140" t="n">
        <v>75.75</v>
      </c>
      <c r="G197" s="140" t="n">
        <v>148.08</v>
      </c>
      <c r="H197" s="103" t="n">
        <v>110.90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03</v>
      </c>
      <c r="E198" s="144" t="n">
        <v>127.8</v>
      </c>
      <c r="F198" s="145" t="n">
        <v>91.92</v>
      </c>
      <c r="G198" s="145" t="n">
        <v>175.2</v>
      </c>
      <c r="H198" s="109" t="n">
        <v>130.63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8</v>
      </c>
      <c r="E199" s="139" t="n">
        <v>102.67</v>
      </c>
      <c r="F199" s="140" t="n">
        <v>68.86</v>
      </c>
      <c r="G199" s="140" t="n">
        <v>154.07</v>
      </c>
      <c r="H199" s="103" t="n">
        <v>109.78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387</v>
      </c>
      <c r="E200" s="144" t="n">
        <v>154.65</v>
      </c>
      <c r="F200" s="145" t="n">
        <v>110.17</v>
      </c>
      <c r="G200" s="145" t="n">
        <v>196.51</v>
      </c>
      <c r="H200" s="109" t="n">
        <v>156.33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0</v>
      </c>
      <c r="E201" s="139" t="n">
        <v>127.655</v>
      </c>
      <c r="F201" s="140" t="n">
        <v>96.175</v>
      </c>
      <c r="G201" s="140" t="n">
        <v>152.73</v>
      </c>
      <c r="H201" s="103" t="n">
        <v>124.2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74</v>
      </c>
      <c r="E202" s="144" t="n">
        <v>145.395</v>
      </c>
      <c r="F202" s="145" t="n">
        <v>98.35</v>
      </c>
      <c r="G202" s="145" t="n">
        <v>211.61</v>
      </c>
      <c r="H202" s="109" t="n">
        <v>151.274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9</v>
      </c>
      <c r="E203" s="139" t="n">
        <v>97.59</v>
      </c>
      <c r="F203" s="140" t="n">
        <v>68.79</v>
      </c>
      <c r="G203" s="140" t="n">
        <v>130.91</v>
      </c>
      <c r="H203" s="103" t="n">
        <v>98.85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9</v>
      </c>
      <c r="E204" s="144" t="n">
        <v>102.56</v>
      </c>
      <c r="F204" s="145" t="n">
        <v>64.43</v>
      </c>
      <c r="G204" s="145" t="n">
        <v>178.74</v>
      </c>
      <c r="H204" s="109" t="n">
        <v>116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76</v>
      </c>
      <c r="E205" s="139" t="n">
        <v>85.8</v>
      </c>
      <c r="F205" s="140" t="n">
        <v>63.17</v>
      </c>
      <c r="G205" s="140" t="n">
        <v>181.8</v>
      </c>
      <c r="H205" s="103" t="n">
        <v>100.3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76</v>
      </c>
      <c r="E206" s="144" t="n">
        <v>81.05</v>
      </c>
      <c r="F206" s="145" t="n">
        <v>60</v>
      </c>
      <c r="G206" s="145" t="n">
        <v>124.02</v>
      </c>
      <c r="H206" s="109" t="n">
        <v>85.6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723</v>
      </c>
      <c r="E207" s="139" t="n">
        <v>73.43</v>
      </c>
      <c r="F207" s="140" t="n">
        <v>58.23</v>
      </c>
      <c r="G207" s="140" t="n">
        <v>96.01</v>
      </c>
      <c r="H207" s="103" t="n">
        <v>76.4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328</v>
      </c>
      <c r="E208" s="144" t="n">
        <v>96.66</v>
      </c>
      <c r="F208" s="145" t="n">
        <v>66.94</v>
      </c>
      <c r="G208" s="145" t="n">
        <v>169.55</v>
      </c>
      <c r="H208" s="109" t="n">
        <v>108.84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8</v>
      </c>
      <c r="E209" s="139" t="n">
        <v>94.275</v>
      </c>
      <c r="F209" s="140" t="n">
        <v>61.27</v>
      </c>
      <c r="G209" s="140" t="n">
        <v>141.45</v>
      </c>
      <c r="H209" s="103" t="n">
        <v>96.62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171</v>
      </c>
      <c r="E210" s="144" t="n">
        <v>106.77</v>
      </c>
      <c r="F210" s="145" t="n">
        <v>71.45</v>
      </c>
      <c r="G210" s="145" t="n">
        <v>147.83</v>
      </c>
      <c r="H210" s="109" t="n">
        <v>109.6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7</v>
      </c>
      <c r="E211" s="139" t="n">
        <v>95.01</v>
      </c>
      <c r="F211" s="140" t="n">
        <v>78.86</v>
      </c>
      <c r="G211" s="140" t="n">
        <v>111.29</v>
      </c>
      <c r="H211" s="103" t="n">
        <v>94.984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9</v>
      </c>
      <c r="E212" s="144" t="n">
        <v>73.14</v>
      </c>
      <c r="F212" s="145" t="n">
        <v>54.49</v>
      </c>
      <c r="G212" s="145" t="n">
        <v>94.35</v>
      </c>
      <c r="H212" s="109" t="n">
        <v>75.003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48</v>
      </c>
      <c r="E213" s="139" t="n">
        <v>54.6</v>
      </c>
      <c r="F213" s="140" t="n">
        <v>41</v>
      </c>
      <c r="G213" s="140" t="n">
        <v>72.1</v>
      </c>
      <c r="H213" s="103" t="n">
        <v>56.51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97.92</v>
      </c>
      <c r="F214" s="145" t="n">
        <v>48.1</v>
      </c>
      <c r="G214" s="145" t="n">
        <v>119.75</v>
      </c>
      <c r="H214" s="109" t="n">
        <v>89.01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3</v>
      </c>
      <c r="E215" s="139" t="n">
        <v>71.26</v>
      </c>
      <c r="F215" s="140" t="n">
        <v>55.42</v>
      </c>
      <c r="G215" s="140" t="n">
        <v>92.92</v>
      </c>
      <c r="H215" s="103" t="n">
        <v>72.4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019</v>
      </c>
      <c r="E216" s="144" t="n">
        <v>196.1</v>
      </c>
      <c r="F216" s="145" t="n">
        <v>126.6</v>
      </c>
      <c r="G216" s="145" t="n">
        <v>268.53</v>
      </c>
      <c r="H216" s="109" t="n">
        <v>196.9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1016</v>
      </c>
      <c r="E217" s="139" t="n">
        <v>122.055</v>
      </c>
      <c r="F217" s="140" t="n">
        <v>90.82</v>
      </c>
      <c r="G217" s="140" t="n">
        <v>183.26</v>
      </c>
      <c r="H217" s="103" t="n">
        <v>131.37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9</v>
      </c>
      <c r="E218" s="144" t="n">
        <v>156.03</v>
      </c>
      <c r="F218" s="145" t="n">
        <v>118.22</v>
      </c>
      <c r="G218" s="145" t="n">
        <v>193.49</v>
      </c>
      <c r="H218" s="109" t="n">
        <v>157.02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56</v>
      </c>
      <c r="E219" s="139" t="n">
        <v>164.33</v>
      </c>
      <c r="F219" s="140" t="n">
        <v>120.05</v>
      </c>
      <c r="G219" s="140" t="n">
        <v>197.83</v>
      </c>
      <c r="H219" s="103" t="n">
        <v>161.00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069</v>
      </c>
      <c r="E220" s="144" t="n">
        <v>125.96</v>
      </c>
      <c r="F220" s="145" t="n">
        <v>82.8</v>
      </c>
      <c r="G220" s="145" t="n">
        <v>157.74</v>
      </c>
      <c r="H220" s="109" t="n">
        <v>12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56</v>
      </c>
      <c r="E221" s="139" t="n">
        <v>135.62</v>
      </c>
      <c r="F221" s="140" t="n">
        <v>94.33</v>
      </c>
      <c r="G221" s="140" t="n">
        <v>170.09</v>
      </c>
      <c r="H221" s="103" t="n">
        <v>134.445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722</v>
      </c>
      <c r="E222" s="144" t="n">
        <v>121.145</v>
      </c>
      <c r="F222" s="145" t="n">
        <v>88.75</v>
      </c>
      <c r="G222" s="145" t="n">
        <v>153.47</v>
      </c>
      <c r="H222" s="109" t="n">
        <v>121.37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4371</v>
      </c>
      <c r="E223" s="139" t="n">
        <v>154.34</v>
      </c>
      <c r="F223" s="140" t="n">
        <v>117.8</v>
      </c>
      <c r="G223" s="140" t="n">
        <v>182.26</v>
      </c>
      <c r="H223" s="103" t="n">
        <v>152.26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57</v>
      </c>
      <c r="E224" s="144" t="n">
        <v>111.45</v>
      </c>
      <c r="F224" s="145" t="n">
        <v>87.13</v>
      </c>
      <c r="G224" s="145" t="n">
        <v>154.3</v>
      </c>
      <c r="H224" s="109" t="n">
        <v>117.6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0</v>
      </c>
      <c r="E225" s="139" t="n">
        <v>99.21</v>
      </c>
      <c r="F225" s="140" t="n">
        <v>52.405</v>
      </c>
      <c r="G225" s="140" t="n">
        <v>113.74</v>
      </c>
      <c r="H225" s="103" t="n">
        <v>91.4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19</v>
      </c>
      <c r="E226" s="144" t="n">
        <v>146.31</v>
      </c>
      <c r="F226" s="145" t="n">
        <v>131.92</v>
      </c>
      <c r="G226" s="145" t="n">
        <v>177.11</v>
      </c>
      <c r="H226" s="109" t="n">
        <v>149.68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75</v>
      </c>
      <c r="E227" s="139" t="n">
        <v>88.58</v>
      </c>
      <c r="F227" s="140" t="n">
        <v>63.03</v>
      </c>
      <c r="G227" s="140" t="n">
        <v>125.03</v>
      </c>
      <c r="H227" s="103" t="n">
        <v>92.781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5</v>
      </c>
      <c r="E228" s="144" t="n">
        <v>117.12</v>
      </c>
      <c r="F228" s="145" t="n">
        <v>96.35</v>
      </c>
      <c r="G228" s="145" t="n">
        <v>189.35</v>
      </c>
      <c r="H228" s="109" t="n">
        <v>128.66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52</v>
      </c>
      <c r="E229" s="139" t="n">
        <v>91.79</v>
      </c>
      <c r="F229" s="140" t="n">
        <v>76.88</v>
      </c>
      <c r="G229" s="140" t="n">
        <v>114.92</v>
      </c>
      <c r="H229" s="103" t="n">
        <v>95.10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6</v>
      </c>
      <c r="E230" s="144" t="n">
        <v>105.3</v>
      </c>
      <c r="F230" s="145" t="n">
        <v>94.8</v>
      </c>
      <c r="G230" s="145" t="n">
        <v>119.99</v>
      </c>
      <c r="H230" s="109" t="n">
        <v>108.44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41</v>
      </c>
      <c r="E231" s="139" t="n">
        <v>139.25</v>
      </c>
      <c r="F231" s="140" t="n">
        <v>119.72</v>
      </c>
      <c r="G231" s="140" t="n">
        <v>161.95</v>
      </c>
      <c r="H231" s="103" t="n">
        <v>140.82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5</v>
      </c>
      <c r="E232" s="144" t="n">
        <v>139.16</v>
      </c>
      <c r="F232" s="145" t="n">
        <v>106.17</v>
      </c>
      <c r="G232" s="145" t="n">
        <v>177.13</v>
      </c>
      <c r="H232" s="109" t="n">
        <v>138.66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5</v>
      </c>
      <c r="D233" s="138" t="n">
        <v>1663</v>
      </c>
      <c r="E233" s="139" t="n">
        <v>196.43</v>
      </c>
      <c r="F233" s="140" t="n">
        <v>117.87</v>
      </c>
      <c r="G233" s="140" t="n">
        <v>243.25</v>
      </c>
      <c r="H233" s="103" t="n">
        <v>189.48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2</v>
      </c>
      <c r="D234" s="143" t="n">
        <v>845</v>
      </c>
      <c r="E234" s="144" t="n">
        <v>164.92</v>
      </c>
      <c r="F234" s="145" t="n">
        <v>120.53</v>
      </c>
      <c r="G234" s="145" t="n">
        <v>212.65</v>
      </c>
      <c r="H234" s="109" t="n">
        <v>166.027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9</v>
      </c>
      <c r="D235" s="138" t="n">
        <v>585</v>
      </c>
      <c r="E235" s="139" t="n">
        <v>142.28</v>
      </c>
      <c r="F235" s="140" t="n">
        <v>69.25</v>
      </c>
      <c r="G235" s="140" t="n">
        <v>196.06</v>
      </c>
      <c r="H235" s="103" t="n">
        <v>136.87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958</v>
      </c>
      <c r="E236" s="144" t="n">
        <v>129.92</v>
      </c>
      <c r="F236" s="145" t="n">
        <v>93.66</v>
      </c>
      <c r="G236" s="145" t="n">
        <v>175.16</v>
      </c>
      <c r="H236" s="109" t="n">
        <v>131.81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22.45</v>
      </c>
      <c r="F237" s="140" t="n">
        <v>89.87</v>
      </c>
      <c r="G237" s="140" t="n">
        <v>128.875</v>
      </c>
      <c r="H237" s="103" t="n">
        <v>116.7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250</v>
      </c>
      <c r="E238" s="144" t="n">
        <v>115.845</v>
      </c>
      <c r="F238" s="145" t="n">
        <v>65.08</v>
      </c>
      <c r="G238" s="145" t="n">
        <v>164.405</v>
      </c>
      <c r="H238" s="109" t="n">
        <v>113.424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03</v>
      </c>
      <c r="E239" s="139" t="n">
        <v>130.94</v>
      </c>
      <c r="F239" s="140" t="n">
        <v>89.32</v>
      </c>
      <c r="G239" s="140" t="n">
        <v>177.93</v>
      </c>
      <c r="H239" s="103" t="n">
        <v>131.89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03</v>
      </c>
      <c r="E240" s="144" t="n">
        <v>123.12</v>
      </c>
      <c r="F240" s="145" t="n">
        <v>92.08</v>
      </c>
      <c r="G240" s="145" t="n">
        <v>161.82</v>
      </c>
      <c r="H240" s="109" t="n">
        <v>126.63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8</v>
      </c>
      <c r="D241" s="138" t="n">
        <v>1768</v>
      </c>
      <c r="E241" s="139" t="n">
        <v>116.75</v>
      </c>
      <c r="F241" s="140" t="n">
        <v>76.74</v>
      </c>
      <c r="G241" s="140" t="n">
        <v>159.57</v>
      </c>
      <c r="H241" s="103" t="n">
        <v>119.16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56</v>
      </c>
      <c r="E242" s="144" t="n">
        <v>100.31</v>
      </c>
      <c r="F242" s="145" t="n">
        <v>61.88</v>
      </c>
      <c r="G242" s="145" t="n">
        <v>165.13</v>
      </c>
      <c r="H242" s="109" t="n">
        <v>108.49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7</v>
      </c>
      <c r="D243" s="138" t="n">
        <v>426</v>
      </c>
      <c r="E243" s="139" t="n">
        <v>120.21</v>
      </c>
      <c r="F243" s="140" t="n">
        <v>81.47</v>
      </c>
      <c r="G243" s="140" t="n">
        <v>157.57</v>
      </c>
      <c r="H243" s="103" t="n">
        <v>119.95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865</v>
      </c>
      <c r="E244" s="144" t="n">
        <v>113.11</v>
      </c>
      <c r="F244" s="145" t="n">
        <v>94.41</v>
      </c>
      <c r="G244" s="145" t="n">
        <v>155.04</v>
      </c>
      <c r="H244" s="109" t="n">
        <v>120.406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596</v>
      </c>
      <c r="E245" s="139" t="n">
        <v>82.245</v>
      </c>
      <c r="F245" s="140" t="n">
        <v>65.78</v>
      </c>
      <c r="G245" s="140" t="n">
        <v>131.84</v>
      </c>
      <c r="H245" s="103" t="n">
        <v>94.143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0</v>
      </c>
      <c r="E246" s="144" t="n">
        <v>124.635</v>
      </c>
      <c r="F246" s="145" t="n">
        <v>76.385</v>
      </c>
      <c r="G246" s="145" t="n">
        <v>239.635</v>
      </c>
      <c r="H246" s="109" t="n">
        <v>142.33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1</v>
      </c>
      <c r="E247" s="139" t="n">
        <v>88.29</v>
      </c>
      <c r="F247" s="140" t="n">
        <v>68.84</v>
      </c>
      <c r="G247" s="140" t="n">
        <v>117.41</v>
      </c>
      <c r="H247" s="103" t="n">
        <v>93.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36</v>
      </c>
      <c r="E248" s="144" t="n">
        <v>124.525</v>
      </c>
      <c r="F248" s="145" t="n">
        <v>85.9</v>
      </c>
      <c r="G248" s="145" t="n">
        <v>166.89</v>
      </c>
      <c r="H248" s="109" t="n">
        <v>125.919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</v>
      </c>
      <c r="E249" s="139" t="n">
        <v>96.945</v>
      </c>
      <c r="F249" s="140" t="n">
        <v>74.64</v>
      </c>
      <c r="G249" s="140" t="n">
        <v>127</v>
      </c>
      <c r="H249" s="103" t="n">
        <v>99.2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</v>
      </c>
      <c r="E250" s="144" t="n">
        <v>71.675</v>
      </c>
      <c r="F250" s="145" t="n">
        <v>57.34</v>
      </c>
      <c r="G250" s="145" t="n">
        <v>80.81</v>
      </c>
      <c r="H250" s="109" t="n">
        <v>70.62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23</v>
      </c>
      <c r="E251" s="139" t="n">
        <v>67.32</v>
      </c>
      <c r="F251" s="140" t="n">
        <v>52.58</v>
      </c>
      <c r="G251" s="140" t="n">
        <v>81.79</v>
      </c>
      <c r="H251" s="103" t="n">
        <v>67.9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46</v>
      </c>
      <c r="E252" s="144" t="n">
        <v>74.28</v>
      </c>
      <c r="F252" s="145" t="n">
        <v>56.51</v>
      </c>
      <c r="G252" s="145" t="n">
        <v>88.64</v>
      </c>
      <c r="H252" s="109" t="n">
        <v>73.46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147</v>
      </c>
      <c r="E253" s="139" t="n">
        <v>80.91</v>
      </c>
      <c r="F253" s="140" t="n">
        <v>57.63</v>
      </c>
      <c r="G253" s="140" t="n">
        <v>122.33</v>
      </c>
      <c r="H253" s="103" t="n">
        <v>84.29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4</v>
      </c>
      <c r="E254" s="144" t="n">
        <v>94.995</v>
      </c>
      <c r="F254" s="145" t="n">
        <v>81.02</v>
      </c>
      <c r="G254" s="145" t="n">
        <v>117.51</v>
      </c>
      <c r="H254" s="109" t="n">
        <v>100.233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99</v>
      </c>
      <c r="E255" s="139" t="n">
        <v>104.95</v>
      </c>
      <c r="F255" s="140" t="n">
        <v>75.89</v>
      </c>
      <c r="G255" s="140" t="n">
        <v>136.6</v>
      </c>
      <c r="H255" s="103" t="n">
        <v>105.559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72</v>
      </c>
      <c r="E256" s="144" t="n">
        <v>109.98</v>
      </c>
      <c r="F256" s="145" t="n">
        <v>96.46</v>
      </c>
      <c r="G256" s="145" t="n">
        <v>130.21</v>
      </c>
      <c r="H256" s="109" t="n">
        <v>112.10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3481</v>
      </c>
      <c r="E257" s="139" t="n">
        <v>108.07</v>
      </c>
      <c r="F257" s="140" t="n">
        <v>88.71</v>
      </c>
      <c r="G257" s="140" t="n">
        <v>133.28</v>
      </c>
      <c r="H257" s="103" t="n">
        <v>110.08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662</v>
      </c>
      <c r="E258" s="144" t="n">
        <v>118.945</v>
      </c>
      <c r="F258" s="145" t="n">
        <v>60.14</v>
      </c>
      <c r="G258" s="145" t="n">
        <v>153.16</v>
      </c>
      <c r="H258" s="109" t="n">
        <v>109.06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2</v>
      </c>
      <c r="E259" s="139" t="n">
        <v>96.99</v>
      </c>
      <c r="F259" s="140" t="n">
        <v>76.25</v>
      </c>
      <c r="G259" s="140" t="n">
        <v>140.34</v>
      </c>
      <c r="H259" s="103" t="n">
        <v>102.918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406</v>
      </c>
      <c r="E260" s="144" t="n">
        <v>73.55</v>
      </c>
      <c r="F260" s="145" t="n">
        <v>59.86</v>
      </c>
      <c r="G260" s="145" t="n">
        <v>87.35</v>
      </c>
      <c r="H260" s="109" t="n">
        <v>75.84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63</v>
      </c>
      <c r="E261" s="139" t="n">
        <v>90.31</v>
      </c>
      <c r="F261" s="140" t="n">
        <v>72.27</v>
      </c>
      <c r="G261" s="140" t="n">
        <v>131.06</v>
      </c>
      <c r="H261" s="103" t="n">
        <v>96.31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314</v>
      </c>
      <c r="E262" s="144" t="n">
        <v>130.375</v>
      </c>
      <c r="F262" s="145" t="n">
        <v>73.62</v>
      </c>
      <c r="G262" s="145" t="n">
        <v>172.83</v>
      </c>
      <c r="H262" s="109" t="n">
        <v>127.92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97</v>
      </c>
      <c r="E263" s="139" t="n">
        <v>177.9</v>
      </c>
      <c r="F263" s="140" t="n">
        <v>135.8</v>
      </c>
      <c r="G263" s="140" t="n">
        <v>195.16</v>
      </c>
      <c r="H263" s="103" t="n">
        <v>172.232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4</v>
      </c>
      <c r="E264" s="144" t="n">
        <v>94.23</v>
      </c>
      <c r="F264" s="145" t="n">
        <v>59.9</v>
      </c>
      <c r="G264" s="145" t="n">
        <v>142.43</v>
      </c>
      <c r="H264" s="109" t="n">
        <v>97.202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</v>
      </c>
      <c r="D265" s="138" t="n">
        <v>1529</v>
      </c>
      <c r="E265" s="139" t="n">
        <v>133.51</v>
      </c>
      <c r="F265" s="140" t="n">
        <v>107.44</v>
      </c>
      <c r="G265" s="140" t="n">
        <v>154.66</v>
      </c>
      <c r="H265" s="103" t="n">
        <v>133.280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63</v>
      </c>
      <c r="E266" s="144" t="n">
        <v>130.42</v>
      </c>
      <c r="F266" s="145" t="n">
        <v>111.6</v>
      </c>
      <c r="G266" s="145" t="n">
        <v>160.79</v>
      </c>
      <c r="H266" s="109" t="n">
        <v>133.03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0</v>
      </c>
      <c r="D267" s="138" t="n">
        <v>250</v>
      </c>
      <c r="E267" s="139" t="n">
        <v>111.045</v>
      </c>
      <c r="F267" s="140" t="n">
        <v>78.6</v>
      </c>
      <c r="G267" s="140" t="n">
        <v>172.845</v>
      </c>
      <c r="H267" s="103" t="n">
        <v>119.463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90.16</v>
      </c>
      <c r="F268" s="145" t="n">
        <v>66.17</v>
      </c>
      <c r="G268" s="145" t="n">
        <v>136.02</v>
      </c>
      <c r="H268" s="109" t="n">
        <v>97.001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894</v>
      </c>
      <c r="E269" s="139" t="n">
        <v>107.02</v>
      </c>
      <c r="F269" s="140" t="n">
        <v>94.77</v>
      </c>
      <c r="G269" s="140" t="n">
        <v>129.88</v>
      </c>
      <c r="H269" s="103" t="n">
        <v>109.842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4</v>
      </c>
      <c r="D270" s="143" t="n">
        <v>1885</v>
      </c>
      <c r="E270" s="144" t="n">
        <v>111.92</v>
      </c>
      <c r="F270" s="145" t="n">
        <v>88.05</v>
      </c>
      <c r="G270" s="145" t="n">
        <v>153.66</v>
      </c>
      <c r="H270" s="109" t="n">
        <v>116.33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310</v>
      </c>
      <c r="E271" s="139" t="n">
        <v>117.505</v>
      </c>
      <c r="F271" s="140" t="n">
        <v>81.69</v>
      </c>
      <c r="G271" s="140" t="n">
        <v>162.98</v>
      </c>
      <c r="H271" s="103" t="n">
        <v>121.58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5</v>
      </c>
      <c r="E272" s="144" t="n">
        <v>113.57</v>
      </c>
      <c r="F272" s="145" t="n">
        <v>84.43</v>
      </c>
      <c r="G272" s="145" t="n">
        <v>162.04</v>
      </c>
      <c r="H272" s="109" t="n">
        <v>119.96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591</v>
      </c>
      <c r="E273" s="139" t="n">
        <v>133.61</v>
      </c>
      <c r="F273" s="140" t="n">
        <v>104.08</v>
      </c>
      <c r="G273" s="140" t="n">
        <v>173</v>
      </c>
      <c r="H273" s="103" t="n">
        <v>136.304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5</v>
      </c>
      <c r="D274" s="143" t="n">
        <v>1866</v>
      </c>
      <c r="E274" s="144" t="n">
        <v>132.975</v>
      </c>
      <c r="F274" s="145" t="n">
        <v>92.37</v>
      </c>
      <c r="G274" s="145" t="n">
        <v>166.32</v>
      </c>
      <c r="H274" s="109" t="n">
        <v>131.441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4</v>
      </c>
      <c r="D275" s="138" t="n">
        <v>1319</v>
      </c>
      <c r="E275" s="139" t="n">
        <v>110.29</v>
      </c>
      <c r="F275" s="140" t="n">
        <v>80.66</v>
      </c>
      <c r="G275" s="140" t="n">
        <v>142.32</v>
      </c>
      <c r="H275" s="103" t="n">
        <v>111.07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4</v>
      </c>
      <c r="D276" s="143" t="n">
        <v>3534</v>
      </c>
      <c r="E276" s="144" t="n">
        <v>57.88</v>
      </c>
      <c r="F276" s="145" t="n">
        <v>48.97</v>
      </c>
      <c r="G276" s="145" t="n">
        <v>81.64</v>
      </c>
      <c r="H276" s="109" t="n">
        <v>62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8</v>
      </c>
      <c r="E277" s="139" t="n">
        <v>59.27</v>
      </c>
      <c r="F277" s="140" t="n">
        <v>54.91</v>
      </c>
      <c r="G277" s="140" t="n">
        <v>81.13</v>
      </c>
      <c r="H277" s="103" t="n">
        <v>64.58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6</v>
      </c>
      <c r="D278" s="143" t="n">
        <v>100</v>
      </c>
      <c r="E278" s="144" t="n">
        <v>99.85</v>
      </c>
      <c r="F278" s="145" t="n">
        <v>59.855</v>
      </c>
      <c r="G278" s="145" t="n">
        <v>143.465</v>
      </c>
      <c r="H278" s="109" t="n">
        <v>103.014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107.77</v>
      </c>
      <c r="F279" s="140" t="n">
        <v>59.67</v>
      </c>
      <c r="G279" s="140" t="n">
        <v>215.015</v>
      </c>
      <c r="H279" s="103" t="n">
        <v>126.72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7</v>
      </c>
      <c r="E280" s="144" t="n">
        <v>100.8</v>
      </c>
      <c r="F280" s="145" t="n">
        <v>83.34</v>
      </c>
      <c r="G280" s="145" t="n">
        <v>126.32</v>
      </c>
      <c r="H280" s="109" t="n">
        <v>104.162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4</v>
      </c>
      <c r="D281" s="138" t="n">
        <v>468</v>
      </c>
      <c r="E281" s="139" t="n">
        <v>71.89</v>
      </c>
      <c r="F281" s="140" t="n">
        <v>53.56</v>
      </c>
      <c r="G281" s="140" t="n">
        <v>120.09</v>
      </c>
      <c r="H281" s="103" t="n">
        <v>79.641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7</v>
      </c>
      <c r="E282" s="144" t="n">
        <v>117.12</v>
      </c>
      <c r="F282" s="145" t="n">
        <v>63.06</v>
      </c>
      <c r="G282" s="145" t="n">
        <v>139.22</v>
      </c>
      <c r="H282" s="109" t="n">
        <v>104.758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1</v>
      </c>
      <c r="D283" s="138" t="n">
        <v>99</v>
      </c>
      <c r="E283" s="139" t="n">
        <v>122.04</v>
      </c>
      <c r="F283" s="140" t="n">
        <v>84.52</v>
      </c>
      <c r="G283" s="140" t="n">
        <v>140.48</v>
      </c>
      <c r="H283" s="103" t="n">
        <v>118.712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</v>
      </c>
      <c r="D284" s="143" t="n">
        <v>89</v>
      </c>
      <c r="E284" s="144" t="n">
        <v>89.04</v>
      </c>
      <c r="F284" s="145" t="n">
        <v>67.85</v>
      </c>
      <c r="G284" s="145" t="n">
        <v>123.19</v>
      </c>
      <c r="H284" s="109" t="n">
        <v>91.2755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6</v>
      </c>
      <c r="E285" s="139" t="n">
        <v>134.59</v>
      </c>
      <c r="F285" s="140" t="n">
        <v>68.84</v>
      </c>
      <c r="G285" s="140" t="n">
        <v>166.26</v>
      </c>
      <c r="H285" s="103" t="n">
        <v>132.248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97</v>
      </c>
      <c r="E286" s="144" t="n">
        <v>73.04</v>
      </c>
      <c r="F286" s="145" t="n">
        <v>54.45</v>
      </c>
      <c r="G286" s="145" t="n">
        <v>98.31</v>
      </c>
      <c r="H286" s="109" t="n">
        <v>75.68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77</v>
      </c>
      <c r="E287" s="139" t="n">
        <v>115.19</v>
      </c>
      <c r="F287" s="140" t="n">
        <v>68.94</v>
      </c>
      <c r="G287" s="140" t="n">
        <v>157.53</v>
      </c>
      <c r="H287" s="103" t="n">
        <v>116.25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32</v>
      </c>
      <c r="E288" s="144" t="n">
        <v>105.76</v>
      </c>
      <c r="F288" s="145" t="n">
        <v>62.94</v>
      </c>
      <c r="G288" s="145" t="n">
        <v>165.8</v>
      </c>
      <c r="H288" s="109" t="n">
        <v>113.0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7</v>
      </c>
      <c r="E289" s="139" t="n">
        <v>138.21</v>
      </c>
      <c r="F289" s="140" t="n">
        <v>103.42</v>
      </c>
      <c r="G289" s="140" t="n">
        <v>152.66</v>
      </c>
      <c r="H289" s="103" t="n">
        <v>133.726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2</v>
      </c>
      <c r="D290" s="143" t="n">
        <v>3781</v>
      </c>
      <c r="E290" s="144" t="n">
        <v>89.98</v>
      </c>
      <c r="F290" s="145" t="n">
        <v>64.67</v>
      </c>
      <c r="G290" s="145" t="n">
        <v>128.06</v>
      </c>
      <c r="H290" s="109" t="n">
        <v>93.606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8</v>
      </c>
      <c r="D291" s="138" t="n">
        <v>148</v>
      </c>
      <c r="E291" s="139" t="n">
        <v>97.03</v>
      </c>
      <c r="F291" s="140" t="n">
        <v>60.68</v>
      </c>
      <c r="G291" s="140" t="n">
        <v>130.51</v>
      </c>
      <c r="H291" s="103" t="n">
        <v>96.01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2</v>
      </c>
      <c r="D292" s="143" t="n">
        <v>955</v>
      </c>
      <c r="E292" s="144" t="n">
        <v>82.05</v>
      </c>
      <c r="F292" s="145" t="n">
        <v>59.04</v>
      </c>
      <c r="G292" s="145" t="n">
        <v>116.71</v>
      </c>
      <c r="H292" s="109" t="n">
        <v>84.669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391</v>
      </c>
      <c r="E293" s="139" t="n">
        <v>75.17</v>
      </c>
      <c r="F293" s="140" t="n">
        <v>59.21</v>
      </c>
      <c r="G293" s="140" t="n">
        <v>103.93</v>
      </c>
      <c r="H293" s="103" t="n">
        <v>80.430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6</v>
      </c>
      <c r="D294" s="143" t="n">
        <v>31</v>
      </c>
      <c r="E294" s="144" t="n">
        <v>80.41</v>
      </c>
      <c r="F294" s="145" t="n">
        <v>61.39</v>
      </c>
      <c r="G294" s="145" t="n">
        <v>97.39</v>
      </c>
      <c r="H294" s="109" t="n">
        <v>81.620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27</v>
      </c>
      <c r="D295" s="138" t="n">
        <v>247</v>
      </c>
      <c r="E295" s="139" t="n">
        <v>110.14</v>
      </c>
      <c r="F295" s="140" t="n">
        <v>75.31</v>
      </c>
      <c r="G295" s="140" t="n">
        <v>145.58</v>
      </c>
      <c r="H295" s="103" t="n">
        <v>111.116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153</v>
      </c>
      <c r="D296" s="143" t="n">
        <v>1658</v>
      </c>
      <c r="E296" s="144" t="n">
        <v>93.765</v>
      </c>
      <c r="F296" s="145" t="n">
        <v>67.74</v>
      </c>
      <c r="G296" s="145" t="n">
        <v>132.77</v>
      </c>
      <c r="H296" s="109" t="n">
        <v>97.1694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7</v>
      </c>
      <c r="B13" s="99" t="s">
        <v>658</v>
      </c>
      <c r="C13" s="100"/>
      <c r="D13" s="101" t="n">
        <v>64.3005</v>
      </c>
      <c r="E13" s="102" t="n">
        <v>107.93</v>
      </c>
      <c r="F13" s="103" t="n">
        <v>62.3</v>
      </c>
      <c r="G13" s="103" t="n">
        <v>171.07</v>
      </c>
      <c r="H13" s="103" t="n">
        <v>113.9394</v>
      </c>
    </row>
    <row r="14" customFormat="false" ht="14.3" hidden="false" customHeight="true" outlineLevel="0" collapsed="false">
      <c r="A14" s="105" t="s">
        <v>659</v>
      </c>
      <c r="B14" s="105" t="s">
        <v>660</v>
      </c>
      <c r="C14" s="106"/>
      <c r="D14" s="107" t="n">
        <v>35.6994</v>
      </c>
      <c r="E14" s="108" t="n">
        <v>143.07</v>
      </c>
      <c r="F14" s="109" t="n">
        <v>84.04</v>
      </c>
      <c r="G14" s="109" t="n">
        <v>278.38</v>
      </c>
      <c r="H14" s="109" t="n">
        <v>175.0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1</v>
      </c>
      <c r="C16" s="97"/>
      <c r="D16" s="97"/>
      <c r="E16" s="151" t="n">
        <v>75.4385964912281</v>
      </c>
      <c r="F16" s="151" t="n">
        <v>74.1313660161828</v>
      </c>
      <c r="G16" s="151" t="n">
        <v>61.4519721244342</v>
      </c>
      <c r="H16" s="151" t="n">
        <v>65.0740925617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8</v>
      </c>
      <c r="F18" s="116" t="n">
        <v>66.61</v>
      </c>
      <c r="G18" s="116" t="n">
        <v>204.81</v>
      </c>
      <c r="H18" s="117" t="n">
        <v>135.77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2</v>
      </c>
    </row>
    <row r="21" customFormat="false" ht="14.3" hidden="false" customHeight="true" outlineLevel="0" collapsed="false">
      <c r="A21" s="97" t="s">
        <v>6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7</v>
      </c>
      <c r="B37" s="99" t="s">
        <v>668</v>
      </c>
      <c r="C37" s="100"/>
      <c r="D37" s="101" t="n">
        <v>62.5893</v>
      </c>
      <c r="E37" s="102" t="n">
        <v>131.64</v>
      </c>
      <c r="F37" s="103" t="n">
        <v>80.42</v>
      </c>
      <c r="G37" s="103" t="n">
        <v>221.85</v>
      </c>
      <c r="H37" s="103" t="n">
        <v>150.7769</v>
      </c>
    </row>
    <row r="38" customFormat="false" ht="14.3" hidden="false" customHeight="true" outlineLevel="0" collapsed="false">
      <c r="A38" s="105" t="s">
        <v>669</v>
      </c>
      <c r="B38" s="105" t="s">
        <v>670</v>
      </c>
      <c r="C38" s="106"/>
      <c r="D38" s="107" t="n">
        <v>37.4106</v>
      </c>
      <c r="E38" s="108" t="n">
        <v>97.38</v>
      </c>
      <c r="F38" s="109" t="n">
        <v>59.14</v>
      </c>
      <c r="G38" s="109" t="n">
        <v>168.27</v>
      </c>
      <c r="H38" s="109" t="n">
        <v>110.66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1</v>
      </c>
      <c r="C40" s="97"/>
      <c r="D40" s="97"/>
      <c r="E40" s="151" t="n">
        <v>73.9744758432088</v>
      </c>
      <c r="F40" s="151" t="n">
        <v>73.5389206665009</v>
      </c>
      <c r="G40" s="151" t="n">
        <v>75.8485463150778</v>
      </c>
      <c r="H40" s="151" t="n">
        <v>73.39592470729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8</v>
      </c>
      <c r="F42" s="116" t="n">
        <v>66.61</v>
      </c>
      <c r="G42" s="116" t="n">
        <v>204.81</v>
      </c>
      <c r="H42" s="117" t="n">
        <v>135.77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2</v>
      </c>
      <c r="B1" s="3"/>
      <c r="C1" s="3"/>
      <c r="D1" s="4"/>
      <c r="E1" s="152" t="s">
        <v>1</v>
      </c>
      <c r="F1" s="152"/>
      <c r="G1" s="152"/>
      <c r="H1" s="6" t="s">
        <v>6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6</v>
      </c>
      <c r="D8" s="19"/>
      <c r="E8" s="19"/>
      <c r="F8" s="19"/>
      <c r="G8" s="155" t="n">
        <v>21563.9164</v>
      </c>
      <c r="H8" s="21" t="s">
        <v>6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3.0523</v>
      </c>
      <c r="H11" s="24" t="s">
        <v>6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7.1047</v>
      </c>
      <c r="H12" s="24" t="s">
        <v>6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63.9164</v>
      </c>
      <c r="H13" s="24" t="s">
        <v>6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86.3232</v>
      </c>
      <c r="H14" s="24" t="s">
        <v>6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95.8333</v>
      </c>
      <c r="H15" s="24" t="s">
        <v>6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8</v>
      </c>
      <c r="D17" s="30"/>
      <c r="E17" s="30"/>
      <c r="F17" s="30"/>
      <c r="G17" s="161" t="n">
        <v>24420.9236</v>
      </c>
      <c r="H17" s="38" t="s">
        <v>6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0</v>
      </c>
      <c r="D20" s="164"/>
      <c r="E20" s="164"/>
      <c r="F20" s="164"/>
      <c r="G20" s="165" t="n">
        <v>18.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1</v>
      </c>
      <c r="D21" s="164"/>
      <c r="E21" s="164"/>
      <c r="F21" s="164"/>
      <c r="G21" s="165" t="n">
        <v>0.83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2</v>
      </c>
      <c r="D22" s="164"/>
      <c r="E22" s="164"/>
      <c r="F22" s="164"/>
      <c r="G22" s="165" t="n">
        <v>5.135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3</v>
      </c>
      <c r="D23" s="164"/>
      <c r="E23" s="164"/>
      <c r="F23" s="164"/>
      <c r="G23" s="165" t="n">
        <v>10.80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5</v>
      </c>
      <c r="D27" s="169"/>
      <c r="E27" s="169"/>
      <c r="F27" s="169"/>
      <c r="G27" s="170" t="n">
        <v>172.315</v>
      </c>
      <c r="H27" s="38" t="s">
        <v>6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9</v>
      </c>
      <c r="B4" s="81"/>
      <c r="C4" s="81"/>
      <c r="D4" s="81"/>
      <c r="E4" s="81" t="s">
        <v>6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  <c r="P9" s="195" t="s">
        <v>6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924</v>
      </c>
      <c r="E14" s="207" t="n">
        <v>16633.4166</v>
      </c>
      <c r="F14" s="207" t="n">
        <v>23714.001</v>
      </c>
      <c r="G14" s="207" t="n">
        <v>57228.1666</v>
      </c>
      <c r="H14" s="207" t="n">
        <v>82470</v>
      </c>
      <c r="I14" s="207" t="n">
        <v>48725.3303</v>
      </c>
      <c r="J14" s="208" t="n">
        <v>25.38</v>
      </c>
      <c r="K14" s="209" t="n">
        <v>0.12</v>
      </c>
      <c r="L14" s="209" t="n">
        <v>1.39</v>
      </c>
      <c r="M14" s="209" t="n">
        <v>9.38</v>
      </c>
      <c r="N14" s="209" t="n">
        <v>0.11</v>
      </c>
      <c r="O14" s="210" t="n">
        <v>170.0162</v>
      </c>
      <c r="P14" s="7" t="n">
        <v>63.62</v>
      </c>
      <c r="Q14" s="211" t="n">
        <v>7080.5844</v>
      </c>
      <c r="R14" s="211" t="n">
        <v>23714.001</v>
      </c>
      <c r="S14" s="211" t="n">
        <v>11209.999</v>
      </c>
      <c r="T14" s="211" t="n">
        <v>22304.1666</v>
      </c>
      <c r="U14" s="211" t="n">
        <v>2524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30934.3333</v>
      </c>
      <c r="E15" s="215" t="n">
        <v>20024.1693</v>
      </c>
      <c r="F15" s="215" t="n">
        <v>24730.5833</v>
      </c>
      <c r="G15" s="215" t="n">
        <v>39734.8333</v>
      </c>
      <c r="H15" s="215" t="n">
        <v>50902.5833</v>
      </c>
      <c r="I15" s="215" t="n">
        <v>35197.5196</v>
      </c>
      <c r="J15" s="216" t="n">
        <v>18.55</v>
      </c>
      <c r="K15" s="217" t="n">
        <v>0.18</v>
      </c>
      <c r="L15" s="217" t="n">
        <v>2.28</v>
      </c>
      <c r="M15" s="217" t="n">
        <v>10.51</v>
      </c>
      <c r="N15" s="217" t="n">
        <v>0.37</v>
      </c>
      <c r="O15" s="218" t="n">
        <v>170.058</v>
      </c>
      <c r="P15" s="7" t="n">
        <v>68.11</v>
      </c>
      <c r="Q15" s="211" t="n">
        <v>4706.414</v>
      </c>
      <c r="R15" s="211" t="n">
        <v>24730.5833</v>
      </c>
      <c r="S15" s="211" t="n">
        <v>6203.75</v>
      </c>
      <c r="T15" s="211" t="n">
        <v>8800.5</v>
      </c>
      <c r="U15" s="211" t="n">
        <v>1116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3</v>
      </c>
      <c r="D16" s="206" t="n">
        <v>24605.3333</v>
      </c>
      <c r="E16" s="207" t="n">
        <v>16146.2339</v>
      </c>
      <c r="F16" s="207" t="n">
        <v>19707.3931</v>
      </c>
      <c r="G16" s="207" t="n">
        <v>31646.5833</v>
      </c>
      <c r="H16" s="207" t="n">
        <v>40051.75</v>
      </c>
      <c r="I16" s="207" t="n">
        <v>27258.0729</v>
      </c>
      <c r="J16" s="208" t="n">
        <v>18.66</v>
      </c>
      <c r="K16" s="209" t="n">
        <v>0.52</v>
      </c>
      <c r="L16" s="209" t="n">
        <v>3.28</v>
      </c>
      <c r="M16" s="209" t="n">
        <v>10.11</v>
      </c>
      <c r="N16" s="209" t="n">
        <v>0.24</v>
      </c>
      <c r="O16" s="210" t="n">
        <v>170.4076</v>
      </c>
      <c r="P16" s="7" t="n">
        <v>67.19</v>
      </c>
      <c r="Q16" s="211" t="n">
        <v>3561.1592</v>
      </c>
      <c r="R16" s="211" t="n">
        <v>19707.3931</v>
      </c>
      <c r="S16" s="211" t="n">
        <v>4897.9402</v>
      </c>
      <c r="T16" s="211" t="n">
        <v>7041.25</v>
      </c>
      <c r="U16" s="211" t="n">
        <v>8405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1</v>
      </c>
      <c r="D17" s="214" t="n">
        <v>18131.8737</v>
      </c>
      <c r="E17" s="215" t="n">
        <v>11728.9735</v>
      </c>
      <c r="F17" s="215" t="n">
        <v>14900</v>
      </c>
      <c r="G17" s="215" t="n">
        <v>21657.6666</v>
      </c>
      <c r="H17" s="215" t="n">
        <v>26060.25</v>
      </c>
      <c r="I17" s="215" t="n">
        <v>18889.9334</v>
      </c>
      <c r="J17" s="216" t="n">
        <v>16.43</v>
      </c>
      <c r="K17" s="217" t="n">
        <v>0.41</v>
      </c>
      <c r="L17" s="217" t="n">
        <v>3.92</v>
      </c>
      <c r="M17" s="217" t="n">
        <v>9.85</v>
      </c>
      <c r="N17" s="217" t="n">
        <v>0.04</v>
      </c>
      <c r="O17" s="218" t="n">
        <v>169.6005</v>
      </c>
      <c r="P17" s="7" t="n">
        <v>69.35</v>
      </c>
      <c r="Q17" s="211" t="n">
        <v>3171.0265</v>
      </c>
      <c r="R17" s="211" t="n">
        <v>14900</v>
      </c>
      <c r="S17" s="211" t="n">
        <v>3231.8737</v>
      </c>
      <c r="T17" s="211" t="n">
        <v>3525.7929</v>
      </c>
      <c r="U17" s="211" t="n">
        <v>4402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2326.3672</v>
      </c>
      <c r="E18" s="207" t="n">
        <v>9575.0409</v>
      </c>
      <c r="F18" s="207" t="n">
        <v>10536.2577</v>
      </c>
      <c r="G18" s="207" t="n">
        <v>16022.6666</v>
      </c>
      <c r="H18" s="207" t="n">
        <v>23046.9166</v>
      </c>
      <c r="I18" s="207" t="n">
        <v>14389.5066</v>
      </c>
      <c r="J18" s="208" t="n">
        <v>12.82</v>
      </c>
      <c r="K18" s="209" t="n">
        <v>0.47</v>
      </c>
      <c r="L18" s="209" t="n">
        <v>7.7</v>
      </c>
      <c r="M18" s="209" t="n">
        <v>8.76</v>
      </c>
      <c r="N18" s="209" t="n">
        <v>0.05</v>
      </c>
      <c r="O18" s="210" t="n">
        <v>171.2629</v>
      </c>
      <c r="P18" s="7" t="n">
        <v>70.2</v>
      </c>
      <c r="Q18" s="211" t="n">
        <v>961.2168</v>
      </c>
      <c r="R18" s="211" t="n">
        <v>10536.2577</v>
      </c>
      <c r="S18" s="211" t="n">
        <v>1790.1095</v>
      </c>
      <c r="T18" s="211" t="n">
        <v>3696.2994</v>
      </c>
      <c r="U18" s="211" t="n">
        <v>702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</v>
      </c>
      <c r="D19" s="214" t="n">
        <v>16798.0169</v>
      </c>
      <c r="E19" s="215" t="n">
        <v>10939.6069</v>
      </c>
      <c r="F19" s="215" t="n">
        <v>13698.7502</v>
      </c>
      <c r="G19" s="215" t="n">
        <v>21376.6647</v>
      </c>
      <c r="H19" s="215" t="n">
        <v>25454.2421</v>
      </c>
      <c r="I19" s="215" t="n">
        <v>17691.2655</v>
      </c>
      <c r="J19" s="216" t="n">
        <v>13.31</v>
      </c>
      <c r="K19" s="217" t="n">
        <v>0.89</v>
      </c>
      <c r="L19" s="217" t="n">
        <v>5.99</v>
      </c>
      <c r="M19" s="217" t="n">
        <v>11.54</v>
      </c>
      <c r="N19" s="217" t="n">
        <v>0.01</v>
      </c>
      <c r="O19" s="218" t="n">
        <v>188.8834</v>
      </c>
      <c r="P19" s="7" t="n">
        <v>68.26</v>
      </c>
      <c r="Q19" s="211" t="n">
        <v>2759.1433</v>
      </c>
      <c r="R19" s="211" t="n">
        <v>13698.7502</v>
      </c>
      <c r="S19" s="211" t="n">
        <v>3099.2667</v>
      </c>
      <c r="T19" s="211" t="n">
        <v>4578.6478</v>
      </c>
      <c r="U19" s="211" t="n">
        <v>4077.577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1385.5556</v>
      </c>
      <c r="E20" s="207" t="n">
        <v>13026.9841</v>
      </c>
      <c r="F20" s="207" t="n">
        <v>16790.5</v>
      </c>
      <c r="G20" s="207" t="n">
        <v>26915.4166</v>
      </c>
      <c r="H20" s="207" t="n">
        <v>33356.1774</v>
      </c>
      <c r="I20" s="207" t="n">
        <v>22567.6317</v>
      </c>
      <c r="J20" s="208" t="n">
        <v>19.93</v>
      </c>
      <c r="K20" s="209" t="n">
        <v>1.42</v>
      </c>
      <c r="L20" s="209" t="n">
        <v>5.62</v>
      </c>
      <c r="M20" s="209" t="n">
        <v>12.01</v>
      </c>
      <c r="N20" s="209" t="n">
        <v>0.32</v>
      </c>
      <c r="O20" s="210" t="n">
        <v>174.1639</v>
      </c>
      <c r="P20" s="7" t="n">
        <v>60.7</v>
      </c>
      <c r="Q20" s="211" t="n">
        <v>3763.5159</v>
      </c>
      <c r="R20" s="211" t="n">
        <v>16790.5</v>
      </c>
      <c r="S20" s="211" t="n">
        <v>4595.0556</v>
      </c>
      <c r="T20" s="211" t="n">
        <v>5529.861</v>
      </c>
      <c r="U20" s="211" t="n">
        <v>6440.760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8</v>
      </c>
      <c r="D21" s="214" t="n">
        <v>21793.9903</v>
      </c>
      <c r="E21" s="215" t="n">
        <v>14725.25</v>
      </c>
      <c r="F21" s="215" t="n">
        <v>17730.8679</v>
      </c>
      <c r="G21" s="215" t="n">
        <v>26345.5833</v>
      </c>
      <c r="H21" s="215" t="n">
        <v>30953.5737</v>
      </c>
      <c r="I21" s="215" t="n">
        <v>22601.7911</v>
      </c>
      <c r="J21" s="216" t="n">
        <v>16.11</v>
      </c>
      <c r="K21" s="217" t="n">
        <v>1.25</v>
      </c>
      <c r="L21" s="217" t="n">
        <v>9.27</v>
      </c>
      <c r="M21" s="217" t="n">
        <v>11.47</v>
      </c>
      <c r="N21" s="217" t="n">
        <v>0.07</v>
      </c>
      <c r="O21" s="218" t="n">
        <v>173.6218</v>
      </c>
      <c r="P21" s="7" t="n">
        <v>61.83</v>
      </c>
      <c r="Q21" s="211" t="n">
        <v>3005.6179</v>
      </c>
      <c r="R21" s="211" t="n">
        <v>17730.8679</v>
      </c>
      <c r="S21" s="211" t="n">
        <v>4063.1224</v>
      </c>
      <c r="T21" s="211" t="n">
        <v>4551.593</v>
      </c>
      <c r="U21" s="211" t="n">
        <v>4607.9904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3717.5833</v>
      </c>
      <c r="E22" s="207" t="n">
        <v>9040.8333</v>
      </c>
      <c r="F22" s="207" t="n">
        <v>10683.7364</v>
      </c>
      <c r="G22" s="207" t="n">
        <v>17389.9938</v>
      </c>
      <c r="H22" s="207" t="n">
        <v>22308.526</v>
      </c>
      <c r="I22" s="207" t="n">
        <v>14860.8981</v>
      </c>
      <c r="J22" s="208" t="n">
        <v>15.55</v>
      </c>
      <c r="K22" s="209" t="n">
        <v>0.96</v>
      </c>
      <c r="L22" s="209" t="n">
        <v>5.33</v>
      </c>
      <c r="M22" s="209" t="n">
        <v>11.25</v>
      </c>
      <c r="N22" s="209" t="n">
        <v>0.12</v>
      </c>
      <c r="O22" s="210" t="n">
        <v>171.8234</v>
      </c>
      <c r="P22" s="7" t="n">
        <v>66.79</v>
      </c>
      <c r="Q22" s="211" t="n">
        <v>1642.9031</v>
      </c>
      <c r="R22" s="211" t="n">
        <v>10683.7364</v>
      </c>
      <c r="S22" s="211" t="n">
        <v>3033.8469</v>
      </c>
      <c r="T22" s="211" t="n">
        <v>3672.4105</v>
      </c>
      <c r="U22" s="211" t="n">
        <v>4918.532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8</v>
      </c>
      <c r="B24" s="226"/>
      <c r="C24" s="227" t="n">
        <v>100</v>
      </c>
      <c r="D24" s="228" t="n">
        <v>21563.9164</v>
      </c>
      <c r="E24" s="229" t="n">
        <v>12083.0523</v>
      </c>
      <c r="F24" s="230" t="n">
        <v>16247.1047</v>
      </c>
      <c r="G24" s="231" t="n">
        <v>27986.3232</v>
      </c>
      <c r="H24" s="231" t="n">
        <v>36595.8333</v>
      </c>
      <c r="I24" s="232" t="n">
        <v>24420.9236</v>
      </c>
      <c r="J24" s="233" t="n">
        <v>18.76</v>
      </c>
      <c r="K24" s="233" t="n">
        <v>0.83</v>
      </c>
      <c r="L24" s="233" t="n">
        <v>5.13</v>
      </c>
      <c r="M24" s="233" t="n">
        <v>10.8</v>
      </c>
      <c r="N24" s="233" t="n">
        <v>0.19</v>
      </c>
      <c r="O24" s="234" t="n">
        <v>172.315</v>
      </c>
      <c r="P24" s="7"/>
      <c r="Q24" s="235" t="n">
        <v>64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9.1222</v>
      </c>
      <c r="D14" s="206" t="n">
        <v>113578.5</v>
      </c>
      <c r="E14" s="207" t="n">
        <v>30002.8286</v>
      </c>
      <c r="F14" s="207" t="n">
        <v>60046.3333</v>
      </c>
      <c r="G14" s="207" t="n">
        <v>203792.9166</v>
      </c>
      <c r="H14" s="207" t="n">
        <v>383050.6666</v>
      </c>
      <c r="I14" s="207" t="n">
        <v>176423.9095</v>
      </c>
      <c r="J14" s="237" t="n">
        <v>35.36</v>
      </c>
      <c r="K14" s="238" t="n">
        <v>0</v>
      </c>
      <c r="L14" s="238" t="n">
        <v>1.18</v>
      </c>
      <c r="M14" s="238" t="n">
        <v>8.75</v>
      </c>
      <c r="N14" s="238" t="n">
        <v>0.04</v>
      </c>
      <c r="O14" s="239" t="n">
        <v>169.3036</v>
      </c>
    </row>
    <row r="15" customFormat="false" ht="12.85" hidden="false" customHeight="false" outlineLevel="0" collapsed="false">
      <c r="A15" s="134" t="s">
        <v>88</v>
      </c>
      <c r="B15" s="141" t="s">
        <v>702</v>
      </c>
      <c r="C15" s="240" t="n">
        <v>127.104</v>
      </c>
      <c r="D15" s="214" t="n">
        <v>32628.25</v>
      </c>
      <c r="E15" s="215" t="n">
        <v>22944.6666</v>
      </c>
      <c r="F15" s="215" t="n">
        <v>27700.7744</v>
      </c>
      <c r="G15" s="215" t="n">
        <v>42381.9166</v>
      </c>
      <c r="H15" s="215" t="n">
        <v>52730.1666</v>
      </c>
      <c r="I15" s="215" t="n">
        <v>39005.7417</v>
      </c>
      <c r="J15" s="241" t="n">
        <v>30.04</v>
      </c>
      <c r="K15" s="242" t="n">
        <v>0.63</v>
      </c>
      <c r="L15" s="242" t="n">
        <v>0.14</v>
      </c>
      <c r="M15" s="242" t="n">
        <v>9.67</v>
      </c>
      <c r="N15" s="242" t="n">
        <v>2.46</v>
      </c>
      <c r="O15" s="243" t="n">
        <v>166.86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4583</v>
      </c>
      <c r="D16" s="206" t="n">
        <v>55460.3333</v>
      </c>
      <c r="E16" s="207" t="n">
        <v>31649.4166</v>
      </c>
      <c r="F16" s="207" t="n">
        <v>40029.8054</v>
      </c>
      <c r="G16" s="207" t="n">
        <v>78717.5</v>
      </c>
      <c r="H16" s="207" t="n">
        <v>115198.6079</v>
      </c>
      <c r="I16" s="207" t="n">
        <v>71815.1417</v>
      </c>
      <c r="J16" s="237" t="n">
        <v>29.25</v>
      </c>
      <c r="K16" s="238" t="n">
        <v>0.35</v>
      </c>
      <c r="L16" s="238" t="n">
        <v>1.19</v>
      </c>
      <c r="M16" s="238" t="n">
        <v>10.99</v>
      </c>
      <c r="N16" s="238" t="n">
        <v>0.27</v>
      </c>
      <c r="O16" s="239" t="n">
        <v>166.94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8.0918</v>
      </c>
      <c r="D17" s="214" t="n">
        <v>42215.2951</v>
      </c>
      <c r="E17" s="215" t="n">
        <v>27859.9166</v>
      </c>
      <c r="F17" s="215" t="n">
        <v>32271.8333</v>
      </c>
      <c r="G17" s="215" t="n">
        <v>61656.0833</v>
      </c>
      <c r="H17" s="215" t="n">
        <v>94152.75</v>
      </c>
      <c r="I17" s="215" t="n">
        <v>55784.1228</v>
      </c>
      <c r="J17" s="241" t="n">
        <v>29.44</v>
      </c>
      <c r="K17" s="242" t="n">
        <v>0.28</v>
      </c>
      <c r="L17" s="242" t="n">
        <v>0.56</v>
      </c>
      <c r="M17" s="242" t="n">
        <v>9.33</v>
      </c>
      <c r="N17" s="242" t="n">
        <v>0.02</v>
      </c>
      <c r="O17" s="243" t="n">
        <v>174.87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33.9682</v>
      </c>
      <c r="D18" s="206" t="n">
        <v>19350.5919</v>
      </c>
      <c r="E18" s="207" t="n">
        <v>13512.2222</v>
      </c>
      <c r="F18" s="207" t="n">
        <v>16218.2096</v>
      </c>
      <c r="G18" s="207" t="n">
        <v>25132.5833</v>
      </c>
      <c r="H18" s="207" t="n">
        <v>38642.5833</v>
      </c>
      <c r="I18" s="207" t="n">
        <v>25606.3943</v>
      </c>
      <c r="J18" s="237" t="n">
        <v>18.37</v>
      </c>
      <c r="K18" s="238" t="n">
        <v>0.14</v>
      </c>
      <c r="L18" s="238" t="n">
        <v>3.07</v>
      </c>
      <c r="M18" s="238" t="n">
        <v>9.3</v>
      </c>
      <c r="N18" s="238" t="n">
        <v>0.08</v>
      </c>
      <c r="O18" s="239" t="n">
        <v>171.559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1754</v>
      </c>
      <c r="D19" s="214" t="n">
        <v>28952.6316</v>
      </c>
      <c r="E19" s="215" t="n">
        <v>16138.1666</v>
      </c>
      <c r="F19" s="215" t="n">
        <v>23376.4166</v>
      </c>
      <c r="G19" s="215" t="n">
        <v>32334.6666</v>
      </c>
      <c r="H19" s="215" t="n">
        <v>52277.25</v>
      </c>
      <c r="I19" s="215" t="n">
        <v>29241.3391</v>
      </c>
      <c r="J19" s="241" t="n">
        <v>12.43</v>
      </c>
      <c r="K19" s="242" t="n">
        <v>0.22</v>
      </c>
      <c r="L19" s="242" t="n">
        <v>5.95</v>
      </c>
      <c r="M19" s="242" t="n">
        <v>8.6</v>
      </c>
      <c r="N19" s="242" t="n">
        <v>0</v>
      </c>
      <c r="O19" s="243" t="n">
        <v>171.0403</v>
      </c>
    </row>
    <row r="20" customFormat="false" ht="12.85" hidden="false" customHeight="false" outlineLevel="0" collapsed="false">
      <c r="A20" s="135" t="s">
        <v>98</v>
      </c>
      <c r="B20" s="136" t="s">
        <v>703</v>
      </c>
      <c r="C20" s="236" t="n">
        <v>436.3375</v>
      </c>
      <c r="D20" s="206" t="n">
        <v>26234.8333</v>
      </c>
      <c r="E20" s="207" t="n">
        <v>21698.8665</v>
      </c>
      <c r="F20" s="207" t="n">
        <v>22910.0631</v>
      </c>
      <c r="G20" s="207" t="n">
        <v>39366.25</v>
      </c>
      <c r="H20" s="207" t="n">
        <v>61928.6093</v>
      </c>
      <c r="I20" s="207" t="n">
        <v>35954.8837</v>
      </c>
      <c r="J20" s="237" t="n">
        <v>16.99</v>
      </c>
      <c r="K20" s="238" t="n">
        <v>0.13</v>
      </c>
      <c r="L20" s="238" t="n">
        <v>1.86</v>
      </c>
      <c r="M20" s="238" t="n">
        <v>10.48</v>
      </c>
      <c r="N20" s="238" t="n">
        <v>0.19</v>
      </c>
      <c r="O20" s="239" t="n">
        <v>164.5089</v>
      </c>
    </row>
    <row r="21" customFormat="false" ht="12.85" hidden="false" customHeight="false" outlineLevel="0" collapsed="false">
      <c r="A21" s="134" t="s">
        <v>100</v>
      </c>
      <c r="B21" s="141" t="s">
        <v>704</v>
      </c>
      <c r="C21" s="240" t="n">
        <v>239.1584</v>
      </c>
      <c r="D21" s="214" t="n">
        <v>52845.6666</v>
      </c>
      <c r="E21" s="215" t="n">
        <v>30132.8333</v>
      </c>
      <c r="F21" s="215" t="n">
        <v>40016.1666</v>
      </c>
      <c r="G21" s="215" t="n">
        <v>76133.5833</v>
      </c>
      <c r="H21" s="215" t="n">
        <v>123394</v>
      </c>
      <c r="I21" s="215" t="n">
        <v>68001.8074</v>
      </c>
      <c r="J21" s="241" t="n">
        <v>25.62</v>
      </c>
      <c r="K21" s="242" t="n">
        <v>0.01</v>
      </c>
      <c r="L21" s="242" t="n">
        <v>1.59</v>
      </c>
      <c r="M21" s="242" t="n">
        <v>9.34</v>
      </c>
      <c r="N21" s="242" t="n">
        <v>0.05</v>
      </c>
      <c r="O21" s="243" t="n">
        <v>170.1506</v>
      </c>
    </row>
    <row r="22" customFormat="false" ht="12.85" hidden="false" customHeight="false" outlineLevel="0" collapsed="false">
      <c r="A22" s="135" t="s">
        <v>102</v>
      </c>
      <c r="B22" s="136" t="s">
        <v>705</v>
      </c>
      <c r="C22" s="236" t="n">
        <v>17.2084</v>
      </c>
      <c r="D22" s="206" t="n">
        <v>31116.25</v>
      </c>
      <c r="E22" s="207" t="n">
        <v>15095.0222</v>
      </c>
      <c r="F22" s="207" t="n">
        <v>19965.25</v>
      </c>
      <c r="G22" s="207" t="n">
        <v>33926.8333</v>
      </c>
      <c r="H22" s="207" t="n">
        <v>40456.3333</v>
      </c>
      <c r="I22" s="207" t="n">
        <v>28875.7439</v>
      </c>
      <c r="J22" s="237" t="n">
        <v>17.19</v>
      </c>
      <c r="K22" s="238" t="n">
        <v>0.17</v>
      </c>
      <c r="L22" s="238" t="n">
        <v>0.82</v>
      </c>
      <c r="M22" s="238" t="n">
        <v>7.79</v>
      </c>
      <c r="N22" s="238" t="n">
        <v>0</v>
      </c>
      <c r="O22" s="239" t="n">
        <v>174.3189</v>
      </c>
    </row>
    <row r="23" customFormat="false" ht="12.85" hidden="false" customHeight="false" outlineLevel="0" collapsed="false">
      <c r="A23" s="134" t="s">
        <v>104</v>
      </c>
      <c r="B23" s="141" t="s">
        <v>706</v>
      </c>
      <c r="C23" s="240" t="n">
        <v>255.7288</v>
      </c>
      <c r="D23" s="214" t="n">
        <v>43556.5833</v>
      </c>
      <c r="E23" s="215" t="n">
        <v>26229</v>
      </c>
      <c r="F23" s="215" t="n">
        <v>31753.75</v>
      </c>
      <c r="G23" s="215" t="n">
        <v>61956.354</v>
      </c>
      <c r="H23" s="215" t="n">
        <v>90789.4166</v>
      </c>
      <c r="I23" s="215" t="n">
        <v>52754.6527</v>
      </c>
      <c r="J23" s="241" t="n">
        <v>23.97</v>
      </c>
      <c r="K23" s="242" t="n">
        <v>0.15</v>
      </c>
      <c r="L23" s="242" t="n">
        <v>3.93</v>
      </c>
      <c r="M23" s="242" t="n">
        <v>10.16</v>
      </c>
      <c r="N23" s="242" t="n">
        <v>0.83</v>
      </c>
      <c r="O23" s="243" t="n">
        <v>168.8217</v>
      </c>
    </row>
    <row r="24" customFormat="false" ht="12.85" hidden="false" customHeight="false" outlineLevel="0" collapsed="false">
      <c r="A24" s="135" t="s">
        <v>106</v>
      </c>
      <c r="B24" s="136" t="s">
        <v>707</v>
      </c>
      <c r="C24" s="236" t="n">
        <v>507.8171</v>
      </c>
      <c r="D24" s="206" t="n">
        <v>54144.25</v>
      </c>
      <c r="E24" s="207" t="n">
        <v>28485.1666</v>
      </c>
      <c r="F24" s="207" t="n">
        <v>38633.8725</v>
      </c>
      <c r="G24" s="207" t="n">
        <v>90069.8333</v>
      </c>
      <c r="H24" s="207" t="n">
        <v>132980.0833</v>
      </c>
      <c r="I24" s="207" t="n">
        <v>78784.6071</v>
      </c>
      <c r="J24" s="237" t="n">
        <v>32.26</v>
      </c>
      <c r="K24" s="238" t="n">
        <v>0.05</v>
      </c>
      <c r="L24" s="238" t="n">
        <v>0.98</v>
      </c>
      <c r="M24" s="238" t="n">
        <v>10.33</v>
      </c>
      <c r="N24" s="238" t="n">
        <v>0.06</v>
      </c>
      <c r="O24" s="239" t="n">
        <v>167.1477</v>
      </c>
    </row>
    <row r="25" customFormat="false" ht="12.85" hidden="false" customHeight="false" outlineLevel="0" collapsed="false">
      <c r="A25" s="134" t="s">
        <v>108</v>
      </c>
      <c r="B25" s="141" t="s">
        <v>708</v>
      </c>
      <c r="C25" s="240" t="n">
        <v>164.2299</v>
      </c>
      <c r="D25" s="214" t="n">
        <v>48907.1666</v>
      </c>
      <c r="E25" s="215" t="n">
        <v>29219.7774</v>
      </c>
      <c r="F25" s="215" t="n">
        <v>36368.4166</v>
      </c>
      <c r="G25" s="215" t="n">
        <v>80425.1873</v>
      </c>
      <c r="H25" s="215" t="n">
        <v>127988.4166</v>
      </c>
      <c r="I25" s="215" t="n">
        <v>69862.9329</v>
      </c>
      <c r="J25" s="241" t="n">
        <v>25.9</v>
      </c>
      <c r="K25" s="242" t="n">
        <v>0.02</v>
      </c>
      <c r="L25" s="242" t="n">
        <v>0.56</v>
      </c>
      <c r="M25" s="242" t="n">
        <v>10.99</v>
      </c>
      <c r="N25" s="242" t="n">
        <v>0.21</v>
      </c>
      <c r="O25" s="243" t="n">
        <v>168.3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7102</v>
      </c>
      <c r="D26" s="206" t="n">
        <v>52560.1666</v>
      </c>
      <c r="E26" s="207" t="n">
        <v>24007.6721</v>
      </c>
      <c r="F26" s="207" t="n">
        <v>34848.5</v>
      </c>
      <c r="G26" s="207" t="n">
        <v>81060.5</v>
      </c>
      <c r="H26" s="207" t="n">
        <v>131059.5</v>
      </c>
      <c r="I26" s="207" t="n">
        <v>75745.6822</v>
      </c>
      <c r="J26" s="237" t="n">
        <v>32.9</v>
      </c>
      <c r="K26" s="238" t="n">
        <v>0.09</v>
      </c>
      <c r="L26" s="238" t="n">
        <v>1.3</v>
      </c>
      <c r="M26" s="238" t="n">
        <v>10.01</v>
      </c>
      <c r="N26" s="238" t="n">
        <v>0.02</v>
      </c>
      <c r="O26" s="239" t="n">
        <v>168.8124</v>
      </c>
    </row>
    <row r="27" customFormat="false" ht="12.85" hidden="false" customHeight="false" outlineLevel="0" collapsed="false">
      <c r="A27" s="134" t="s">
        <v>112</v>
      </c>
      <c r="B27" s="141" t="s">
        <v>709</v>
      </c>
      <c r="C27" s="240" t="n">
        <v>46.4831</v>
      </c>
      <c r="D27" s="214" t="n">
        <v>39519.4166</v>
      </c>
      <c r="E27" s="215" t="n">
        <v>21580.8333</v>
      </c>
      <c r="F27" s="215" t="n">
        <v>29493.3052</v>
      </c>
      <c r="G27" s="215" t="n">
        <v>50225.5</v>
      </c>
      <c r="H27" s="215" t="n">
        <v>69045.8333</v>
      </c>
      <c r="I27" s="215" t="n">
        <v>43016.7733</v>
      </c>
      <c r="J27" s="241" t="n">
        <v>17.3</v>
      </c>
      <c r="K27" s="242" t="n">
        <v>0.31</v>
      </c>
      <c r="L27" s="242" t="n">
        <v>1.33</v>
      </c>
      <c r="M27" s="242" t="n">
        <v>9.79</v>
      </c>
      <c r="N27" s="242" t="n">
        <v>0.24</v>
      </c>
      <c r="O27" s="243" t="n">
        <v>172.09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6.3692</v>
      </c>
      <c r="D28" s="206" t="n">
        <v>42842.1666</v>
      </c>
      <c r="E28" s="207" t="n">
        <v>23595.5833</v>
      </c>
      <c r="F28" s="207" t="n">
        <v>30786.6171</v>
      </c>
      <c r="G28" s="207" t="n">
        <v>54106.6666</v>
      </c>
      <c r="H28" s="207" t="n">
        <v>78293</v>
      </c>
      <c r="I28" s="207" t="n">
        <v>46462.7593</v>
      </c>
      <c r="J28" s="237" t="n">
        <v>18.2</v>
      </c>
      <c r="K28" s="238" t="n">
        <v>0.18</v>
      </c>
      <c r="L28" s="238" t="n">
        <v>1.03</v>
      </c>
      <c r="M28" s="238" t="n">
        <v>10.01</v>
      </c>
      <c r="N28" s="238" t="n">
        <v>0.03</v>
      </c>
      <c r="O28" s="239" t="n">
        <v>168.87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9155</v>
      </c>
      <c r="D29" s="214" t="n">
        <v>51964.3333</v>
      </c>
      <c r="E29" s="215" t="n">
        <v>34567.8333</v>
      </c>
      <c r="F29" s="215" t="n">
        <v>41252.315</v>
      </c>
      <c r="G29" s="215" t="n">
        <v>65390.5833</v>
      </c>
      <c r="H29" s="215" t="n">
        <v>96718</v>
      </c>
      <c r="I29" s="215" t="n">
        <v>60301.7133</v>
      </c>
      <c r="J29" s="241" t="n">
        <v>15.25</v>
      </c>
      <c r="K29" s="242" t="n">
        <v>0.14</v>
      </c>
      <c r="L29" s="242" t="n">
        <v>0.43</v>
      </c>
      <c r="M29" s="242" t="n">
        <v>10.07</v>
      </c>
      <c r="N29" s="242" t="n">
        <v>0.48</v>
      </c>
      <c r="O29" s="243" t="n">
        <v>169.88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8.2373</v>
      </c>
      <c r="D30" s="206" t="n">
        <v>52879.6471</v>
      </c>
      <c r="E30" s="207" t="n">
        <v>31789.3333</v>
      </c>
      <c r="F30" s="207" t="n">
        <v>39275.3333</v>
      </c>
      <c r="G30" s="207" t="n">
        <v>76242.25</v>
      </c>
      <c r="H30" s="207" t="n">
        <v>103054.8564</v>
      </c>
      <c r="I30" s="207" t="n">
        <v>66989.8593</v>
      </c>
      <c r="J30" s="237" t="n">
        <v>24.1</v>
      </c>
      <c r="K30" s="238" t="n">
        <v>0.08</v>
      </c>
      <c r="L30" s="238" t="n">
        <v>0.46</v>
      </c>
      <c r="M30" s="238" t="n">
        <v>11.45</v>
      </c>
      <c r="N30" s="238" t="n">
        <v>0.03</v>
      </c>
      <c r="O30" s="239" t="n">
        <v>166.07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4.2145</v>
      </c>
      <c r="D31" s="214" t="n">
        <v>46390.8333</v>
      </c>
      <c r="E31" s="215" t="n">
        <v>27072.25</v>
      </c>
      <c r="F31" s="215" t="n">
        <v>35355.8333</v>
      </c>
      <c r="G31" s="215" t="n">
        <v>62614.2499</v>
      </c>
      <c r="H31" s="215" t="n">
        <v>90298.5</v>
      </c>
      <c r="I31" s="215" t="n">
        <v>54475.1035</v>
      </c>
      <c r="J31" s="241" t="n">
        <v>23.15</v>
      </c>
      <c r="K31" s="242" t="n">
        <v>0.18</v>
      </c>
      <c r="L31" s="242" t="n">
        <v>0.96</v>
      </c>
      <c r="M31" s="242" t="n">
        <v>11.04</v>
      </c>
      <c r="N31" s="242" t="n">
        <v>0.11</v>
      </c>
      <c r="O31" s="243" t="n">
        <v>167.42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762</v>
      </c>
      <c r="D32" s="206" t="n">
        <v>35690</v>
      </c>
      <c r="E32" s="207" t="n">
        <v>22478.9342</v>
      </c>
      <c r="F32" s="207" t="n">
        <v>23400.5833</v>
      </c>
      <c r="G32" s="207" t="n">
        <v>48079.4325</v>
      </c>
      <c r="H32" s="207" t="n">
        <v>50550.0833</v>
      </c>
      <c r="I32" s="207" t="n">
        <v>36400.3406</v>
      </c>
      <c r="J32" s="237" t="n">
        <v>20.51</v>
      </c>
      <c r="K32" s="238" t="n">
        <v>0</v>
      </c>
      <c r="L32" s="238" t="n">
        <v>0.75</v>
      </c>
      <c r="M32" s="238" t="n">
        <v>12.07</v>
      </c>
      <c r="N32" s="238" t="n">
        <v>0</v>
      </c>
      <c r="O32" s="239" t="n">
        <v>174.427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9.8189</v>
      </c>
      <c r="D33" s="214" t="n">
        <v>38822.4166</v>
      </c>
      <c r="E33" s="215" t="n">
        <v>19848.4613</v>
      </c>
      <c r="F33" s="215" t="n">
        <v>27368.4166</v>
      </c>
      <c r="G33" s="215" t="n">
        <v>57534.5833</v>
      </c>
      <c r="H33" s="215" t="n">
        <v>103683.8333</v>
      </c>
      <c r="I33" s="215" t="n">
        <v>51229.5901</v>
      </c>
      <c r="J33" s="241" t="n">
        <v>24.01</v>
      </c>
      <c r="K33" s="242" t="n">
        <v>0.08</v>
      </c>
      <c r="L33" s="242" t="n">
        <v>1.97</v>
      </c>
      <c r="M33" s="242" t="n">
        <v>9.91</v>
      </c>
      <c r="N33" s="242" t="n">
        <v>0.05</v>
      </c>
      <c r="O33" s="243" t="n">
        <v>167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6322</v>
      </c>
      <c r="D34" s="206" t="n">
        <v>49423.9631</v>
      </c>
      <c r="E34" s="207" t="n">
        <v>27470.6666</v>
      </c>
      <c r="F34" s="207" t="n">
        <v>37627.8333</v>
      </c>
      <c r="G34" s="207" t="n">
        <v>63349.7889</v>
      </c>
      <c r="H34" s="207" t="n">
        <v>149132.1666</v>
      </c>
      <c r="I34" s="207" t="n">
        <v>69232.3335</v>
      </c>
      <c r="J34" s="237" t="n">
        <v>40.25</v>
      </c>
      <c r="K34" s="238" t="n">
        <v>0.18</v>
      </c>
      <c r="L34" s="238" t="n">
        <v>1.16</v>
      </c>
      <c r="M34" s="238" t="n">
        <v>8.58</v>
      </c>
      <c r="N34" s="238" t="n">
        <v>0.03</v>
      </c>
      <c r="O34" s="239" t="n">
        <v>172.398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40.4116</v>
      </c>
      <c r="D35" s="214" t="n">
        <v>17832.5</v>
      </c>
      <c r="E35" s="215" t="n">
        <v>10401.4166</v>
      </c>
      <c r="F35" s="215" t="n">
        <v>12544.3984</v>
      </c>
      <c r="G35" s="215" t="n">
        <v>30330.0886</v>
      </c>
      <c r="H35" s="215" t="n">
        <v>46875.4166</v>
      </c>
      <c r="I35" s="215" t="n">
        <v>24859.033</v>
      </c>
      <c r="J35" s="241" t="n">
        <v>15.79</v>
      </c>
      <c r="K35" s="242" t="n">
        <v>0.27</v>
      </c>
      <c r="L35" s="242" t="n">
        <v>3.04</v>
      </c>
      <c r="M35" s="242" t="n">
        <v>9.88</v>
      </c>
      <c r="N35" s="242" t="n">
        <v>0.08</v>
      </c>
      <c r="O35" s="243" t="n">
        <v>169.98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971</v>
      </c>
      <c r="D36" s="206" t="n">
        <v>20055.1666</v>
      </c>
      <c r="E36" s="207" t="n">
        <v>12748.9166</v>
      </c>
      <c r="F36" s="207" t="n">
        <v>15242.25</v>
      </c>
      <c r="G36" s="207" t="n">
        <v>24196.25</v>
      </c>
      <c r="H36" s="207" t="n">
        <v>34766</v>
      </c>
      <c r="I36" s="207" t="n">
        <v>22404.1377</v>
      </c>
      <c r="J36" s="237" t="n">
        <v>19.92</v>
      </c>
      <c r="K36" s="238" t="n">
        <v>0.2</v>
      </c>
      <c r="L36" s="238" t="n">
        <v>1.37</v>
      </c>
      <c r="M36" s="238" t="n">
        <v>7.99</v>
      </c>
      <c r="N36" s="238" t="n">
        <v>0</v>
      </c>
      <c r="O36" s="239" t="n">
        <v>175.2233</v>
      </c>
    </row>
    <row r="37" customFormat="false" ht="12.85" hidden="false" customHeight="false" outlineLevel="0" collapsed="false">
      <c r="A37" s="134" t="s">
        <v>132</v>
      </c>
      <c r="B37" s="141" t="s">
        <v>710</v>
      </c>
      <c r="C37" s="240" t="n">
        <v>135.8024</v>
      </c>
      <c r="D37" s="214" t="n">
        <v>34233.5424</v>
      </c>
      <c r="E37" s="215" t="n">
        <v>25511.5833</v>
      </c>
      <c r="F37" s="215" t="n">
        <v>29683.3333</v>
      </c>
      <c r="G37" s="215" t="n">
        <v>44229.0833</v>
      </c>
      <c r="H37" s="215" t="n">
        <v>67933.9821</v>
      </c>
      <c r="I37" s="215" t="n">
        <v>40318.1825</v>
      </c>
      <c r="J37" s="241" t="n">
        <v>15.94</v>
      </c>
      <c r="K37" s="242" t="n">
        <v>0.16</v>
      </c>
      <c r="L37" s="242" t="n">
        <v>4.07</v>
      </c>
      <c r="M37" s="242" t="n">
        <v>9.44</v>
      </c>
      <c r="N37" s="242" t="n">
        <v>0</v>
      </c>
      <c r="O37" s="243" t="n">
        <v>168.070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2.9873</v>
      </c>
      <c r="D38" s="206" t="n">
        <v>52018.5833</v>
      </c>
      <c r="E38" s="207" t="n">
        <v>32632</v>
      </c>
      <c r="F38" s="207" t="n">
        <v>42219.0833</v>
      </c>
      <c r="G38" s="207" t="n">
        <v>70403.75</v>
      </c>
      <c r="H38" s="207" t="n">
        <v>96941.9166</v>
      </c>
      <c r="I38" s="207" t="n">
        <v>60830.6115</v>
      </c>
      <c r="J38" s="237" t="n">
        <v>24.12</v>
      </c>
      <c r="K38" s="238" t="n">
        <v>0</v>
      </c>
      <c r="L38" s="238" t="n">
        <v>1.14</v>
      </c>
      <c r="M38" s="238" t="n">
        <v>9.8</v>
      </c>
      <c r="N38" s="238" t="n">
        <v>0</v>
      </c>
      <c r="O38" s="239" t="n">
        <v>173.831</v>
      </c>
    </row>
    <row r="39" customFormat="false" ht="12.85" hidden="false" customHeight="false" outlineLevel="0" collapsed="false">
      <c r="A39" s="134" t="s">
        <v>136</v>
      </c>
      <c r="B39" s="141" t="s">
        <v>711</v>
      </c>
      <c r="C39" s="240" t="n">
        <v>55.9266</v>
      </c>
      <c r="D39" s="214" t="n">
        <v>21649.8333</v>
      </c>
      <c r="E39" s="215" t="n">
        <v>12422.6762</v>
      </c>
      <c r="F39" s="215" t="n">
        <v>16622.5</v>
      </c>
      <c r="G39" s="215" t="n">
        <v>26278.1666</v>
      </c>
      <c r="H39" s="215" t="n">
        <v>40492.0444</v>
      </c>
      <c r="I39" s="215" t="n">
        <v>26177.6257</v>
      </c>
      <c r="J39" s="241" t="n">
        <v>18.51</v>
      </c>
      <c r="K39" s="242" t="n">
        <v>0.02</v>
      </c>
      <c r="L39" s="242" t="n">
        <v>1.2</v>
      </c>
      <c r="M39" s="242" t="n">
        <v>7.73</v>
      </c>
      <c r="N39" s="242" t="n">
        <v>0.05</v>
      </c>
      <c r="O39" s="243" t="n">
        <v>173.5141</v>
      </c>
    </row>
    <row r="40" customFormat="false" ht="12.85" hidden="false" customHeight="false" outlineLevel="0" collapsed="false">
      <c r="A40" s="135" t="s">
        <v>138</v>
      </c>
      <c r="B40" s="136" t="s">
        <v>712</v>
      </c>
      <c r="C40" s="236" t="n">
        <v>31.6178</v>
      </c>
      <c r="D40" s="206" t="n">
        <v>44630.8333</v>
      </c>
      <c r="E40" s="207" t="n">
        <v>29372.5833</v>
      </c>
      <c r="F40" s="207" t="n">
        <v>36571.1666</v>
      </c>
      <c r="G40" s="207" t="n">
        <v>94145.0491</v>
      </c>
      <c r="H40" s="207" t="n">
        <v>158166.8333</v>
      </c>
      <c r="I40" s="207" t="n">
        <v>73109.1079</v>
      </c>
      <c r="J40" s="237" t="n">
        <v>21.96</v>
      </c>
      <c r="K40" s="238" t="n">
        <v>0.05</v>
      </c>
      <c r="L40" s="238" t="n">
        <v>3.59</v>
      </c>
      <c r="M40" s="238" t="n">
        <v>9.25</v>
      </c>
      <c r="N40" s="238" t="n">
        <v>0.06</v>
      </c>
      <c r="O40" s="239" t="n">
        <v>171.918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5.0413</v>
      </c>
      <c r="D41" s="214" t="n">
        <v>35976.75</v>
      </c>
      <c r="E41" s="215" t="n">
        <v>26171.4649</v>
      </c>
      <c r="F41" s="215" t="n">
        <v>29974.25</v>
      </c>
      <c r="G41" s="215" t="n">
        <v>43477.75</v>
      </c>
      <c r="H41" s="215" t="n">
        <v>57896.5</v>
      </c>
      <c r="I41" s="215" t="n">
        <v>39079.248</v>
      </c>
      <c r="J41" s="241" t="n">
        <v>15.82</v>
      </c>
      <c r="K41" s="242" t="n">
        <v>0.33</v>
      </c>
      <c r="L41" s="242" t="n">
        <v>0.16</v>
      </c>
      <c r="M41" s="242" t="n">
        <v>9.86</v>
      </c>
      <c r="N41" s="242" t="n">
        <v>0.43</v>
      </c>
      <c r="O41" s="243" t="n">
        <v>165.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134</v>
      </c>
      <c r="D42" s="206" t="n">
        <v>31101.1842</v>
      </c>
      <c r="E42" s="207" t="n">
        <v>18529.5833</v>
      </c>
      <c r="F42" s="207" t="n">
        <v>28010.4166</v>
      </c>
      <c r="G42" s="207" t="n">
        <v>39617.3333</v>
      </c>
      <c r="H42" s="207" t="n">
        <v>54015.1473</v>
      </c>
      <c r="I42" s="207" t="n">
        <v>34722.9769</v>
      </c>
      <c r="J42" s="237" t="n">
        <v>11.03</v>
      </c>
      <c r="K42" s="238" t="n">
        <v>0.38</v>
      </c>
      <c r="L42" s="238" t="n">
        <v>3.33</v>
      </c>
      <c r="M42" s="238" t="n">
        <v>10.64</v>
      </c>
      <c r="N42" s="238" t="n">
        <v>0</v>
      </c>
      <c r="O42" s="239" t="n">
        <v>165.26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3.7309</v>
      </c>
      <c r="D43" s="214" t="n">
        <v>27271.0579</v>
      </c>
      <c r="E43" s="215" t="n">
        <v>20028.5645</v>
      </c>
      <c r="F43" s="215" t="n">
        <v>23156.2311</v>
      </c>
      <c r="G43" s="215" t="n">
        <v>35529.0833</v>
      </c>
      <c r="H43" s="215" t="n">
        <v>46608</v>
      </c>
      <c r="I43" s="215" t="n">
        <v>31379.9894</v>
      </c>
      <c r="J43" s="241" t="n">
        <v>27.58</v>
      </c>
      <c r="K43" s="242" t="n">
        <v>1.35</v>
      </c>
      <c r="L43" s="242" t="n">
        <v>2.34</v>
      </c>
      <c r="M43" s="242" t="n">
        <v>11.64</v>
      </c>
      <c r="N43" s="242" t="n">
        <v>2.34</v>
      </c>
      <c r="O43" s="243" t="n">
        <v>171.2978</v>
      </c>
    </row>
    <row r="44" customFormat="false" ht="12.85" hidden="false" customHeight="false" outlineLevel="0" collapsed="false">
      <c r="A44" s="135" t="s">
        <v>146</v>
      </c>
      <c r="B44" s="136" t="s">
        <v>713</v>
      </c>
      <c r="C44" s="236" t="n">
        <v>84.2775</v>
      </c>
      <c r="D44" s="206" t="n">
        <v>35393.1666</v>
      </c>
      <c r="E44" s="207" t="n">
        <v>24073.3333</v>
      </c>
      <c r="F44" s="207" t="n">
        <v>28547.2496</v>
      </c>
      <c r="G44" s="207" t="n">
        <v>46204.5</v>
      </c>
      <c r="H44" s="207" t="n">
        <v>60807.8333</v>
      </c>
      <c r="I44" s="207" t="n">
        <v>41307.8176</v>
      </c>
      <c r="J44" s="237" t="n">
        <v>29.7</v>
      </c>
      <c r="K44" s="238" t="n">
        <v>0.19</v>
      </c>
      <c r="L44" s="238" t="n">
        <v>2.28</v>
      </c>
      <c r="M44" s="238" t="n">
        <v>10.37</v>
      </c>
      <c r="N44" s="238" t="n">
        <v>0</v>
      </c>
      <c r="O44" s="239" t="n">
        <v>169.368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3498</v>
      </c>
      <c r="D45" s="214" t="n">
        <v>33408.0833</v>
      </c>
      <c r="E45" s="215" t="n">
        <v>21816.4166</v>
      </c>
      <c r="F45" s="215" t="n">
        <v>28171.75</v>
      </c>
      <c r="G45" s="215" t="n">
        <v>38489.8198</v>
      </c>
      <c r="H45" s="215" t="n">
        <v>41914.5833</v>
      </c>
      <c r="I45" s="215" t="n">
        <v>33970.4701</v>
      </c>
      <c r="J45" s="241" t="n">
        <v>11.41</v>
      </c>
      <c r="K45" s="242" t="n">
        <v>0</v>
      </c>
      <c r="L45" s="242" t="n">
        <v>7.97</v>
      </c>
      <c r="M45" s="242" t="n">
        <v>8.59</v>
      </c>
      <c r="N45" s="242" t="n">
        <v>0</v>
      </c>
      <c r="O45" s="243" t="n">
        <v>171.47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5.664</v>
      </c>
      <c r="D46" s="206" t="n">
        <v>35244.5833</v>
      </c>
      <c r="E46" s="207" t="n">
        <v>24077.6099</v>
      </c>
      <c r="F46" s="207" t="n">
        <v>29963.25</v>
      </c>
      <c r="G46" s="207" t="n">
        <v>43226.7989</v>
      </c>
      <c r="H46" s="207" t="n">
        <v>50683.9166</v>
      </c>
      <c r="I46" s="207" t="n">
        <v>37348.587</v>
      </c>
      <c r="J46" s="237" t="n">
        <v>14.78</v>
      </c>
      <c r="K46" s="238" t="n">
        <v>0.05</v>
      </c>
      <c r="L46" s="238" t="n">
        <v>1.09</v>
      </c>
      <c r="M46" s="238" t="n">
        <v>10.84</v>
      </c>
      <c r="N46" s="238" t="n">
        <v>0.28</v>
      </c>
      <c r="O46" s="239" t="n">
        <v>166.3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8.1573</v>
      </c>
      <c r="D47" s="214" t="n">
        <v>31708.75</v>
      </c>
      <c r="E47" s="215" t="n">
        <v>20488</v>
      </c>
      <c r="F47" s="215" t="n">
        <v>24345.898</v>
      </c>
      <c r="G47" s="215" t="n">
        <v>38946.25</v>
      </c>
      <c r="H47" s="215" t="n">
        <v>46179.1666</v>
      </c>
      <c r="I47" s="215" t="n">
        <v>32837.0881</v>
      </c>
      <c r="J47" s="241" t="n">
        <v>13.53</v>
      </c>
      <c r="K47" s="242" t="n">
        <v>0.1</v>
      </c>
      <c r="L47" s="242" t="n">
        <v>2.49</v>
      </c>
      <c r="M47" s="242" t="n">
        <v>9.8</v>
      </c>
      <c r="N47" s="242" t="n">
        <v>0.98</v>
      </c>
      <c r="O47" s="243" t="n">
        <v>171.6967</v>
      </c>
    </row>
    <row r="48" customFormat="false" ht="12.85" hidden="false" customHeight="false" outlineLevel="0" collapsed="false">
      <c r="A48" s="135" t="s">
        <v>154</v>
      </c>
      <c r="B48" s="136" t="s">
        <v>714</v>
      </c>
      <c r="C48" s="236" t="n">
        <v>448.9314</v>
      </c>
      <c r="D48" s="206" t="n">
        <v>36170.0182</v>
      </c>
      <c r="E48" s="207" t="n">
        <v>23763.3333</v>
      </c>
      <c r="F48" s="207" t="n">
        <v>28714.5</v>
      </c>
      <c r="G48" s="207" t="n">
        <v>44922.3333</v>
      </c>
      <c r="H48" s="207" t="n">
        <v>54256.0833</v>
      </c>
      <c r="I48" s="207" t="n">
        <v>38442.2308</v>
      </c>
      <c r="J48" s="237" t="n">
        <v>14.8</v>
      </c>
      <c r="K48" s="238" t="n">
        <v>0.31</v>
      </c>
      <c r="L48" s="238" t="n">
        <v>3.01</v>
      </c>
      <c r="M48" s="238" t="n">
        <v>9.68</v>
      </c>
      <c r="N48" s="238" t="n">
        <v>0.98</v>
      </c>
      <c r="O48" s="239" t="n">
        <v>170.96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0219</v>
      </c>
      <c r="D49" s="214" t="n">
        <v>33905.3328</v>
      </c>
      <c r="E49" s="215" t="n">
        <v>23612.1749</v>
      </c>
      <c r="F49" s="215" t="n">
        <v>27325.25</v>
      </c>
      <c r="G49" s="215" t="n">
        <v>42978.0833</v>
      </c>
      <c r="H49" s="215" t="n">
        <v>61599.8333</v>
      </c>
      <c r="I49" s="215" t="n">
        <v>38578.654</v>
      </c>
      <c r="J49" s="241" t="n">
        <v>18.87</v>
      </c>
      <c r="K49" s="242" t="n">
        <v>0.1</v>
      </c>
      <c r="L49" s="242" t="n">
        <v>1.16</v>
      </c>
      <c r="M49" s="242" t="n">
        <v>9.81</v>
      </c>
      <c r="N49" s="242" t="n">
        <v>0.29</v>
      </c>
      <c r="O49" s="243" t="n">
        <v>166.97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2.364</v>
      </c>
      <c r="D50" s="206" t="n">
        <v>37575.75</v>
      </c>
      <c r="E50" s="207" t="n">
        <v>24658.25</v>
      </c>
      <c r="F50" s="207" t="n">
        <v>29977.3841</v>
      </c>
      <c r="G50" s="207" t="n">
        <v>44475.3333</v>
      </c>
      <c r="H50" s="207" t="n">
        <v>54682.0364</v>
      </c>
      <c r="I50" s="207" t="n">
        <v>39251.8714</v>
      </c>
      <c r="J50" s="237" t="n">
        <v>18.44</v>
      </c>
      <c r="K50" s="238" t="n">
        <v>0.44</v>
      </c>
      <c r="L50" s="238" t="n">
        <v>3.33</v>
      </c>
      <c r="M50" s="238" t="n">
        <v>10.54</v>
      </c>
      <c r="N50" s="238" t="n">
        <v>1.64</v>
      </c>
      <c r="O50" s="239" t="n">
        <v>167.6505</v>
      </c>
    </row>
    <row r="51" customFormat="false" ht="12.85" hidden="false" customHeight="false" outlineLevel="0" collapsed="false">
      <c r="A51" s="134" t="s">
        <v>160</v>
      </c>
      <c r="B51" s="141" t="s">
        <v>715</v>
      </c>
      <c r="C51" s="240" t="n">
        <v>107.0025</v>
      </c>
      <c r="D51" s="214" t="n">
        <v>40731.25</v>
      </c>
      <c r="E51" s="215" t="n">
        <v>27005.644</v>
      </c>
      <c r="F51" s="215" t="n">
        <v>30535.25</v>
      </c>
      <c r="G51" s="215" t="n">
        <v>51111.25</v>
      </c>
      <c r="H51" s="215" t="n">
        <v>62905.25</v>
      </c>
      <c r="I51" s="215" t="n">
        <v>43288.6308</v>
      </c>
      <c r="J51" s="241" t="n">
        <v>11.41</v>
      </c>
      <c r="K51" s="242" t="n">
        <v>0.47</v>
      </c>
      <c r="L51" s="242" t="n">
        <v>0.75</v>
      </c>
      <c r="M51" s="242" t="n">
        <v>9.68</v>
      </c>
      <c r="N51" s="242" t="n">
        <v>3.93</v>
      </c>
      <c r="O51" s="243" t="n">
        <v>172.453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5.8908</v>
      </c>
      <c r="D52" s="206" t="n">
        <v>30615.25</v>
      </c>
      <c r="E52" s="207" t="n">
        <v>22046.3348</v>
      </c>
      <c r="F52" s="207" t="n">
        <v>25942.279</v>
      </c>
      <c r="G52" s="207" t="n">
        <v>37361.5833</v>
      </c>
      <c r="H52" s="207" t="n">
        <v>45209.5</v>
      </c>
      <c r="I52" s="207" t="n">
        <v>33140.8777</v>
      </c>
      <c r="J52" s="237" t="n">
        <v>16.06</v>
      </c>
      <c r="K52" s="238" t="n">
        <v>0.57</v>
      </c>
      <c r="L52" s="238" t="n">
        <v>0.59</v>
      </c>
      <c r="M52" s="238" t="n">
        <v>10.88</v>
      </c>
      <c r="N52" s="238" t="n">
        <v>0.15</v>
      </c>
      <c r="O52" s="239" t="n">
        <v>167.814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7.1552</v>
      </c>
      <c r="D53" s="214" t="n">
        <v>37872.0833</v>
      </c>
      <c r="E53" s="215" t="n">
        <v>25339.1265</v>
      </c>
      <c r="F53" s="215" t="n">
        <v>32111.5</v>
      </c>
      <c r="G53" s="215" t="n">
        <v>44440.4166</v>
      </c>
      <c r="H53" s="215" t="n">
        <v>58032.9166</v>
      </c>
      <c r="I53" s="215" t="n">
        <v>40038.9004</v>
      </c>
      <c r="J53" s="241" t="n">
        <v>12.41</v>
      </c>
      <c r="K53" s="242" t="n">
        <v>0.09</v>
      </c>
      <c r="L53" s="242" t="n">
        <v>1.42</v>
      </c>
      <c r="M53" s="242" t="n">
        <v>11.57</v>
      </c>
      <c r="N53" s="242" t="n">
        <v>0</v>
      </c>
      <c r="O53" s="243" t="n">
        <v>164.76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7.0083</v>
      </c>
      <c r="D54" s="206" t="n">
        <v>37651.75</v>
      </c>
      <c r="E54" s="207" t="n">
        <v>25727.8055</v>
      </c>
      <c r="F54" s="207" t="n">
        <v>30993.5833</v>
      </c>
      <c r="G54" s="207" t="n">
        <v>46422.9166</v>
      </c>
      <c r="H54" s="207" t="n">
        <v>56935.7213</v>
      </c>
      <c r="I54" s="207" t="n">
        <v>39913.7249</v>
      </c>
      <c r="J54" s="237" t="n">
        <v>20.55</v>
      </c>
      <c r="K54" s="238" t="n">
        <v>0.63</v>
      </c>
      <c r="L54" s="238" t="n">
        <v>1.94</v>
      </c>
      <c r="M54" s="238" t="n">
        <v>12.24</v>
      </c>
      <c r="N54" s="238" t="n">
        <v>0.16</v>
      </c>
      <c r="O54" s="239" t="n">
        <v>165.683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248</v>
      </c>
      <c r="D55" s="214" t="n">
        <v>35332.5833</v>
      </c>
      <c r="E55" s="215" t="n">
        <v>32407.0833</v>
      </c>
      <c r="F55" s="215" t="n">
        <v>34400.0652</v>
      </c>
      <c r="G55" s="215" t="n">
        <v>38320.5</v>
      </c>
      <c r="H55" s="215" t="n">
        <v>39341.3333</v>
      </c>
      <c r="I55" s="215" t="n">
        <v>36505.5491</v>
      </c>
      <c r="J55" s="241" t="n">
        <v>21.07</v>
      </c>
      <c r="K55" s="242" t="n">
        <v>8.06</v>
      </c>
      <c r="L55" s="242" t="n">
        <v>3.73</v>
      </c>
      <c r="M55" s="242" t="n">
        <v>12.26</v>
      </c>
      <c r="N55" s="242" t="n">
        <v>1.66</v>
      </c>
      <c r="O55" s="243" t="n">
        <v>174.7496</v>
      </c>
    </row>
    <row r="56" customFormat="false" ht="12.85" hidden="false" customHeight="false" outlineLevel="0" collapsed="false">
      <c r="A56" s="135" t="s">
        <v>170</v>
      </c>
      <c r="B56" s="136" t="s">
        <v>716</v>
      </c>
      <c r="C56" s="236" t="n">
        <v>342.6818</v>
      </c>
      <c r="D56" s="206" t="n">
        <v>36609.9177</v>
      </c>
      <c r="E56" s="207" t="n">
        <v>24714.0365</v>
      </c>
      <c r="F56" s="207" t="n">
        <v>29097.8333</v>
      </c>
      <c r="G56" s="207" t="n">
        <v>46022.0833</v>
      </c>
      <c r="H56" s="207" t="n">
        <v>61473.6666</v>
      </c>
      <c r="I56" s="207" t="n">
        <v>40626.3222</v>
      </c>
      <c r="J56" s="237" t="n">
        <v>20.43</v>
      </c>
      <c r="K56" s="238" t="n">
        <v>0.27</v>
      </c>
      <c r="L56" s="238" t="n">
        <v>1.05</v>
      </c>
      <c r="M56" s="238" t="n">
        <v>10.86</v>
      </c>
      <c r="N56" s="238" t="n">
        <v>0.23</v>
      </c>
      <c r="O56" s="239" t="n">
        <v>167.8537</v>
      </c>
    </row>
    <row r="57" customFormat="false" ht="12.85" hidden="false" customHeight="false" outlineLevel="0" collapsed="false">
      <c r="A57" s="134" t="s">
        <v>172</v>
      </c>
      <c r="B57" s="141" t="s">
        <v>717</v>
      </c>
      <c r="C57" s="240" t="n">
        <v>57.8555</v>
      </c>
      <c r="D57" s="214" t="n">
        <v>32716.798</v>
      </c>
      <c r="E57" s="215" t="n">
        <v>23165.8331</v>
      </c>
      <c r="F57" s="215" t="n">
        <v>27151</v>
      </c>
      <c r="G57" s="215" t="n">
        <v>39675.6666</v>
      </c>
      <c r="H57" s="215" t="n">
        <v>51736.1442</v>
      </c>
      <c r="I57" s="215" t="n">
        <v>34974.9086</v>
      </c>
      <c r="J57" s="241" t="n">
        <v>17.53</v>
      </c>
      <c r="K57" s="242" t="n">
        <v>0.15</v>
      </c>
      <c r="L57" s="242" t="n">
        <v>0.93</v>
      </c>
      <c r="M57" s="242" t="n">
        <v>10.94</v>
      </c>
      <c r="N57" s="242" t="n">
        <v>0.14</v>
      </c>
      <c r="O57" s="243" t="n">
        <v>165.780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6.8471</v>
      </c>
      <c r="D58" s="206" t="n">
        <v>32986.1666</v>
      </c>
      <c r="E58" s="207" t="n">
        <v>28267.7151</v>
      </c>
      <c r="F58" s="207" t="n">
        <v>30212.3333</v>
      </c>
      <c r="G58" s="207" t="n">
        <v>40675.4166</v>
      </c>
      <c r="H58" s="207" t="n">
        <v>55663</v>
      </c>
      <c r="I58" s="207" t="n">
        <v>41499.7701</v>
      </c>
      <c r="J58" s="237" t="n">
        <v>28.45</v>
      </c>
      <c r="K58" s="238" t="n">
        <v>0.01</v>
      </c>
      <c r="L58" s="238" t="n">
        <v>0.23</v>
      </c>
      <c r="M58" s="238" t="n">
        <v>10.04</v>
      </c>
      <c r="N58" s="238" t="n">
        <v>0</v>
      </c>
      <c r="O58" s="239" t="n">
        <v>174.34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8.5808</v>
      </c>
      <c r="D59" s="214" t="n">
        <v>45409.9431</v>
      </c>
      <c r="E59" s="215" t="n">
        <v>28838.3385</v>
      </c>
      <c r="F59" s="215" t="n">
        <v>35584</v>
      </c>
      <c r="G59" s="215" t="n">
        <v>58608.6378</v>
      </c>
      <c r="H59" s="215" t="n">
        <v>76080.6666</v>
      </c>
      <c r="I59" s="215" t="n">
        <v>49217.5606</v>
      </c>
      <c r="J59" s="241" t="n">
        <v>13.35</v>
      </c>
      <c r="K59" s="242" t="n">
        <v>0.43</v>
      </c>
      <c r="L59" s="242" t="n">
        <v>2.89</v>
      </c>
      <c r="M59" s="242" t="n">
        <v>9.16</v>
      </c>
      <c r="N59" s="242" t="n">
        <v>5.74</v>
      </c>
      <c r="O59" s="243" t="n">
        <v>174.14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2.1512</v>
      </c>
      <c r="D60" s="206" t="n">
        <v>38039.2351</v>
      </c>
      <c r="E60" s="207" t="n">
        <v>27145.2092</v>
      </c>
      <c r="F60" s="207" t="n">
        <v>30882.033</v>
      </c>
      <c r="G60" s="207" t="n">
        <v>41078.8258</v>
      </c>
      <c r="H60" s="207" t="n">
        <v>55521.7777</v>
      </c>
      <c r="I60" s="207" t="n">
        <v>39307.1454</v>
      </c>
      <c r="J60" s="237" t="n">
        <v>15.65</v>
      </c>
      <c r="K60" s="238" t="n">
        <v>1.31</v>
      </c>
      <c r="L60" s="238" t="n">
        <v>1.58</v>
      </c>
      <c r="M60" s="238" t="n">
        <v>9.19</v>
      </c>
      <c r="N60" s="238" t="n">
        <v>0</v>
      </c>
      <c r="O60" s="239" t="n">
        <v>179.6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87.1257</v>
      </c>
      <c r="D61" s="214" t="n">
        <v>35692.5833</v>
      </c>
      <c r="E61" s="215" t="n">
        <v>23233.4166</v>
      </c>
      <c r="F61" s="215" t="n">
        <v>28539.5</v>
      </c>
      <c r="G61" s="215" t="n">
        <v>46561.25</v>
      </c>
      <c r="H61" s="215" t="n">
        <v>62024.75</v>
      </c>
      <c r="I61" s="215" t="n">
        <v>40328.0142</v>
      </c>
      <c r="J61" s="241" t="n">
        <v>21.37</v>
      </c>
      <c r="K61" s="242" t="n">
        <v>0</v>
      </c>
      <c r="L61" s="242" t="n">
        <v>5.96</v>
      </c>
      <c r="M61" s="242" t="n">
        <v>14.8</v>
      </c>
      <c r="N61" s="242" t="n">
        <v>0</v>
      </c>
      <c r="O61" s="243" t="n">
        <v>174.0039</v>
      </c>
    </row>
    <row r="62" customFormat="false" ht="12.85" hidden="false" customHeight="false" outlineLevel="0" collapsed="false">
      <c r="A62" s="135" t="s">
        <v>182</v>
      </c>
      <c r="B62" s="136" t="s">
        <v>718</v>
      </c>
      <c r="C62" s="236" t="n">
        <v>16.4799</v>
      </c>
      <c r="D62" s="206" t="n">
        <v>33525.75</v>
      </c>
      <c r="E62" s="207" t="n">
        <v>24613.6145</v>
      </c>
      <c r="F62" s="207" t="n">
        <v>29885.4166</v>
      </c>
      <c r="G62" s="207" t="n">
        <v>39559.5833</v>
      </c>
      <c r="H62" s="207" t="n">
        <v>40492</v>
      </c>
      <c r="I62" s="207" t="n">
        <v>33746.437</v>
      </c>
      <c r="J62" s="237" t="n">
        <v>7.39</v>
      </c>
      <c r="K62" s="238" t="n">
        <v>0.17</v>
      </c>
      <c r="L62" s="238" t="n">
        <v>2.24</v>
      </c>
      <c r="M62" s="238" t="n">
        <v>10.72</v>
      </c>
      <c r="N62" s="238" t="n">
        <v>0</v>
      </c>
      <c r="O62" s="239" t="n">
        <v>170.5586</v>
      </c>
    </row>
    <row r="63" customFormat="false" ht="12.85" hidden="false" customHeight="false" outlineLevel="0" collapsed="false">
      <c r="A63" s="134" t="s">
        <v>184</v>
      </c>
      <c r="B63" s="141" t="s">
        <v>719</v>
      </c>
      <c r="C63" s="240" t="n">
        <v>627.3305</v>
      </c>
      <c r="D63" s="214" t="n">
        <v>32423.25</v>
      </c>
      <c r="E63" s="215" t="n">
        <v>22104.2941</v>
      </c>
      <c r="F63" s="215" t="n">
        <v>25954.0096</v>
      </c>
      <c r="G63" s="215" t="n">
        <v>43992.25</v>
      </c>
      <c r="H63" s="215" t="n">
        <v>57900.6666</v>
      </c>
      <c r="I63" s="215" t="n">
        <v>38649.6538</v>
      </c>
      <c r="J63" s="241" t="n">
        <v>17.82</v>
      </c>
      <c r="K63" s="242" t="n">
        <v>0.2</v>
      </c>
      <c r="L63" s="242" t="n">
        <v>1.33</v>
      </c>
      <c r="M63" s="242" t="n">
        <v>10.43</v>
      </c>
      <c r="N63" s="242" t="n">
        <v>0.01</v>
      </c>
      <c r="O63" s="243" t="n">
        <v>168.3526</v>
      </c>
    </row>
    <row r="64" customFormat="false" ht="12.85" hidden="false" customHeight="false" outlineLevel="0" collapsed="false">
      <c r="A64" s="135" t="s">
        <v>186</v>
      </c>
      <c r="B64" s="136" t="s">
        <v>720</v>
      </c>
      <c r="C64" s="236" t="n">
        <v>172.9082</v>
      </c>
      <c r="D64" s="206" t="n">
        <v>31603.0572</v>
      </c>
      <c r="E64" s="207" t="n">
        <v>21855.3989</v>
      </c>
      <c r="F64" s="207" t="n">
        <v>25862.2548</v>
      </c>
      <c r="G64" s="207" t="n">
        <v>39056.3333</v>
      </c>
      <c r="H64" s="207" t="n">
        <v>49251.25</v>
      </c>
      <c r="I64" s="207" t="n">
        <v>36805.968</v>
      </c>
      <c r="J64" s="237" t="n">
        <v>17.11</v>
      </c>
      <c r="K64" s="238" t="n">
        <v>0.26</v>
      </c>
      <c r="L64" s="238" t="n">
        <v>0.45</v>
      </c>
      <c r="M64" s="238" t="n">
        <v>10.98</v>
      </c>
      <c r="N64" s="238" t="n">
        <v>0</v>
      </c>
      <c r="O64" s="239" t="n">
        <v>167.827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67.0835</v>
      </c>
      <c r="D65" s="214" t="n">
        <v>29720.1222</v>
      </c>
      <c r="E65" s="215" t="n">
        <v>20398.5833</v>
      </c>
      <c r="F65" s="215" t="n">
        <v>24710.0262</v>
      </c>
      <c r="G65" s="215" t="n">
        <v>37796.0833</v>
      </c>
      <c r="H65" s="215" t="n">
        <v>50230.5833</v>
      </c>
      <c r="I65" s="215" t="n">
        <v>33971.9904</v>
      </c>
      <c r="J65" s="241" t="n">
        <v>21.16</v>
      </c>
      <c r="K65" s="242" t="n">
        <v>0.06</v>
      </c>
      <c r="L65" s="242" t="n">
        <v>0.85</v>
      </c>
      <c r="M65" s="242" t="n">
        <v>9.6</v>
      </c>
      <c r="N65" s="242" t="n">
        <v>0.01</v>
      </c>
      <c r="O65" s="243" t="n">
        <v>173.82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7.9126</v>
      </c>
      <c r="D66" s="206" t="n">
        <v>35124</v>
      </c>
      <c r="E66" s="207" t="n">
        <v>24624.25</v>
      </c>
      <c r="F66" s="207" t="n">
        <v>28317.8825</v>
      </c>
      <c r="G66" s="207" t="n">
        <v>48479.6342</v>
      </c>
      <c r="H66" s="207" t="n">
        <v>68441.5833</v>
      </c>
      <c r="I66" s="207" t="n">
        <v>43726.9171</v>
      </c>
      <c r="J66" s="237" t="n">
        <v>21.31</v>
      </c>
      <c r="K66" s="238" t="n">
        <v>0.19</v>
      </c>
      <c r="L66" s="238" t="n">
        <v>0.63</v>
      </c>
      <c r="M66" s="238" t="n">
        <v>10.91</v>
      </c>
      <c r="N66" s="238" t="n">
        <v>0.23</v>
      </c>
      <c r="O66" s="239" t="n">
        <v>167.53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0.7879</v>
      </c>
      <c r="D67" s="214" t="n">
        <v>42437.3333</v>
      </c>
      <c r="E67" s="215" t="n">
        <v>33502.7484</v>
      </c>
      <c r="F67" s="215" t="n">
        <v>37117.9166</v>
      </c>
      <c r="G67" s="215" t="n">
        <v>56289.5</v>
      </c>
      <c r="H67" s="215" t="n">
        <v>77768.8333</v>
      </c>
      <c r="I67" s="215" t="n">
        <v>53198.7247</v>
      </c>
      <c r="J67" s="241" t="n">
        <v>26.98</v>
      </c>
      <c r="K67" s="242" t="n">
        <v>0</v>
      </c>
      <c r="L67" s="242" t="n">
        <v>1.62</v>
      </c>
      <c r="M67" s="242" t="n">
        <v>10.28</v>
      </c>
      <c r="N67" s="242" t="n">
        <v>0</v>
      </c>
      <c r="O67" s="243" t="n">
        <v>165.87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0639</v>
      </c>
      <c r="D68" s="206" t="n">
        <v>23126</v>
      </c>
      <c r="E68" s="207" t="n">
        <v>17782.8333</v>
      </c>
      <c r="F68" s="207" t="n">
        <v>19696.192</v>
      </c>
      <c r="G68" s="207" t="n">
        <v>27355.6666</v>
      </c>
      <c r="H68" s="207" t="n">
        <v>34667.9166</v>
      </c>
      <c r="I68" s="207" t="n">
        <v>24682.4479</v>
      </c>
      <c r="J68" s="237" t="n">
        <v>10.55</v>
      </c>
      <c r="K68" s="238" t="n">
        <v>0</v>
      </c>
      <c r="L68" s="238" t="n">
        <v>8.14</v>
      </c>
      <c r="M68" s="238" t="n">
        <v>10.1</v>
      </c>
      <c r="N68" s="238" t="n">
        <v>0</v>
      </c>
      <c r="O68" s="239" t="n">
        <v>172.46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.7953</v>
      </c>
      <c r="D69" s="214" t="n">
        <v>34493.8333</v>
      </c>
      <c r="E69" s="215" t="n">
        <v>22343.4232</v>
      </c>
      <c r="F69" s="215" t="n">
        <v>26949.6666</v>
      </c>
      <c r="G69" s="215" t="n">
        <v>42676.3741</v>
      </c>
      <c r="H69" s="215" t="n">
        <v>48544.4166</v>
      </c>
      <c r="I69" s="215" t="n">
        <v>34148.2309</v>
      </c>
      <c r="J69" s="241" t="n">
        <v>18.04</v>
      </c>
      <c r="K69" s="242" t="n">
        <v>0.03</v>
      </c>
      <c r="L69" s="242" t="n">
        <v>2.95</v>
      </c>
      <c r="M69" s="242" t="n">
        <v>10.87</v>
      </c>
      <c r="N69" s="242" t="n">
        <v>0</v>
      </c>
      <c r="O69" s="243" t="n">
        <v>170.364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75.7767</v>
      </c>
      <c r="D70" s="206" t="n">
        <v>33913.9166</v>
      </c>
      <c r="E70" s="207" t="n">
        <v>22767.6339</v>
      </c>
      <c r="F70" s="207" t="n">
        <v>27657.25</v>
      </c>
      <c r="G70" s="207" t="n">
        <v>43482.5</v>
      </c>
      <c r="H70" s="207" t="n">
        <v>56307.4533</v>
      </c>
      <c r="I70" s="207" t="n">
        <v>40416.0536</v>
      </c>
      <c r="J70" s="237" t="n">
        <v>23.96</v>
      </c>
      <c r="K70" s="238" t="n">
        <v>0.18</v>
      </c>
      <c r="L70" s="238" t="n">
        <v>0.88</v>
      </c>
      <c r="M70" s="238" t="n">
        <v>11.45</v>
      </c>
      <c r="N70" s="238" t="n">
        <v>0</v>
      </c>
      <c r="O70" s="239" t="n">
        <v>166.58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0.0458</v>
      </c>
      <c r="D71" s="214" t="n">
        <v>28168.3732</v>
      </c>
      <c r="E71" s="215" t="n">
        <v>19539.3453</v>
      </c>
      <c r="F71" s="215" t="n">
        <v>23718.0833</v>
      </c>
      <c r="G71" s="215" t="n">
        <v>31381.4166</v>
      </c>
      <c r="H71" s="215" t="n">
        <v>32376.5833</v>
      </c>
      <c r="I71" s="215" t="n">
        <v>28242.4166</v>
      </c>
      <c r="J71" s="241" t="n">
        <v>21.77</v>
      </c>
      <c r="K71" s="242" t="n">
        <v>0.29</v>
      </c>
      <c r="L71" s="242" t="n">
        <v>0.38</v>
      </c>
      <c r="M71" s="242" t="n">
        <v>11.22</v>
      </c>
      <c r="N71" s="242" t="n">
        <v>0</v>
      </c>
      <c r="O71" s="243" t="n">
        <v>166.653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114</v>
      </c>
      <c r="D72" s="206" t="n">
        <v>25288.9166</v>
      </c>
      <c r="E72" s="207" t="n">
        <v>16868.6155</v>
      </c>
      <c r="F72" s="207" t="n">
        <v>20776.674</v>
      </c>
      <c r="G72" s="207" t="n">
        <v>30785.5</v>
      </c>
      <c r="H72" s="207" t="n">
        <v>35842.25</v>
      </c>
      <c r="I72" s="207" t="n">
        <v>26351.8927</v>
      </c>
      <c r="J72" s="237" t="n">
        <v>12.64</v>
      </c>
      <c r="K72" s="238" t="n">
        <v>0</v>
      </c>
      <c r="L72" s="238" t="n">
        <v>2.8</v>
      </c>
      <c r="M72" s="238" t="n">
        <v>10.14</v>
      </c>
      <c r="N72" s="238" t="n">
        <v>0.61</v>
      </c>
      <c r="O72" s="239" t="n">
        <v>174.266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8087</v>
      </c>
      <c r="D73" s="214" t="n">
        <v>24172.1165</v>
      </c>
      <c r="E73" s="215" t="n">
        <v>15817.4144</v>
      </c>
      <c r="F73" s="215" t="n">
        <v>20162</v>
      </c>
      <c r="G73" s="215" t="n">
        <v>27207.4166</v>
      </c>
      <c r="H73" s="215" t="n">
        <v>30681.5</v>
      </c>
      <c r="I73" s="215" t="n">
        <v>23926.3731</v>
      </c>
      <c r="J73" s="241" t="n">
        <v>16.16</v>
      </c>
      <c r="K73" s="242" t="n">
        <v>0.22</v>
      </c>
      <c r="L73" s="242" t="n">
        <v>2.89</v>
      </c>
      <c r="M73" s="242" t="n">
        <v>8.98</v>
      </c>
      <c r="N73" s="242" t="n">
        <v>0.01</v>
      </c>
      <c r="O73" s="243" t="n">
        <v>168.60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08.5714</v>
      </c>
      <c r="D74" s="206" t="n">
        <v>26959.1873</v>
      </c>
      <c r="E74" s="207" t="n">
        <v>17824.5</v>
      </c>
      <c r="F74" s="207" t="n">
        <v>21343.4166</v>
      </c>
      <c r="G74" s="207" t="n">
        <v>36425.6666</v>
      </c>
      <c r="H74" s="207" t="n">
        <v>42522.9166</v>
      </c>
      <c r="I74" s="207" t="n">
        <v>29720.187</v>
      </c>
      <c r="J74" s="237" t="n">
        <v>18.11</v>
      </c>
      <c r="K74" s="238" t="n">
        <v>0.06</v>
      </c>
      <c r="L74" s="238" t="n">
        <v>0.57</v>
      </c>
      <c r="M74" s="238" t="n">
        <v>10.15</v>
      </c>
      <c r="N74" s="238" t="n">
        <v>0.06</v>
      </c>
      <c r="O74" s="239" t="n">
        <v>168.34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7.7604</v>
      </c>
      <c r="D75" s="214" t="n">
        <v>23631.3333</v>
      </c>
      <c r="E75" s="215" t="n">
        <v>17814.9166</v>
      </c>
      <c r="F75" s="215" t="n">
        <v>20322.3135</v>
      </c>
      <c r="G75" s="215" t="n">
        <v>28008.7707</v>
      </c>
      <c r="H75" s="215" t="n">
        <v>34724.1325</v>
      </c>
      <c r="I75" s="215" t="n">
        <v>25148.1916</v>
      </c>
      <c r="J75" s="241" t="n">
        <v>20.97</v>
      </c>
      <c r="K75" s="242" t="n">
        <v>0.4</v>
      </c>
      <c r="L75" s="242" t="n">
        <v>1.98</v>
      </c>
      <c r="M75" s="242" t="n">
        <v>11.35</v>
      </c>
      <c r="N75" s="242" t="n">
        <v>0.17</v>
      </c>
      <c r="O75" s="243" t="n">
        <v>167.764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785.6445</v>
      </c>
      <c r="D76" s="206" t="n">
        <v>30114.4166</v>
      </c>
      <c r="E76" s="207" t="n">
        <v>21641.194</v>
      </c>
      <c r="F76" s="207" t="n">
        <v>25564.2003</v>
      </c>
      <c r="G76" s="207" t="n">
        <v>37038.4615</v>
      </c>
      <c r="H76" s="207" t="n">
        <v>46128.1666</v>
      </c>
      <c r="I76" s="207" t="n">
        <v>32359.4673</v>
      </c>
      <c r="J76" s="237" t="n">
        <v>21.28</v>
      </c>
      <c r="K76" s="238" t="n">
        <v>0.9</v>
      </c>
      <c r="L76" s="238" t="n">
        <v>1.32</v>
      </c>
      <c r="M76" s="238" t="n">
        <v>10.11</v>
      </c>
      <c r="N76" s="238" t="n">
        <v>0.09</v>
      </c>
      <c r="O76" s="239" t="n">
        <v>171.59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67.9182</v>
      </c>
      <c r="D77" s="214" t="n">
        <v>32027.5833</v>
      </c>
      <c r="E77" s="215" t="n">
        <v>20255.4166</v>
      </c>
      <c r="F77" s="215" t="n">
        <v>25293.3333</v>
      </c>
      <c r="G77" s="215" t="n">
        <v>37974.25</v>
      </c>
      <c r="H77" s="215" t="n">
        <v>45339.8358</v>
      </c>
      <c r="I77" s="215" t="n">
        <v>32679.3793</v>
      </c>
      <c r="J77" s="241" t="n">
        <v>16.9</v>
      </c>
      <c r="K77" s="242" t="n">
        <v>1.25</v>
      </c>
      <c r="L77" s="242" t="n">
        <v>4.89</v>
      </c>
      <c r="M77" s="242" t="n">
        <v>10.63</v>
      </c>
      <c r="N77" s="242" t="n">
        <v>1.06</v>
      </c>
      <c r="O77" s="243" t="n">
        <v>169.47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4.8398</v>
      </c>
      <c r="D78" s="206" t="n">
        <v>28320.4968</v>
      </c>
      <c r="E78" s="207" t="n">
        <v>21590.8333</v>
      </c>
      <c r="F78" s="207" t="n">
        <v>24749.3354</v>
      </c>
      <c r="G78" s="207" t="n">
        <v>34662.5</v>
      </c>
      <c r="H78" s="207" t="n">
        <v>45537</v>
      </c>
      <c r="I78" s="207" t="n">
        <v>31584.8351</v>
      </c>
      <c r="J78" s="237" t="n">
        <v>10.5</v>
      </c>
      <c r="K78" s="238" t="n">
        <v>1.2</v>
      </c>
      <c r="L78" s="238" t="n">
        <v>3</v>
      </c>
      <c r="M78" s="238" t="n">
        <v>9.73</v>
      </c>
      <c r="N78" s="238" t="n">
        <v>1.46</v>
      </c>
      <c r="O78" s="239" t="n">
        <v>174.362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25.9959</v>
      </c>
      <c r="D79" s="214" t="n">
        <v>28423.9166</v>
      </c>
      <c r="E79" s="215" t="n">
        <v>19658.1666</v>
      </c>
      <c r="F79" s="215" t="n">
        <v>23023</v>
      </c>
      <c r="G79" s="215" t="n">
        <v>34410.3333</v>
      </c>
      <c r="H79" s="215" t="n">
        <v>41177.9686</v>
      </c>
      <c r="I79" s="215" t="n">
        <v>30026.4993</v>
      </c>
      <c r="J79" s="241" t="n">
        <v>17.92</v>
      </c>
      <c r="K79" s="242" t="n">
        <v>1.14</v>
      </c>
      <c r="L79" s="242" t="n">
        <v>2.78</v>
      </c>
      <c r="M79" s="242" t="n">
        <v>10.97</v>
      </c>
      <c r="N79" s="242" t="n">
        <v>0.22</v>
      </c>
      <c r="O79" s="243" t="n">
        <v>170.45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8.2132</v>
      </c>
      <c r="D80" s="206" t="n">
        <v>28096.2015</v>
      </c>
      <c r="E80" s="207" t="n">
        <v>19715.25</v>
      </c>
      <c r="F80" s="207" t="n">
        <v>23900.2482</v>
      </c>
      <c r="G80" s="207" t="n">
        <v>34582.0833</v>
      </c>
      <c r="H80" s="207" t="n">
        <v>41075.25</v>
      </c>
      <c r="I80" s="207" t="n">
        <v>29610.2414</v>
      </c>
      <c r="J80" s="237" t="n">
        <v>13.36</v>
      </c>
      <c r="K80" s="238" t="n">
        <v>0.72</v>
      </c>
      <c r="L80" s="238" t="n">
        <v>5.82</v>
      </c>
      <c r="M80" s="238" t="n">
        <v>11.39</v>
      </c>
      <c r="N80" s="238" t="n">
        <v>0.38</v>
      </c>
      <c r="O80" s="239" t="n">
        <v>164.830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60.4017</v>
      </c>
      <c r="D81" s="214" t="n">
        <v>38084.75</v>
      </c>
      <c r="E81" s="215" t="n">
        <v>27053.9166</v>
      </c>
      <c r="F81" s="215" t="n">
        <v>32697.5</v>
      </c>
      <c r="G81" s="215" t="n">
        <v>43698.1666</v>
      </c>
      <c r="H81" s="215" t="n">
        <v>49939.75</v>
      </c>
      <c r="I81" s="215" t="n">
        <v>38633.2471</v>
      </c>
      <c r="J81" s="241" t="n">
        <v>19.39</v>
      </c>
      <c r="K81" s="242" t="n">
        <v>2.81</v>
      </c>
      <c r="L81" s="242" t="n">
        <v>7.9</v>
      </c>
      <c r="M81" s="242" t="n">
        <v>12.36</v>
      </c>
      <c r="N81" s="242" t="n">
        <v>0.52</v>
      </c>
      <c r="O81" s="243" t="n">
        <v>170.1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4.3612</v>
      </c>
      <c r="D82" s="206" t="n">
        <v>24727.5</v>
      </c>
      <c r="E82" s="207" t="n">
        <v>18781.3272</v>
      </c>
      <c r="F82" s="207" t="n">
        <v>21999.1666</v>
      </c>
      <c r="G82" s="207" t="n">
        <v>30089.4166</v>
      </c>
      <c r="H82" s="207" t="n">
        <v>37421.3333</v>
      </c>
      <c r="I82" s="207" t="n">
        <v>26704.3829</v>
      </c>
      <c r="J82" s="237" t="n">
        <v>17.81</v>
      </c>
      <c r="K82" s="238" t="n">
        <v>0.55</v>
      </c>
      <c r="L82" s="238" t="n">
        <v>1.99</v>
      </c>
      <c r="M82" s="238" t="n">
        <v>11.4</v>
      </c>
      <c r="N82" s="238" t="n">
        <v>0.26</v>
      </c>
      <c r="O82" s="239" t="n">
        <v>166.998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4.7425</v>
      </c>
      <c r="D83" s="214" t="n">
        <v>28088.0541</v>
      </c>
      <c r="E83" s="215" t="n">
        <v>18983.4166</v>
      </c>
      <c r="F83" s="215" t="n">
        <v>23485.2793</v>
      </c>
      <c r="G83" s="215" t="n">
        <v>33438.0833</v>
      </c>
      <c r="H83" s="215" t="n">
        <v>39721.8001</v>
      </c>
      <c r="I83" s="215" t="n">
        <v>29082.707</v>
      </c>
      <c r="J83" s="241" t="n">
        <v>20.14</v>
      </c>
      <c r="K83" s="242" t="n">
        <v>0.66</v>
      </c>
      <c r="L83" s="242" t="n">
        <v>2.61</v>
      </c>
      <c r="M83" s="242" t="n">
        <v>10.62</v>
      </c>
      <c r="N83" s="242" t="n">
        <v>0.34</v>
      </c>
      <c r="O83" s="243" t="n">
        <v>169.148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72.5277</v>
      </c>
      <c r="D84" s="206" t="n">
        <v>26645.4991</v>
      </c>
      <c r="E84" s="207" t="n">
        <v>20152.8333</v>
      </c>
      <c r="F84" s="207" t="n">
        <v>22600.1611</v>
      </c>
      <c r="G84" s="207" t="n">
        <v>33488.5833</v>
      </c>
      <c r="H84" s="207" t="n">
        <v>40451.8333</v>
      </c>
      <c r="I84" s="207" t="n">
        <v>29300.0555</v>
      </c>
      <c r="J84" s="237" t="n">
        <v>4.32</v>
      </c>
      <c r="K84" s="238" t="n">
        <v>0.25</v>
      </c>
      <c r="L84" s="238" t="n">
        <v>2.2</v>
      </c>
      <c r="M84" s="238" t="n">
        <v>9.72</v>
      </c>
      <c r="N84" s="238" t="n">
        <v>0.44</v>
      </c>
      <c r="O84" s="239" t="n">
        <v>169.65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17.0039</v>
      </c>
      <c r="D85" s="214" t="n">
        <v>21485.9768</v>
      </c>
      <c r="E85" s="215" t="n">
        <v>14941.8307</v>
      </c>
      <c r="F85" s="215" t="n">
        <v>17596.5284</v>
      </c>
      <c r="G85" s="215" t="n">
        <v>26999.7075</v>
      </c>
      <c r="H85" s="215" t="n">
        <v>32680.9166</v>
      </c>
      <c r="I85" s="215" t="n">
        <v>23074.9194</v>
      </c>
      <c r="J85" s="241" t="n">
        <v>19.79</v>
      </c>
      <c r="K85" s="242" t="n">
        <v>0.24</v>
      </c>
      <c r="L85" s="242" t="n">
        <v>3.6</v>
      </c>
      <c r="M85" s="242" t="n">
        <v>10.05</v>
      </c>
      <c r="N85" s="242" t="n">
        <v>0.41</v>
      </c>
      <c r="O85" s="243" t="n">
        <v>171.7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9.9195</v>
      </c>
      <c r="D86" s="206" t="n">
        <v>30483.1188</v>
      </c>
      <c r="E86" s="207" t="n">
        <v>19284.6937</v>
      </c>
      <c r="F86" s="207" t="n">
        <v>21962.2961</v>
      </c>
      <c r="G86" s="207" t="n">
        <v>53441.084</v>
      </c>
      <c r="H86" s="207" t="n">
        <v>74509.6137</v>
      </c>
      <c r="I86" s="207" t="n">
        <v>40604.7225</v>
      </c>
      <c r="J86" s="237" t="n">
        <v>13.48</v>
      </c>
      <c r="K86" s="238" t="n">
        <v>0.31</v>
      </c>
      <c r="L86" s="238" t="n">
        <v>5.39</v>
      </c>
      <c r="M86" s="238" t="n">
        <v>8.21</v>
      </c>
      <c r="N86" s="238" t="n">
        <v>0</v>
      </c>
      <c r="O86" s="239" t="n">
        <v>174.809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23.4756</v>
      </c>
      <c r="D87" s="214" t="n">
        <v>20161.5833</v>
      </c>
      <c r="E87" s="215" t="n">
        <v>15712.6118</v>
      </c>
      <c r="F87" s="215" t="n">
        <v>17619.75</v>
      </c>
      <c r="G87" s="215" t="n">
        <v>25089.5833</v>
      </c>
      <c r="H87" s="215" t="n">
        <v>30354.25</v>
      </c>
      <c r="I87" s="215" t="n">
        <v>21885.6595</v>
      </c>
      <c r="J87" s="241" t="n">
        <v>19.05</v>
      </c>
      <c r="K87" s="242" t="n">
        <v>1.18</v>
      </c>
      <c r="L87" s="242" t="n">
        <v>2.83</v>
      </c>
      <c r="M87" s="242" t="n">
        <v>9.09</v>
      </c>
      <c r="N87" s="242" t="n">
        <v>0.02</v>
      </c>
      <c r="O87" s="243" t="n">
        <v>178.950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5.5141</v>
      </c>
      <c r="D88" s="206" t="n">
        <v>28130.3933</v>
      </c>
      <c r="E88" s="207" t="n">
        <v>23354.3333</v>
      </c>
      <c r="F88" s="207" t="n">
        <v>24726.8333</v>
      </c>
      <c r="G88" s="207" t="n">
        <v>30265.0338</v>
      </c>
      <c r="H88" s="207" t="n">
        <v>33410.0592</v>
      </c>
      <c r="I88" s="207" t="n">
        <v>27826.7559</v>
      </c>
      <c r="J88" s="237" t="n">
        <v>10.45</v>
      </c>
      <c r="K88" s="238" t="n">
        <v>0.29</v>
      </c>
      <c r="L88" s="238" t="n">
        <v>5.17</v>
      </c>
      <c r="M88" s="238" t="n">
        <v>9.64</v>
      </c>
      <c r="N88" s="238" t="n">
        <v>1.56</v>
      </c>
      <c r="O88" s="239" t="n">
        <v>171.96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3661</v>
      </c>
      <c r="D89" s="214" t="n">
        <v>21580.3628</v>
      </c>
      <c r="E89" s="215" t="n">
        <v>19215.2067</v>
      </c>
      <c r="F89" s="215" t="n">
        <v>19683.2346</v>
      </c>
      <c r="G89" s="215" t="n">
        <v>43339.6666</v>
      </c>
      <c r="H89" s="215" t="n">
        <v>51487.6666</v>
      </c>
      <c r="I89" s="215" t="n">
        <v>29724.0395</v>
      </c>
      <c r="J89" s="241" t="n">
        <v>5.9</v>
      </c>
      <c r="K89" s="242" t="n">
        <v>0</v>
      </c>
      <c r="L89" s="242" t="n">
        <v>0.65</v>
      </c>
      <c r="M89" s="242" t="n">
        <v>9.52</v>
      </c>
      <c r="N89" s="242" t="n">
        <v>0</v>
      </c>
      <c r="O89" s="243" t="n">
        <v>173.42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4774</v>
      </c>
      <c r="D90" s="206" t="n">
        <v>24678.5833</v>
      </c>
      <c r="E90" s="207" t="n">
        <v>19214.25</v>
      </c>
      <c r="F90" s="207" t="n">
        <v>21672.4166</v>
      </c>
      <c r="G90" s="207" t="n">
        <v>26684.8333</v>
      </c>
      <c r="H90" s="207" t="n">
        <v>31138.0833</v>
      </c>
      <c r="I90" s="207" t="n">
        <v>24910.8695</v>
      </c>
      <c r="J90" s="237" t="n">
        <v>8.52</v>
      </c>
      <c r="K90" s="238" t="n">
        <v>2.64</v>
      </c>
      <c r="L90" s="238" t="n">
        <v>11.26</v>
      </c>
      <c r="M90" s="238" t="n">
        <v>9.7</v>
      </c>
      <c r="N90" s="238" t="n">
        <v>5.27</v>
      </c>
      <c r="O90" s="239" t="n">
        <v>185.349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5.8444</v>
      </c>
      <c r="D91" s="214" t="n">
        <v>31350.8701</v>
      </c>
      <c r="E91" s="215" t="n">
        <v>27283.4166</v>
      </c>
      <c r="F91" s="215" t="n">
        <v>29485.9214</v>
      </c>
      <c r="G91" s="215" t="n">
        <v>35821.9772</v>
      </c>
      <c r="H91" s="215" t="n">
        <v>39104.8038</v>
      </c>
      <c r="I91" s="215" t="n">
        <v>32795.5964</v>
      </c>
      <c r="J91" s="241" t="n">
        <v>13.73</v>
      </c>
      <c r="K91" s="242" t="n">
        <v>0.57</v>
      </c>
      <c r="L91" s="242" t="n">
        <v>9.63</v>
      </c>
      <c r="M91" s="242" t="n">
        <v>10.29</v>
      </c>
      <c r="N91" s="242" t="n">
        <v>1.25</v>
      </c>
      <c r="O91" s="243" t="n">
        <v>166.3469</v>
      </c>
    </row>
    <row r="92" customFormat="false" ht="12.85" hidden="false" customHeight="false" outlineLevel="0" collapsed="false">
      <c r="A92" s="135" t="s">
        <v>242</v>
      </c>
      <c r="B92" s="136" t="s">
        <v>721</v>
      </c>
      <c r="C92" s="236" t="n">
        <v>933.4904</v>
      </c>
      <c r="D92" s="206" t="n">
        <v>26680.5833</v>
      </c>
      <c r="E92" s="207" t="n">
        <v>18027.0833</v>
      </c>
      <c r="F92" s="207" t="n">
        <v>22561.7376</v>
      </c>
      <c r="G92" s="207" t="n">
        <v>32005.75</v>
      </c>
      <c r="H92" s="207" t="n">
        <v>37970</v>
      </c>
      <c r="I92" s="207" t="n">
        <v>28141.2764</v>
      </c>
      <c r="J92" s="237" t="n">
        <v>17.71</v>
      </c>
      <c r="K92" s="238" t="n">
        <v>0.56</v>
      </c>
      <c r="L92" s="238" t="n">
        <v>2.68</v>
      </c>
      <c r="M92" s="238" t="n">
        <v>11.82</v>
      </c>
      <c r="N92" s="238" t="n">
        <v>0.19</v>
      </c>
      <c r="O92" s="239" t="n">
        <v>167.349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4.6555</v>
      </c>
      <c r="D93" s="214" t="n">
        <v>28946</v>
      </c>
      <c r="E93" s="215" t="n">
        <v>25367.6601</v>
      </c>
      <c r="F93" s="215" t="n">
        <v>27002.4524</v>
      </c>
      <c r="G93" s="215" t="n">
        <v>31295.4166</v>
      </c>
      <c r="H93" s="215" t="n">
        <v>33824.5833</v>
      </c>
      <c r="I93" s="215" t="n">
        <v>29460.8225</v>
      </c>
      <c r="J93" s="241" t="n">
        <v>6.55</v>
      </c>
      <c r="K93" s="242" t="n">
        <v>1.38</v>
      </c>
      <c r="L93" s="242" t="n">
        <v>12.21</v>
      </c>
      <c r="M93" s="242" t="n">
        <v>11.91</v>
      </c>
      <c r="N93" s="242" t="n">
        <v>0.53</v>
      </c>
      <c r="O93" s="243" t="n">
        <v>166.65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5.0539</v>
      </c>
      <c r="D94" s="206" t="n">
        <v>22905</v>
      </c>
      <c r="E94" s="207" t="n">
        <v>16281.5266</v>
      </c>
      <c r="F94" s="207" t="n">
        <v>19790.2904</v>
      </c>
      <c r="G94" s="207" t="n">
        <v>28525.2124</v>
      </c>
      <c r="H94" s="207" t="n">
        <v>33522.8333</v>
      </c>
      <c r="I94" s="207" t="n">
        <v>24254.3879</v>
      </c>
      <c r="J94" s="237" t="n">
        <v>12.8</v>
      </c>
      <c r="K94" s="238" t="n">
        <v>1.52</v>
      </c>
      <c r="L94" s="238" t="n">
        <v>7.99</v>
      </c>
      <c r="M94" s="238" t="n">
        <v>10.22</v>
      </c>
      <c r="N94" s="238" t="n">
        <v>3.18</v>
      </c>
      <c r="O94" s="239" t="n">
        <v>175.94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3.8299</v>
      </c>
      <c r="D95" s="214" t="n">
        <v>28111.25</v>
      </c>
      <c r="E95" s="215" t="n">
        <v>20181.774</v>
      </c>
      <c r="F95" s="215" t="n">
        <v>22940.6666</v>
      </c>
      <c r="G95" s="215" t="n">
        <v>32568.1666</v>
      </c>
      <c r="H95" s="215" t="n">
        <v>35251.6666</v>
      </c>
      <c r="I95" s="215" t="n">
        <v>28006.705</v>
      </c>
      <c r="J95" s="241" t="n">
        <v>17.78</v>
      </c>
      <c r="K95" s="242" t="n">
        <v>0.1</v>
      </c>
      <c r="L95" s="242" t="n">
        <v>0.21</v>
      </c>
      <c r="M95" s="242" t="n">
        <v>16.95</v>
      </c>
      <c r="N95" s="242" t="n">
        <v>0.03</v>
      </c>
      <c r="O95" s="243" t="n">
        <v>172.16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.7789</v>
      </c>
      <c r="D96" s="206" t="n">
        <v>15081.3495</v>
      </c>
      <c r="E96" s="207" t="n">
        <v>12031.3124</v>
      </c>
      <c r="F96" s="207" t="n">
        <v>13764.9166</v>
      </c>
      <c r="G96" s="207" t="n">
        <v>21647.5553</v>
      </c>
      <c r="H96" s="207" t="n">
        <v>23103.4166</v>
      </c>
      <c r="I96" s="207" t="n">
        <v>17043.709</v>
      </c>
      <c r="J96" s="237" t="n">
        <v>9.78</v>
      </c>
      <c r="K96" s="238" t="n">
        <v>0.32</v>
      </c>
      <c r="L96" s="238" t="n">
        <v>7.83</v>
      </c>
      <c r="M96" s="238" t="n">
        <v>9.9</v>
      </c>
      <c r="N96" s="238" t="n">
        <v>0.16</v>
      </c>
      <c r="O96" s="239" t="n">
        <v>171.626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.6564</v>
      </c>
      <c r="D97" s="214" t="n">
        <v>17255.0914</v>
      </c>
      <c r="E97" s="215" t="n">
        <v>13761.4587</v>
      </c>
      <c r="F97" s="215" t="n">
        <v>15932.6568</v>
      </c>
      <c r="G97" s="215" t="n">
        <v>20502.6666</v>
      </c>
      <c r="H97" s="215" t="n">
        <v>22413</v>
      </c>
      <c r="I97" s="215" t="n">
        <v>17956.3811</v>
      </c>
      <c r="J97" s="241" t="n">
        <v>10.45</v>
      </c>
      <c r="K97" s="242" t="n">
        <v>0.26</v>
      </c>
      <c r="L97" s="242" t="n">
        <v>9.22</v>
      </c>
      <c r="M97" s="242" t="n">
        <v>9.7</v>
      </c>
      <c r="N97" s="242" t="n">
        <v>0</v>
      </c>
      <c r="O97" s="243" t="n">
        <v>172.7164</v>
      </c>
    </row>
    <row r="98" customFormat="false" ht="12.85" hidden="false" customHeight="false" outlineLevel="0" collapsed="false">
      <c r="A98" s="135" t="s">
        <v>254</v>
      </c>
      <c r="B98" s="136" t="s">
        <v>722</v>
      </c>
      <c r="C98" s="236" t="n">
        <v>174.6402</v>
      </c>
      <c r="D98" s="206" t="n">
        <v>19089.4166</v>
      </c>
      <c r="E98" s="207" t="n">
        <v>16025.6989</v>
      </c>
      <c r="F98" s="207" t="n">
        <v>17492.0833</v>
      </c>
      <c r="G98" s="207" t="n">
        <v>20497.4088</v>
      </c>
      <c r="H98" s="207" t="n">
        <v>22552.5</v>
      </c>
      <c r="I98" s="207" t="n">
        <v>19242.3228</v>
      </c>
      <c r="J98" s="237" t="n">
        <v>11.28</v>
      </c>
      <c r="K98" s="238" t="n">
        <v>0.17</v>
      </c>
      <c r="L98" s="238" t="n">
        <v>5.85</v>
      </c>
      <c r="M98" s="238" t="n">
        <v>10.36</v>
      </c>
      <c r="N98" s="238" t="n">
        <v>0</v>
      </c>
      <c r="O98" s="239" t="n">
        <v>168.25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1.9027</v>
      </c>
      <c r="D99" s="214" t="n">
        <v>21064.245</v>
      </c>
      <c r="E99" s="215" t="n">
        <v>16853.4166</v>
      </c>
      <c r="F99" s="215" t="n">
        <v>18538.8333</v>
      </c>
      <c r="G99" s="215" t="n">
        <v>23391.4114</v>
      </c>
      <c r="H99" s="215" t="n">
        <v>24963.5833</v>
      </c>
      <c r="I99" s="215" t="n">
        <v>20966.0197</v>
      </c>
      <c r="J99" s="241" t="n">
        <v>13.72</v>
      </c>
      <c r="K99" s="242" t="n">
        <v>1.2</v>
      </c>
      <c r="L99" s="242" t="n">
        <v>2.09</v>
      </c>
      <c r="M99" s="242" t="n">
        <v>9.43</v>
      </c>
      <c r="N99" s="242" t="n">
        <v>0.33</v>
      </c>
      <c r="O99" s="243" t="n">
        <v>179.943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69.7129</v>
      </c>
      <c r="D100" s="206" t="n">
        <v>19562.816</v>
      </c>
      <c r="E100" s="207" t="n">
        <v>15605.6328</v>
      </c>
      <c r="F100" s="207" t="n">
        <v>17057.75</v>
      </c>
      <c r="G100" s="207" t="n">
        <v>23215.4166</v>
      </c>
      <c r="H100" s="207" t="n">
        <v>27736.4709</v>
      </c>
      <c r="I100" s="207" t="n">
        <v>20753.3808</v>
      </c>
      <c r="J100" s="237" t="n">
        <v>10.39</v>
      </c>
      <c r="K100" s="238" t="n">
        <v>0.72</v>
      </c>
      <c r="L100" s="238" t="n">
        <v>14.94</v>
      </c>
      <c r="M100" s="238" t="n">
        <v>9.69</v>
      </c>
      <c r="N100" s="238" t="n">
        <v>1.54</v>
      </c>
      <c r="O100" s="239" t="n">
        <v>169.480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7852</v>
      </c>
      <c r="D101" s="214" t="n">
        <v>20121</v>
      </c>
      <c r="E101" s="215" t="n">
        <v>15656.6666</v>
      </c>
      <c r="F101" s="215" t="n">
        <v>17822.0833</v>
      </c>
      <c r="G101" s="215" t="n">
        <v>24560.75</v>
      </c>
      <c r="H101" s="215" t="n">
        <v>28770.9166</v>
      </c>
      <c r="I101" s="215" t="n">
        <v>21427.794</v>
      </c>
      <c r="J101" s="241" t="n">
        <v>8.35</v>
      </c>
      <c r="K101" s="242" t="n">
        <v>1.6</v>
      </c>
      <c r="L101" s="242" t="n">
        <v>18.15</v>
      </c>
      <c r="M101" s="242" t="n">
        <v>8.98</v>
      </c>
      <c r="N101" s="242" t="n">
        <v>2.73</v>
      </c>
      <c r="O101" s="243" t="n">
        <v>173.54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594</v>
      </c>
      <c r="D102" s="206" t="n">
        <v>18678</v>
      </c>
      <c r="E102" s="207" t="n">
        <v>15769.8333</v>
      </c>
      <c r="F102" s="207" t="n">
        <v>17277.4166</v>
      </c>
      <c r="G102" s="207" t="n">
        <v>19950.7139</v>
      </c>
      <c r="H102" s="207" t="n">
        <v>22128.6666</v>
      </c>
      <c r="I102" s="207" t="n">
        <v>18792.3808</v>
      </c>
      <c r="J102" s="237" t="n">
        <v>10.04</v>
      </c>
      <c r="K102" s="238" t="n">
        <v>0.82</v>
      </c>
      <c r="L102" s="238" t="n">
        <v>13.97</v>
      </c>
      <c r="M102" s="238" t="n">
        <v>10.14</v>
      </c>
      <c r="N102" s="238" t="n">
        <v>0</v>
      </c>
      <c r="O102" s="239" t="n">
        <v>170.706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2.6028</v>
      </c>
      <c r="D103" s="214" t="n">
        <v>25370.2746</v>
      </c>
      <c r="E103" s="215" t="n">
        <v>18875.5228</v>
      </c>
      <c r="F103" s="215" t="n">
        <v>22807.9927</v>
      </c>
      <c r="G103" s="215" t="n">
        <v>29399.8333</v>
      </c>
      <c r="H103" s="215" t="n">
        <v>31520.4697</v>
      </c>
      <c r="I103" s="215" t="n">
        <v>25674.2391</v>
      </c>
      <c r="J103" s="241" t="n">
        <v>16.5</v>
      </c>
      <c r="K103" s="242" t="n">
        <v>0.82</v>
      </c>
      <c r="L103" s="242" t="n">
        <v>16.68</v>
      </c>
      <c r="M103" s="242" t="n">
        <v>9.47</v>
      </c>
      <c r="N103" s="242" t="n">
        <v>2.24</v>
      </c>
      <c r="O103" s="243" t="n">
        <v>168.02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4939</v>
      </c>
      <c r="D104" s="206" t="n">
        <v>37054.15</v>
      </c>
      <c r="E104" s="207" t="n">
        <v>24610.6666</v>
      </c>
      <c r="F104" s="207" t="n">
        <v>28800.25</v>
      </c>
      <c r="G104" s="207" t="n">
        <v>49094.5833</v>
      </c>
      <c r="H104" s="207" t="n">
        <v>54431.6666</v>
      </c>
      <c r="I104" s="207" t="n">
        <v>38943.1274</v>
      </c>
      <c r="J104" s="237" t="n">
        <v>16.65</v>
      </c>
      <c r="K104" s="238" t="n">
        <v>0.05</v>
      </c>
      <c r="L104" s="238" t="n">
        <v>0.48</v>
      </c>
      <c r="M104" s="238" t="n">
        <v>10.31</v>
      </c>
      <c r="N104" s="238" t="n">
        <v>0</v>
      </c>
      <c r="O104" s="239" t="n">
        <v>169.836</v>
      </c>
    </row>
    <row r="105" customFormat="false" ht="12.85" hidden="false" customHeight="false" outlineLevel="0" collapsed="false">
      <c r="A105" s="134" t="s">
        <v>268</v>
      </c>
      <c r="B105" s="141" t="s">
        <v>723</v>
      </c>
      <c r="C105" s="240" t="n">
        <v>206.6107</v>
      </c>
      <c r="D105" s="214" t="n">
        <v>23874.25</v>
      </c>
      <c r="E105" s="215" t="n">
        <v>18392.1442</v>
      </c>
      <c r="F105" s="215" t="n">
        <v>19941.8206</v>
      </c>
      <c r="G105" s="215" t="n">
        <v>32802.25</v>
      </c>
      <c r="H105" s="215" t="n">
        <v>38912.0833</v>
      </c>
      <c r="I105" s="215" t="n">
        <v>26904.522</v>
      </c>
      <c r="J105" s="241" t="n">
        <v>13.51</v>
      </c>
      <c r="K105" s="242" t="n">
        <v>0.13</v>
      </c>
      <c r="L105" s="242" t="n">
        <v>0.31</v>
      </c>
      <c r="M105" s="242" t="n">
        <v>8.8</v>
      </c>
      <c r="N105" s="242" t="n">
        <v>0.01</v>
      </c>
      <c r="O105" s="243" t="n">
        <v>171.707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6473</v>
      </c>
      <c r="D106" s="206" t="n">
        <v>23719.8333</v>
      </c>
      <c r="E106" s="207" t="n">
        <v>17774.4297</v>
      </c>
      <c r="F106" s="207" t="n">
        <v>21377.468</v>
      </c>
      <c r="G106" s="207" t="n">
        <v>29184</v>
      </c>
      <c r="H106" s="207" t="n">
        <v>38442.5591</v>
      </c>
      <c r="I106" s="207" t="n">
        <v>26288.855</v>
      </c>
      <c r="J106" s="237" t="n">
        <v>12.77</v>
      </c>
      <c r="K106" s="238" t="n">
        <v>0.02</v>
      </c>
      <c r="L106" s="238" t="n">
        <v>0.66</v>
      </c>
      <c r="M106" s="238" t="n">
        <v>10.13</v>
      </c>
      <c r="N106" s="238" t="n">
        <v>0</v>
      </c>
      <c r="O106" s="239" t="n">
        <v>169.504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253</v>
      </c>
      <c r="D107" s="214" t="n">
        <v>19191.0833</v>
      </c>
      <c r="E107" s="215" t="n">
        <v>14420.4171</v>
      </c>
      <c r="F107" s="215" t="n">
        <v>17317.3901</v>
      </c>
      <c r="G107" s="215" t="n">
        <v>22930.0833</v>
      </c>
      <c r="H107" s="215" t="n">
        <v>26351.5833</v>
      </c>
      <c r="I107" s="215" t="n">
        <v>19824.5531</v>
      </c>
      <c r="J107" s="241" t="n">
        <v>17.4</v>
      </c>
      <c r="K107" s="242" t="n">
        <v>0.15</v>
      </c>
      <c r="L107" s="242" t="n">
        <v>2.73</v>
      </c>
      <c r="M107" s="242" t="n">
        <v>8.68</v>
      </c>
      <c r="N107" s="242" t="n">
        <v>0</v>
      </c>
      <c r="O107" s="243" t="n">
        <v>174.7786</v>
      </c>
    </row>
    <row r="108" customFormat="false" ht="12.85" hidden="false" customHeight="false" outlineLevel="0" collapsed="false">
      <c r="A108" s="135" t="s">
        <v>274</v>
      </c>
      <c r="B108" s="136" t="s">
        <v>724</v>
      </c>
      <c r="C108" s="236" t="n">
        <v>971.2545</v>
      </c>
      <c r="D108" s="206" t="n">
        <v>29353.1666</v>
      </c>
      <c r="E108" s="207" t="n">
        <v>18752.4898</v>
      </c>
      <c r="F108" s="207" t="n">
        <v>22556.0148</v>
      </c>
      <c r="G108" s="207" t="n">
        <v>42162</v>
      </c>
      <c r="H108" s="207" t="n">
        <v>55599.193</v>
      </c>
      <c r="I108" s="207" t="n">
        <v>34216.1598</v>
      </c>
      <c r="J108" s="237" t="n">
        <v>27.07</v>
      </c>
      <c r="K108" s="238" t="n">
        <v>0.27</v>
      </c>
      <c r="L108" s="238" t="n">
        <v>2.26</v>
      </c>
      <c r="M108" s="238" t="n">
        <v>9.39</v>
      </c>
      <c r="N108" s="238" t="n">
        <v>0.03</v>
      </c>
      <c r="O108" s="239" t="n">
        <v>171.816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6.518</v>
      </c>
      <c r="D109" s="214" t="n">
        <v>24432.8454</v>
      </c>
      <c r="E109" s="215" t="n">
        <v>15648.2537</v>
      </c>
      <c r="F109" s="215" t="n">
        <v>19986.4166</v>
      </c>
      <c r="G109" s="215" t="n">
        <v>29993.1186</v>
      </c>
      <c r="H109" s="215" t="n">
        <v>36020.4166</v>
      </c>
      <c r="I109" s="215" t="n">
        <v>25815.9594</v>
      </c>
      <c r="J109" s="241" t="n">
        <v>17.43</v>
      </c>
      <c r="K109" s="242" t="n">
        <v>0.24</v>
      </c>
      <c r="L109" s="242" t="n">
        <v>0.95</v>
      </c>
      <c r="M109" s="242" t="n">
        <v>10.81</v>
      </c>
      <c r="N109" s="242" t="n">
        <v>0</v>
      </c>
      <c r="O109" s="243" t="n">
        <v>168.776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5108</v>
      </c>
      <c r="D110" s="206" t="n">
        <v>20359.4344</v>
      </c>
      <c r="E110" s="207" t="n">
        <v>13874.4896</v>
      </c>
      <c r="F110" s="207" t="n">
        <v>16773.701</v>
      </c>
      <c r="G110" s="207" t="n">
        <v>23349.8448</v>
      </c>
      <c r="H110" s="207" t="n">
        <v>33295.3333</v>
      </c>
      <c r="I110" s="207" t="n">
        <v>22468.9787</v>
      </c>
      <c r="J110" s="237" t="n">
        <v>18.13</v>
      </c>
      <c r="K110" s="238" t="n">
        <v>0.08</v>
      </c>
      <c r="L110" s="238" t="n">
        <v>0.69</v>
      </c>
      <c r="M110" s="238" t="n">
        <v>9.98</v>
      </c>
      <c r="N110" s="238" t="n">
        <v>0.14</v>
      </c>
      <c r="O110" s="239" t="n">
        <v>170.7242</v>
      </c>
    </row>
    <row r="111" customFormat="false" ht="12.85" hidden="false" customHeight="false" outlineLevel="0" collapsed="false">
      <c r="A111" s="134" t="s">
        <v>280</v>
      </c>
      <c r="B111" s="141" t="s">
        <v>725</v>
      </c>
      <c r="C111" s="240" t="n">
        <v>81.8069</v>
      </c>
      <c r="D111" s="214" t="n">
        <v>31580</v>
      </c>
      <c r="E111" s="215" t="n">
        <v>21047.9664</v>
      </c>
      <c r="F111" s="215" t="n">
        <v>26533.9166</v>
      </c>
      <c r="G111" s="215" t="n">
        <v>36532.9734</v>
      </c>
      <c r="H111" s="215" t="n">
        <v>50736.5505</v>
      </c>
      <c r="I111" s="215" t="n">
        <v>37058.3538</v>
      </c>
      <c r="J111" s="241" t="n">
        <v>15.55</v>
      </c>
      <c r="K111" s="242" t="n">
        <v>0.57</v>
      </c>
      <c r="L111" s="242" t="n">
        <v>9.92</v>
      </c>
      <c r="M111" s="242" t="n">
        <v>8.89</v>
      </c>
      <c r="N111" s="242" t="n">
        <v>0</v>
      </c>
      <c r="O111" s="243" t="n">
        <v>174.37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9.8549</v>
      </c>
      <c r="D112" s="206" t="n">
        <v>25192.6666</v>
      </c>
      <c r="E112" s="207" t="n">
        <v>17607.9166</v>
      </c>
      <c r="F112" s="207" t="n">
        <v>20927.5833</v>
      </c>
      <c r="G112" s="207" t="n">
        <v>31408.25</v>
      </c>
      <c r="H112" s="207" t="n">
        <v>37913.8333</v>
      </c>
      <c r="I112" s="207" t="n">
        <v>27586.1695</v>
      </c>
      <c r="J112" s="237" t="n">
        <v>19.86</v>
      </c>
      <c r="K112" s="238" t="n">
        <v>0.05</v>
      </c>
      <c r="L112" s="238" t="n">
        <v>1.42</v>
      </c>
      <c r="M112" s="238" t="n">
        <v>10.33</v>
      </c>
      <c r="N112" s="238" t="n">
        <v>0.01</v>
      </c>
      <c r="O112" s="239" t="n">
        <v>167.051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41.2622</v>
      </c>
      <c r="D113" s="214" t="n">
        <v>24766.6666</v>
      </c>
      <c r="E113" s="215" t="n">
        <v>16480.8333</v>
      </c>
      <c r="F113" s="215" t="n">
        <v>21055.9794</v>
      </c>
      <c r="G113" s="215" t="n">
        <v>29206.6641</v>
      </c>
      <c r="H113" s="215" t="n">
        <v>35471</v>
      </c>
      <c r="I113" s="215" t="n">
        <v>26475.9373</v>
      </c>
      <c r="J113" s="241" t="n">
        <v>17.72</v>
      </c>
      <c r="K113" s="242" t="n">
        <v>0.29</v>
      </c>
      <c r="L113" s="242" t="n">
        <v>3.4</v>
      </c>
      <c r="M113" s="242" t="n">
        <v>10.58</v>
      </c>
      <c r="N113" s="242" t="n">
        <v>0.07</v>
      </c>
      <c r="O113" s="243" t="n">
        <v>169.735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1921</v>
      </c>
      <c r="D114" s="206" t="n">
        <v>22256.5651</v>
      </c>
      <c r="E114" s="207" t="n">
        <v>15951.1514</v>
      </c>
      <c r="F114" s="207" t="n">
        <v>18524.9147</v>
      </c>
      <c r="G114" s="207" t="n">
        <v>44278.5833</v>
      </c>
      <c r="H114" s="207" t="n">
        <v>49007.4166</v>
      </c>
      <c r="I114" s="207" t="n">
        <v>28654.3964</v>
      </c>
      <c r="J114" s="237" t="n">
        <v>48.8</v>
      </c>
      <c r="K114" s="238" t="n">
        <v>0</v>
      </c>
      <c r="L114" s="238" t="n">
        <v>0</v>
      </c>
      <c r="M114" s="238" t="n">
        <v>7.65</v>
      </c>
      <c r="N114" s="238" t="n">
        <v>0</v>
      </c>
      <c r="O114" s="239" t="n">
        <v>173.54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5684</v>
      </c>
      <c r="D115" s="214" t="n">
        <v>24063.9515</v>
      </c>
      <c r="E115" s="215" t="n">
        <v>21321.1261</v>
      </c>
      <c r="F115" s="215" t="n">
        <v>23105.25</v>
      </c>
      <c r="G115" s="215" t="n">
        <v>27538</v>
      </c>
      <c r="H115" s="215" t="n">
        <v>31965.8333</v>
      </c>
      <c r="I115" s="215" t="n">
        <v>25141.151</v>
      </c>
      <c r="J115" s="241" t="n">
        <v>16.61</v>
      </c>
      <c r="K115" s="242" t="n">
        <v>0.17</v>
      </c>
      <c r="L115" s="242" t="n">
        <v>0.73</v>
      </c>
      <c r="M115" s="242" t="n">
        <v>10.52</v>
      </c>
      <c r="N115" s="242" t="n">
        <v>0</v>
      </c>
      <c r="O115" s="243" t="n">
        <v>169.508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9.7412</v>
      </c>
      <c r="D116" s="206" t="n">
        <v>23788.723</v>
      </c>
      <c r="E116" s="207" t="n">
        <v>15789.25</v>
      </c>
      <c r="F116" s="207" t="n">
        <v>19496.3333</v>
      </c>
      <c r="G116" s="207" t="n">
        <v>29036.0833</v>
      </c>
      <c r="H116" s="207" t="n">
        <v>37908.334</v>
      </c>
      <c r="I116" s="207" t="n">
        <v>26157.3494</v>
      </c>
      <c r="J116" s="237" t="n">
        <v>16.7</v>
      </c>
      <c r="K116" s="238" t="n">
        <v>0.17</v>
      </c>
      <c r="L116" s="238" t="n">
        <v>1.64</v>
      </c>
      <c r="M116" s="238" t="n">
        <v>10.49</v>
      </c>
      <c r="N116" s="238" t="n">
        <v>0.04</v>
      </c>
      <c r="O116" s="239" t="n">
        <v>168.4862</v>
      </c>
    </row>
    <row r="117" customFormat="false" ht="12.85" hidden="false" customHeight="false" outlineLevel="0" collapsed="false">
      <c r="A117" s="134" t="s">
        <v>292</v>
      </c>
      <c r="B117" s="141" t="s">
        <v>726</v>
      </c>
      <c r="C117" s="240" t="n">
        <v>2421.5119</v>
      </c>
      <c r="D117" s="214" t="n">
        <v>24046.3551</v>
      </c>
      <c r="E117" s="215" t="n">
        <v>16243.1666</v>
      </c>
      <c r="F117" s="215" t="n">
        <v>19999.9166</v>
      </c>
      <c r="G117" s="215" t="n">
        <v>28923.2886</v>
      </c>
      <c r="H117" s="215" t="n">
        <v>34077.5</v>
      </c>
      <c r="I117" s="215" t="n">
        <v>25192.308</v>
      </c>
      <c r="J117" s="241" t="n">
        <v>17.98</v>
      </c>
      <c r="K117" s="242" t="n">
        <v>0.24</v>
      </c>
      <c r="L117" s="242" t="n">
        <v>1.44</v>
      </c>
      <c r="M117" s="242" t="n">
        <v>10.77</v>
      </c>
      <c r="N117" s="242" t="n">
        <v>0.01</v>
      </c>
      <c r="O117" s="243" t="n">
        <v>167.832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88.2183</v>
      </c>
      <c r="D118" s="206" t="n">
        <v>26621.8501</v>
      </c>
      <c r="E118" s="207" t="n">
        <v>18983.8333</v>
      </c>
      <c r="F118" s="207" t="n">
        <v>21895</v>
      </c>
      <c r="G118" s="207" t="n">
        <v>30356.3333</v>
      </c>
      <c r="H118" s="207" t="n">
        <v>34941</v>
      </c>
      <c r="I118" s="207" t="n">
        <v>27582.0769</v>
      </c>
      <c r="J118" s="237" t="n">
        <v>18.27</v>
      </c>
      <c r="K118" s="238" t="n">
        <v>0.28</v>
      </c>
      <c r="L118" s="238" t="n">
        <v>0.59</v>
      </c>
      <c r="M118" s="238" t="n">
        <v>11.88</v>
      </c>
      <c r="N118" s="238" t="n">
        <v>0.25</v>
      </c>
      <c r="O118" s="239" t="n">
        <v>167.628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0.8901</v>
      </c>
      <c r="D119" s="214" t="n">
        <v>25620.0384</v>
      </c>
      <c r="E119" s="215" t="n">
        <v>17700.5</v>
      </c>
      <c r="F119" s="215" t="n">
        <v>20657.8582</v>
      </c>
      <c r="G119" s="215" t="n">
        <v>32635.8333</v>
      </c>
      <c r="H119" s="215" t="n">
        <v>39833.8333</v>
      </c>
      <c r="I119" s="215" t="n">
        <v>27394.8407</v>
      </c>
      <c r="J119" s="241" t="n">
        <v>20.31</v>
      </c>
      <c r="K119" s="242" t="n">
        <v>0.65</v>
      </c>
      <c r="L119" s="242" t="n">
        <v>1.74</v>
      </c>
      <c r="M119" s="242" t="n">
        <v>11.95</v>
      </c>
      <c r="N119" s="242" t="n">
        <v>0.01</v>
      </c>
      <c r="O119" s="243" t="n">
        <v>167.600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53.3934</v>
      </c>
      <c r="D120" s="206" t="n">
        <v>25712.4166</v>
      </c>
      <c r="E120" s="207" t="n">
        <v>18302.0647</v>
      </c>
      <c r="F120" s="207" t="n">
        <v>22022.5833</v>
      </c>
      <c r="G120" s="207" t="n">
        <v>31942.56</v>
      </c>
      <c r="H120" s="207" t="n">
        <v>36893.684</v>
      </c>
      <c r="I120" s="207" t="n">
        <v>27143.4967</v>
      </c>
      <c r="J120" s="237" t="n">
        <v>16.05</v>
      </c>
      <c r="K120" s="238" t="n">
        <v>0.27</v>
      </c>
      <c r="L120" s="238" t="n">
        <v>1.93</v>
      </c>
      <c r="M120" s="238" t="n">
        <v>10.74</v>
      </c>
      <c r="N120" s="238" t="n">
        <v>0</v>
      </c>
      <c r="O120" s="239" t="n">
        <v>168.860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97.8155</v>
      </c>
      <c r="D121" s="214" t="n">
        <v>22689.8333</v>
      </c>
      <c r="E121" s="215" t="n">
        <v>16650</v>
      </c>
      <c r="F121" s="215" t="n">
        <v>19890.8334</v>
      </c>
      <c r="G121" s="215" t="n">
        <v>27062.5701</v>
      </c>
      <c r="H121" s="215" t="n">
        <v>34783.5084</v>
      </c>
      <c r="I121" s="215" t="n">
        <v>24884.5381</v>
      </c>
      <c r="J121" s="241" t="n">
        <v>17.23</v>
      </c>
      <c r="K121" s="242" t="n">
        <v>0.13</v>
      </c>
      <c r="L121" s="242" t="n">
        <v>1.9</v>
      </c>
      <c r="M121" s="242" t="n">
        <v>10.39</v>
      </c>
      <c r="N121" s="242" t="n">
        <v>0.08</v>
      </c>
      <c r="O121" s="243" t="n">
        <v>169.559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0.6489</v>
      </c>
      <c r="D122" s="206" t="n">
        <v>10385.3333</v>
      </c>
      <c r="E122" s="207" t="n">
        <v>9074.5574</v>
      </c>
      <c r="F122" s="207" t="n">
        <v>9546.1594</v>
      </c>
      <c r="G122" s="207" t="n">
        <v>12590.25</v>
      </c>
      <c r="H122" s="207" t="n">
        <v>16581.1515</v>
      </c>
      <c r="I122" s="207" t="n">
        <v>12154.0329</v>
      </c>
      <c r="J122" s="237" t="n">
        <v>4.8</v>
      </c>
      <c r="K122" s="238" t="n">
        <v>0.05</v>
      </c>
      <c r="L122" s="238" t="n">
        <v>4.19</v>
      </c>
      <c r="M122" s="238" t="n">
        <v>8.91</v>
      </c>
      <c r="N122" s="238" t="n">
        <v>0</v>
      </c>
      <c r="O122" s="239" t="n">
        <v>179.751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725</v>
      </c>
      <c r="D123" s="214" t="n">
        <v>23133.6666</v>
      </c>
      <c r="E123" s="215" t="n">
        <v>16740.62</v>
      </c>
      <c r="F123" s="215" t="n">
        <v>19428.0833</v>
      </c>
      <c r="G123" s="215" t="n">
        <v>24258.5833</v>
      </c>
      <c r="H123" s="215" t="n">
        <v>25072.25</v>
      </c>
      <c r="I123" s="215" t="n">
        <v>21345.3436</v>
      </c>
      <c r="J123" s="241" t="n">
        <v>13.37</v>
      </c>
      <c r="K123" s="242" t="n">
        <v>0.26</v>
      </c>
      <c r="L123" s="242" t="n">
        <v>5.02</v>
      </c>
      <c r="M123" s="242" t="n">
        <v>10.1</v>
      </c>
      <c r="N123" s="242" t="n">
        <v>0</v>
      </c>
      <c r="O123" s="243" t="n">
        <v>174.365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68</v>
      </c>
      <c r="D124" s="206" t="n">
        <v>14508.0833</v>
      </c>
      <c r="E124" s="207" t="n">
        <v>11316.3844</v>
      </c>
      <c r="F124" s="207" t="n">
        <v>12815.1683</v>
      </c>
      <c r="G124" s="207" t="n">
        <v>20788.5833</v>
      </c>
      <c r="H124" s="207" t="n">
        <v>25985.75</v>
      </c>
      <c r="I124" s="207" t="n">
        <v>16792.9691</v>
      </c>
      <c r="J124" s="237" t="n">
        <v>11.44</v>
      </c>
      <c r="K124" s="238" t="n">
        <v>0.37</v>
      </c>
      <c r="L124" s="238" t="n">
        <v>4.02</v>
      </c>
      <c r="M124" s="238" t="n">
        <v>9.22</v>
      </c>
      <c r="N124" s="238" t="n">
        <v>0</v>
      </c>
      <c r="O124" s="239" t="n">
        <v>172.3757</v>
      </c>
    </row>
    <row r="125" customFormat="false" ht="12.85" hidden="false" customHeight="false" outlineLevel="0" collapsed="false">
      <c r="A125" s="134" t="s">
        <v>308</v>
      </c>
      <c r="B125" s="141" t="s">
        <v>727</v>
      </c>
      <c r="C125" s="240" t="n">
        <v>106.0009</v>
      </c>
      <c r="D125" s="214" t="n">
        <v>17671.7748</v>
      </c>
      <c r="E125" s="215" t="n">
        <v>14417</v>
      </c>
      <c r="F125" s="215" t="n">
        <v>16006.5833</v>
      </c>
      <c r="G125" s="215" t="n">
        <v>20385.1152</v>
      </c>
      <c r="H125" s="215" t="n">
        <v>28554.4166</v>
      </c>
      <c r="I125" s="215" t="n">
        <v>19279.7333</v>
      </c>
      <c r="J125" s="241" t="n">
        <v>15.12</v>
      </c>
      <c r="K125" s="242" t="n">
        <v>0.23</v>
      </c>
      <c r="L125" s="242" t="n">
        <v>1.44</v>
      </c>
      <c r="M125" s="242" t="n">
        <v>11.1</v>
      </c>
      <c r="N125" s="242" t="n">
        <v>0</v>
      </c>
      <c r="O125" s="243" t="n">
        <v>167.654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64.1627</v>
      </c>
      <c r="D126" s="206" t="n">
        <v>20472.2094</v>
      </c>
      <c r="E126" s="207" t="n">
        <v>14438.3202</v>
      </c>
      <c r="F126" s="207" t="n">
        <v>17378.4553</v>
      </c>
      <c r="G126" s="207" t="n">
        <v>26904.3355</v>
      </c>
      <c r="H126" s="207" t="n">
        <v>31013.6666</v>
      </c>
      <c r="I126" s="207" t="n">
        <v>22335.3551</v>
      </c>
      <c r="J126" s="237" t="n">
        <v>28.3</v>
      </c>
      <c r="K126" s="238" t="n">
        <v>0.22</v>
      </c>
      <c r="L126" s="238" t="n">
        <v>1.7</v>
      </c>
      <c r="M126" s="238" t="n">
        <v>9.28</v>
      </c>
      <c r="N126" s="238" t="n">
        <v>0</v>
      </c>
      <c r="O126" s="239" t="n">
        <v>167.617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89.999</v>
      </c>
      <c r="D127" s="214" t="n">
        <v>20075.3333</v>
      </c>
      <c r="E127" s="215" t="n">
        <v>13642.9008</v>
      </c>
      <c r="F127" s="215" t="n">
        <v>16613.0833</v>
      </c>
      <c r="G127" s="215" t="n">
        <v>24497</v>
      </c>
      <c r="H127" s="215" t="n">
        <v>29107.0922</v>
      </c>
      <c r="I127" s="215" t="n">
        <v>21384.2993</v>
      </c>
      <c r="J127" s="241" t="n">
        <v>16.91</v>
      </c>
      <c r="K127" s="242" t="n">
        <v>0.19</v>
      </c>
      <c r="L127" s="242" t="n">
        <v>2.63</v>
      </c>
      <c r="M127" s="242" t="n">
        <v>10.18</v>
      </c>
      <c r="N127" s="242" t="n">
        <v>0</v>
      </c>
      <c r="O127" s="243" t="n">
        <v>170.65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7.2145</v>
      </c>
      <c r="D128" s="206" t="n">
        <v>17378.1666</v>
      </c>
      <c r="E128" s="207" t="n">
        <v>12322.6666</v>
      </c>
      <c r="F128" s="207" t="n">
        <v>14591.8161</v>
      </c>
      <c r="G128" s="207" t="n">
        <v>20640.0833</v>
      </c>
      <c r="H128" s="207" t="n">
        <v>24621.1666</v>
      </c>
      <c r="I128" s="207" t="n">
        <v>18118.3592</v>
      </c>
      <c r="J128" s="237" t="n">
        <v>18.2</v>
      </c>
      <c r="K128" s="238" t="n">
        <v>0.21</v>
      </c>
      <c r="L128" s="238" t="n">
        <v>0.68</v>
      </c>
      <c r="M128" s="238" t="n">
        <v>9.72</v>
      </c>
      <c r="N128" s="238" t="n">
        <v>0.04</v>
      </c>
      <c r="O128" s="239" t="n">
        <v>170.841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.197</v>
      </c>
      <c r="D129" s="214" t="n">
        <v>25031.5833</v>
      </c>
      <c r="E129" s="215" t="n">
        <v>16994.9343</v>
      </c>
      <c r="F129" s="215" t="n">
        <v>21914.4582</v>
      </c>
      <c r="G129" s="215" t="n">
        <v>26241.8232</v>
      </c>
      <c r="H129" s="215" t="n">
        <v>29005.9639</v>
      </c>
      <c r="I129" s="215" t="n">
        <v>24262.5476</v>
      </c>
      <c r="J129" s="241" t="n">
        <v>15.1</v>
      </c>
      <c r="K129" s="242" t="n">
        <v>0.3</v>
      </c>
      <c r="L129" s="242" t="n">
        <v>2.12</v>
      </c>
      <c r="M129" s="242" t="n">
        <v>8.88</v>
      </c>
      <c r="N129" s="242" t="n">
        <v>0</v>
      </c>
      <c r="O129" s="243" t="n">
        <v>168.45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96.6467</v>
      </c>
      <c r="D130" s="206" t="n">
        <v>31101.9721</v>
      </c>
      <c r="E130" s="207" t="n">
        <v>17166.8669</v>
      </c>
      <c r="F130" s="207" t="n">
        <v>23206.2944</v>
      </c>
      <c r="G130" s="207" t="n">
        <v>35178.9166</v>
      </c>
      <c r="H130" s="207" t="n">
        <v>39990.6553</v>
      </c>
      <c r="I130" s="207" t="n">
        <v>30237.7869</v>
      </c>
      <c r="J130" s="237" t="n">
        <v>11.83</v>
      </c>
      <c r="K130" s="238" t="n">
        <v>0.01</v>
      </c>
      <c r="L130" s="238" t="n">
        <v>0.03</v>
      </c>
      <c r="M130" s="238" t="n">
        <v>9.67</v>
      </c>
      <c r="N130" s="238" t="n">
        <v>0</v>
      </c>
      <c r="O130" s="239" t="n">
        <v>171.672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954.4958</v>
      </c>
      <c r="D131" s="214" t="n">
        <v>18016.229</v>
      </c>
      <c r="E131" s="215" t="n">
        <v>12706.0946</v>
      </c>
      <c r="F131" s="215" t="n">
        <v>15194.4126</v>
      </c>
      <c r="G131" s="215" t="n">
        <v>21347.6666</v>
      </c>
      <c r="H131" s="215" t="n">
        <v>25378.8333</v>
      </c>
      <c r="I131" s="215" t="n">
        <v>18739.4467</v>
      </c>
      <c r="J131" s="241" t="n">
        <v>15.43</v>
      </c>
      <c r="K131" s="242" t="n">
        <v>0.93</v>
      </c>
      <c r="L131" s="242" t="n">
        <v>4.81</v>
      </c>
      <c r="M131" s="242" t="n">
        <v>10.38</v>
      </c>
      <c r="N131" s="242" t="n">
        <v>0.09</v>
      </c>
      <c r="O131" s="243" t="n">
        <v>170.91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60.9575</v>
      </c>
      <c r="D132" s="206" t="n">
        <v>22192.1666</v>
      </c>
      <c r="E132" s="207" t="n">
        <v>15126.9587</v>
      </c>
      <c r="F132" s="207" t="n">
        <v>18183.5</v>
      </c>
      <c r="G132" s="207" t="n">
        <v>27407.7099</v>
      </c>
      <c r="H132" s="207" t="n">
        <v>35666.1666</v>
      </c>
      <c r="I132" s="207" t="n">
        <v>24671.1408</v>
      </c>
      <c r="J132" s="237" t="n">
        <v>16.65</v>
      </c>
      <c r="K132" s="238" t="n">
        <v>0.6</v>
      </c>
      <c r="L132" s="238" t="n">
        <v>2.11</v>
      </c>
      <c r="M132" s="238" t="n">
        <v>11.86</v>
      </c>
      <c r="N132" s="238" t="n">
        <v>0.02</v>
      </c>
      <c r="O132" s="239" t="n">
        <v>168.316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36.2984</v>
      </c>
      <c r="D133" s="214" t="n">
        <v>22967.0833</v>
      </c>
      <c r="E133" s="215" t="n">
        <v>17527.75</v>
      </c>
      <c r="F133" s="215" t="n">
        <v>19983.75</v>
      </c>
      <c r="G133" s="215" t="n">
        <v>28389.3731</v>
      </c>
      <c r="H133" s="215" t="n">
        <v>34868.75</v>
      </c>
      <c r="I133" s="215" t="n">
        <v>24671.15</v>
      </c>
      <c r="J133" s="241" t="n">
        <v>15.17</v>
      </c>
      <c r="K133" s="242" t="n">
        <v>0.62</v>
      </c>
      <c r="L133" s="242" t="n">
        <v>7.19</v>
      </c>
      <c r="M133" s="242" t="n">
        <v>10.93</v>
      </c>
      <c r="N133" s="242" t="n">
        <v>0.32</v>
      </c>
      <c r="O133" s="243" t="n">
        <v>169.115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1.019</v>
      </c>
      <c r="D134" s="206" t="n">
        <v>18100</v>
      </c>
      <c r="E134" s="207" t="n">
        <v>12994.75</v>
      </c>
      <c r="F134" s="207" t="n">
        <v>16532.6666</v>
      </c>
      <c r="G134" s="207" t="n">
        <v>20444.1666</v>
      </c>
      <c r="H134" s="207" t="n">
        <v>22329.1666</v>
      </c>
      <c r="I134" s="207" t="n">
        <v>18171.7239</v>
      </c>
      <c r="J134" s="237" t="n">
        <v>12.79</v>
      </c>
      <c r="K134" s="238" t="n">
        <v>0.08</v>
      </c>
      <c r="L134" s="238" t="n">
        <v>3.69</v>
      </c>
      <c r="M134" s="238" t="n">
        <v>10.58</v>
      </c>
      <c r="N134" s="238" t="n">
        <v>0</v>
      </c>
      <c r="O134" s="239" t="n">
        <v>170.241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14.5415</v>
      </c>
      <c r="D135" s="214" t="n">
        <v>16214.8333</v>
      </c>
      <c r="E135" s="215" t="n">
        <v>14588.1884</v>
      </c>
      <c r="F135" s="215" t="n">
        <v>15276.6059</v>
      </c>
      <c r="G135" s="215" t="n">
        <v>17942.103</v>
      </c>
      <c r="H135" s="215" t="n">
        <v>20337.639</v>
      </c>
      <c r="I135" s="215" t="n">
        <v>16878.0772</v>
      </c>
      <c r="J135" s="241" t="n">
        <v>12.96</v>
      </c>
      <c r="K135" s="242" t="n">
        <v>0.36</v>
      </c>
      <c r="L135" s="242" t="n">
        <v>1.97</v>
      </c>
      <c r="M135" s="242" t="n">
        <v>10.25</v>
      </c>
      <c r="N135" s="242" t="n">
        <v>0</v>
      </c>
      <c r="O135" s="243" t="n">
        <v>164.324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.3994</v>
      </c>
      <c r="D136" s="206" t="n">
        <v>16993.4166</v>
      </c>
      <c r="E136" s="207" t="n">
        <v>11653.9044</v>
      </c>
      <c r="F136" s="207" t="n">
        <v>15950.6444</v>
      </c>
      <c r="G136" s="207" t="n">
        <v>19686.25</v>
      </c>
      <c r="H136" s="207" t="n">
        <v>23403.005</v>
      </c>
      <c r="I136" s="207" t="n">
        <v>17745.1253</v>
      </c>
      <c r="J136" s="237" t="n">
        <v>24.62</v>
      </c>
      <c r="K136" s="238" t="n">
        <v>0.35</v>
      </c>
      <c r="L136" s="238" t="n">
        <v>1.07</v>
      </c>
      <c r="M136" s="238" t="n">
        <v>9.98</v>
      </c>
      <c r="N136" s="238" t="n">
        <v>0</v>
      </c>
      <c r="O136" s="239" t="n">
        <v>170.145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35.9144</v>
      </c>
      <c r="D137" s="214" t="n">
        <v>19313.8333</v>
      </c>
      <c r="E137" s="215" t="n">
        <v>14579.198</v>
      </c>
      <c r="F137" s="215" t="n">
        <v>16371.1666</v>
      </c>
      <c r="G137" s="215" t="n">
        <v>24280.4166</v>
      </c>
      <c r="H137" s="215" t="n">
        <v>29133.4471</v>
      </c>
      <c r="I137" s="215" t="n">
        <v>21472.1581</v>
      </c>
      <c r="J137" s="241" t="n">
        <v>20.23</v>
      </c>
      <c r="K137" s="242" t="n">
        <v>0.22</v>
      </c>
      <c r="L137" s="242" t="n">
        <v>3.09</v>
      </c>
      <c r="M137" s="242" t="n">
        <v>10.33</v>
      </c>
      <c r="N137" s="242" t="n">
        <v>0.11</v>
      </c>
      <c r="O137" s="243" t="n">
        <v>168.67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369.3878</v>
      </c>
      <c r="D138" s="206" t="n">
        <v>19971.0012</v>
      </c>
      <c r="E138" s="207" t="n">
        <v>15566.4166</v>
      </c>
      <c r="F138" s="207" t="n">
        <v>18131.7214</v>
      </c>
      <c r="G138" s="207" t="n">
        <v>22780.0833</v>
      </c>
      <c r="H138" s="207" t="n">
        <v>25746.0833</v>
      </c>
      <c r="I138" s="207" t="n">
        <v>20599.7539</v>
      </c>
      <c r="J138" s="237" t="n">
        <v>15.4</v>
      </c>
      <c r="K138" s="238" t="n">
        <v>0.18</v>
      </c>
      <c r="L138" s="238" t="n">
        <v>2.31</v>
      </c>
      <c r="M138" s="238" t="n">
        <v>9.93</v>
      </c>
      <c r="N138" s="238" t="n">
        <v>0</v>
      </c>
      <c r="O138" s="239" t="n">
        <v>168.958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122.1714</v>
      </c>
      <c r="D139" s="214" t="n">
        <v>19705.9294</v>
      </c>
      <c r="E139" s="215" t="n">
        <v>17633.5661</v>
      </c>
      <c r="F139" s="215" t="n">
        <v>18531.8166</v>
      </c>
      <c r="G139" s="215" t="n">
        <v>21907.9166</v>
      </c>
      <c r="H139" s="215" t="n">
        <v>28812.1666</v>
      </c>
      <c r="I139" s="215" t="n">
        <v>21816.1602</v>
      </c>
      <c r="J139" s="241" t="n">
        <v>13.87</v>
      </c>
      <c r="K139" s="242" t="n">
        <v>0.08</v>
      </c>
      <c r="L139" s="242" t="n">
        <v>1.07</v>
      </c>
      <c r="M139" s="242" t="n">
        <v>10.07</v>
      </c>
      <c r="N139" s="242" t="n">
        <v>0</v>
      </c>
      <c r="O139" s="243" t="n">
        <v>163.45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27.0223</v>
      </c>
      <c r="D140" s="206" t="n">
        <v>12491.7945</v>
      </c>
      <c r="E140" s="207" t="n">
        <v>9375.854</v>
      </c>
      <c r="F140" s="207" t="n">
        <v>10817.8145</v>
      </c>
      <c r="G140" s="207" t="n">
        <v>13716.9878</v>
      </c>
      <c r="H140" s="207" t="n">
        <v>15477.5833</v>
      </c>
      <c r="I140" s="207" t="n">
        <v>12596.3572</v>
      </c>
      <c r="J140" s="237" t="n">
        <v>5.88</v>
      </c>
      <c r="K140" s="238" t="n">
        <v>0.15</v>
      </c>
      <c r="L140" s="238" t="n">
        <v>7.24</v>
      </c>
      <c r="M140" s="238" t="n">
        <v>8.98</v>
      </c>
      <c r="N140" s="238" t="n">
        <v>0.03</v>
      </c>
      <c r="O140" s="239" t="n">
        <v>169.4929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97.0955</v>
      </c>
      <c r="D141" s="214" t="n">
        <v>22711.4166</v>
      </c>
      <c r="E141" s="215" t="n">
        <v>18849.9166</v>
      </c>
      <c r="F141" s="215" t="n">
        <v>20233.25</v>
      </c>
      <c r="G141" s="215" t="n">
        <v>24398.8333</v>
      </c>
      <c r="H141" s="215" t="n">
        <v>25678.5546</v>
      </c>
      <c r="I141" s="215" t="n">
        <v>22350.2251</v>
      </c>
      <c r="J141" s="241" t="n">
        <v>4.58</v>
      </c>
      <c r="K141" s="242" t="n">
        <v>1.51</v>
      </c>
      <c r="L141" s="242" t="n">
        <v>14.27</v>
      </c>
      <c r="M141" s="242" t="n">
        <v>12.29</v>
      </c>
      <c r="N141" s="242" t="n">
        <v>0</v>
      </c>
      <c r="O141" s="243" t="n">
        <v>168.089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1.9314</v>
      </c>
      <c r="D142" s="206" t="n">
        <v>14952.6626</v>
      </c>
      <c r="E142" s="207" t="n">
        <v>11466</v>
      </c>
      <c r="F142" s="207" t="n">
        <v>12733.9166</v>
      </c>
      <c r="G142" s="207" t="n">
        <v>18192.8333</v>
      </c>
      <c r="H142" s="207" t="n">
        <v>21063.5833</v>
      </c>
      <c r="I142" s="207" t="n">
        <v>15761.9706</v>
      </c>
      <c r="J142" s="237" t="n">
        <v>22.92</v>
      </c>
      <c r="K142" s="238" t="n">
        <v>0.37</v>
      </c>
      <c r="L142" s="238" t="n">
        <v>9.41</v>
      </c>
      <c r="M142" s="238" t="n">
        <v>8.32</v>
      </c>
      <c r="N142" s="238" t="n">
        <v>0</v>
      </c>
      <c r="O142" s="239" t="n">
        <v>168.015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1.8598</v>
      </c>
      <c r="D143" s="214" t="n">
        <v>18829.6666</v>
      </c>
      <c r="E143" s="215" t="n">
        <v>8891.8333</v>
      </c>
      <c r="F143" s="215" t="n">
        <v>16761</v>
      </c>
      <c r="G143" s="215" t="n">
        <v>20688.1857</v>
      </c>
      <c r="H143" s="215" t="n">
        <v>20765.75</v>
      </c>
      <c r="I143" s="215" t="n">
        <v>17819.5594</v>
      </c>
      <c r="J143" s="241" t="n">
        <v>18.74</v>
      </c>
      <c r="K143" s="242" t="n">
        <v>0.08</v>
      </c>
      <c r="L143" s="242" t="n">
        <v>1.99</v>
      </c>
      <c r="M143" s="242" t="n">
        <v>8.8</v>
      </c>
      <c r="N143" s="242" t="n">
        <v>0</v>
      </c>
      <c r="O143" s="243" t="n">
        <v>169.695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58</v>
      </c>
      <c r="D144" s="206" t="n">
        <v>15952.8543</v>
      </c>
      <c r="E144" s="207" t="n">
        <v>12102.7204</v>
      </c>
      <c r="F144" s="207" t="n">
        <v>14621.0857</v>
      </c>
      <c r="G144" s="207" t="n">
        <v>17691.5427</v>
      </c>
      <c r="H144" s="207" t="n">
        <v>20298.9166</v>
      </c>
      <c r="I144" s="207" t="n">
        <v>16202.9704</v>
      </c>
      <c r="J144" s="237" t="n">
        <v>13.46</v>
      </c>
      <c r="K144" s="238" t="n">
        <v>2.01</v>
      </c>
      <c r="L144" s="238" t="n">
        <v>6.53</v>
      </c>
      <c r="M144" s="238" t="n">
        <v>8.72</v>
      </c>
      <c r="N144" s="238" t="n">
        <v>0</v>
      </c>
      <c r="O144" s="239" t="n">
        <v>175.523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3295</v>
      </c>
      <c r="D145" s="214" t="n">
        <v>18704.2587</v>
      </c>
      <c r="E145" s="215" t="n">
        <v>12058.3537</v>
      </c>
      <c r="F145" s="215" t="n">
        <v>17480.8536</v>
      </c>
      <c r="G145" s="215" t="n">
        <v>20335.1393</v>
      </c>
      <c r="H145" s="215" t="n">
        <v>22525.25</v>
      </c>
      <c r="I145" s="215" t="n">
        <v>18735.2008</v>
      </c>
      <c r="J145" s="241" t="n">
        <v>15.07</v>
      </c>
      <c r="K145" s="242" t="n">
        <v>0.24</v>
      </c>
      <c r="L145" s="242" t="n">
        <v>2.62</v>
      </c>
      <c r="M145" s="242" t="n">
        <v>10.35</v>
      </c>
      <c r="N145" s="242" t="n">
        <v>0</v>
      </c>
      <c r="O145" s="243" t="n">
        <v>166.688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1162</v>
      </c>
      <c r="D146" s="206" t="n">
        <v>19182.25</v>
      </c>
      <c r="E146" s="207" t="n">
        <v>15608.9801</v>
      </c>
      <c r="F146" s="207" t="n">
        <v>17352.1666</v>
      </c>
      <c r="G146" s="207" t="n">
        <v>21657.6666</v>
      </c>
      <c r="H146" s="207" t="n">
        <v>23008.4166</v>
      </c>
      <c r="I146" s="207" t="n">
        <v>19691.1504</v>
      </c>
      <c r="J146" s="237" t="n">
        <v>15.91</v>
      </c>
      <c r="K146" s="238" t="n">
        <v>0.73</v>
      </c>
      <c r="L146" s="238" t="n">
        <v>9.29</v>
      </c>
      <c r="M146" s="238" t="n">
        <v>10.16</v>
      </c>
      <c r="N146" s="238" t="n">
        <v>0</v>
      </c>
      <c r="O146" s="239" t="n">
        <v>170.080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82.7475</v>
      </c>
      <c r="D147" s="214" t="n">
        <v>27943.5833</v>
      </c>
      <c r="E147" s="215" t="n">
        <v>24193.5833</v>
      </c>
      <c r="F147" s="215" t="n">
        <v>26138.6096</v>
      </c>
      <c r="G147" s="215" t="n">
        <v>30607.4166</v>
      </c>
      <c r="H147" s="215" t="n">
        <v>33485</v>
      </c>
      <c r="I147" s="215" t="n">
        <v>28367.0677</v>
      </c>
      <c r="J147" s="241" t="n">
        <v>12.12</v>
      </c>
      <c r="K147" s="242" t="n">
        <v>2.17</v>
      </c>
      <c r="L147" s="242" t="n">
        <v>16.92</v>
      </c>
      <c r="M147" s="242" t="n">
        <v>11.88</v>
      </c>
      <c r="N147" s="242" t="n">
        <v>0</v>
      </c>
      <c r="O147" s="243" t="n">
        <v>170.421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0183</v>
      </c>
      <c r="D148" s="206" t="n">
        <v>17099.0833</v>
      </c>
      <c r="E148" s="207" t="n">
        <v>12461.7185</v>
      </c>
      <c r="F148" s="207" t="n">
        <v>14758.5</v>
      </c>
      <c r="G148" s="207" t="n">
        <v>20690.9166</v>
      </c>
      <c r="H148" s="207" t="n">
        <v>25415</v>
      </c>
      <c r="I148" s="207" t="n">
        <v>18200.8819</v>
      </c>
      <c r="J148" s="237" t="n">
        <v>14.44</v>
      </c>
      <c r="K148" s="238" t="n">
        <v>0.81</v>
      </c>
      <c r="L148" s="238" t="n">
        <v>5.28</v>
      </c>
      <c r="M148" s="238" t="n">
        <v>9.97</v>
      </c>
      <c r="N148" s="238" t="n">
        <v>0</v>
      </c>
      <c r="O148" s="239" t="n">
        <v>172.165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734.486</v>
      </c>
      <c r="D149" s="214" t="n">
        <v>12387.8523</v>
      </c>
      <c r="E149" s="215" t="n">
        <v>9260.8503</v>
      </c>
      <c r="F149" s="215" t="n">
        <v>10537.7632</v>
      </c>
      <c r="G149" s="215" t="n">
        <v>15373.5474</v>
      </c>
      <c r="H149" s="215" t="n">
        <v>18892.9413</v>
      </c>
      <c r="I149" s="215" t="n">
        <v>13523.9216</v>
      </c>
      <c r="J149" s="241" t="n">
        <v>11.55</v>
      </c>
      <c r="K149" s="242" t="n">
        <v>0.34</v>
      </c>
      <c r="L149" s="242" t="n">
        <v>4.85</v>
      </c>
      <c r="M149" s="242" t="n">
        <v>9.32</v>
      </c>
      <c r="N149" s="242" t="n">
        <v>0</v>
      </c>
      <c r="O149" s="243" t="n">
        <v>171.534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5.285</v>
      </c>
      <c r="D150" s="206" t="n">
        <v>12988.6467</v>
      </c>
      <c r="E150" s="207" t="n">
        <v>10540.3332</v>
      </c>
      <c r="F150" s="207" t="n">
        <v>11901.0006</v>
      </c>
      <c r="G150" s="207" t="n">
        <v>15391.1666</v>
      </c>
      <c r="H150" s="207" t="n">
        <v>17941.7145</v>
      </c>
      <c r="I150" s="207" t="n">
        <v>14038.019</v>
      </c>
      <c r="J150" s="237" t="n">
        <v>11.18</v>
      </c>
      <c r="K150" s="238" t="n">
        <v>0.69</v>
      </c>
      <c r="L150" s="238" t="n">
        <v>8.22</v>
      </c>
      <c r="M150" s="238" t="n">
        <v>8.2</v>
      </c>
      <c r="N150" s="238" t="n">
        <v>0</v>
      </c>
      <c r="O150" s="239" t="n">
        <v>171.8168</v>
      </c>
    </row>
    <row r="151" customFormat="false" ht="12.85" hidden="false" customHeight="false" outlineLevel="0" collapsed="false">
      <c r="A151" s="134" t="s">
        <v>360</v>
      </c>
      <c r="B151" s="141" t="s">
        <v>728</v>
      </c>
      <c r="C151" s="240" t="n">
        <v>308.0501</v>
      </c>
      <c r="D151" s="214" t="n">
        <v>12962.4166</v>
      </c>
      <c r="E151" s="215" t="n">
        <v>10803.7984</v>
      </c>
      <c r="F151" s="215" t="n">
        <v>11503.1666</v>
      </c>
      <c r="G151" s="215" t="n">
        <v>14162.2678</v>
      </c>
      <c r="H151" s="215" t="n">
        <v>15960.4166</v>
      </c>
      <c r="I151" s="215" t="n">
        <v>13081.3763</v>
      </c>
      <c r="J151" s="241" t="n">
        <v>9.44</v>
      </c>
      <c r="K151" s="242" t="n">
        <v>0.58</v>
      </c>
      <c r="L151" s="242" t="n">
        <v>13.12</v>
      </c>
      <c r="M151" s="242" t="n">
        <v>9.82</v>
      </c>
      <c r="N151" s="242" t="n">
        <v>0.14</v>
      </c>
      <c r="O151" s="243" t="n">
        <v>169.60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9.2718</v>
      </c>
      <c r="D152" s="206" t="n">
        <v>14095.7162</v>
      </c>
      <c r="E152" s="207" t="n">
        <v>12919.8333</v>
      </c>
      <c r="F152" s="207" t="n">
        <v>13289.5234</v>
      </c>
      <c r="G152" s="207" t="n">
        <v>14672.3758</v>
      </c>
      <c r="H152" s="207" t="n">
        <v>14978.4166</v>
      </c>
      <c r="I152" s="207" t="n">
        <v>13925.2346</v>
      </c>
      <c r="J152" s="237" t="n">
        <v>12.71</v>
      </c>
      <c r="K152" s="238" t="n">
        <v>0.5</v>
      </c>
      <c r="L152" s="238" t="n">
        <v>4.57</v>
      </c>
      <c r="M152" s="238" t="n">
        <v>10.21</v>
      </c>
      <c r="N152" s="238" t="n">
        <v>0</v>
      </c>
      <c r="O152" s="239" t="n">
        <v>170.59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6.5443</v>
      </c>
      <c r="D153" s="214" t="n">
        <v>12926.7024</v>
      </c>
      <c r="E153" s="215" t="n">
        <v>11691.6189</v>
      </c>
      <c r="F153" s="215" t="n">
        <v>12218.2711</v>
      </c>
      <c r="G153" s="215" t="n">
        <v>13461.1502</v>
      </c>
      <c r="H153" s="215" t="n">
        <v>14032.2628</v>
      </c>
      <c r="I153" s="215" t="n">
        <v>13107.3996</v>
      </c>
      <c r="J153" s="241" t="n">
        <v>12.44</v>
      </c>
      <c r="K153" s="242" t="n">
        <v>1.02</v>
      </c>
      <c r="L153" s="242" t="n">
        <v>3.02</v>
      </c>
      <c r="M153" s="242" t="n">
        <v>10.51</v>
      </c>
      <c r="N153" s="242" t="n">
        <v>0</v>
      </c>
      <c r="O153" s="243" t="n">
        <v>171.894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90.9119</v>
      </c>
      <c r="D154" s="206" t="n">
        <v>26367.5833</v>
      </c>
      <c r="E154" s="207" t="n">
        <v>22266.4482</v>
      </c>
      <c r="F154" s="207" t="n">
        <v>24463.5</v>
      </c>
      <c r="G154" s="207" t="n">
        <v>28556.5833</v>
      </c>
      <c r="H154" s="207" t="n">
        <v>32435.8696</v>
      </c>
      <c r="I154" s="207" t="n">
        <v>26626.0874</v>
      </c>
      <c r="J154" s="237" t="n">
        <v>11.13</v>
      </c>
      <c r="K154" s="238" t="n">
        <v>1.43</v>
      </c>
      <c r="L154" s="238" t="n">
        <v>16.2</v>
      </c>
      <c r="M154" s="238" t="n">
        <v>10.27</v>
      </c>
      <c r="N154" s="238" t="n">
        <v>0.86</v>
      </c>
      <c r="O154" s="239" t="n">
        <v>170.2088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933.5559</v>
      </c>
      <c r="D155" s="214" t="n">
        <v>11076.3383</v>
      </c>
      <c r="E155" s="215" t="n">
        <v>9310.8974</v>
      </c>
      <c r="F155" s="215" t="n">
        <v>9839.3429</v>
      </c>
      <c r="G155" s="215" t="n">
        <v>13703.3925</v>
      </c>
      <c r="H155" s="215" t="n">
        <v>18103.8992</v>
      </c>
      <c r="I155" s="215" t="n">
        <v>12510.0224</v>
      </c>
      <c r="J155" s="241" t="n">
        <v>8.99</v>
      </c>
      <c r="K155" s="242" t="n">
        <v>0.64</v>
      </c>
      <c r="L155" s="242" t="n">
        <v>7.85</v>
      </c>
      <c r="M155" s="242" t="n">
        <v>8.75</v>
      </c>
      <c r="N155" s="242" t="n">
        <v>0</v>
      </c>
      <c r="O155" s="243" t="n">
        <v>171.106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812.729</v>
      </c>
      <c r="D156" s="206" t="n">
        <v>12321.4302</v>
      </c>
      <c r="E156" s="207" t="n">
        <v>9881.25</v>
      </c>
      <c r="F156" s="207" t="n">
        <v>10806.8674</v>
      </c>
      <c r="G156" s="207" t="n">
        <v>14227.1337</v>
      </c>
      <c r="H156" s="207" t="n">
        <v>17532.75</v>
      </c>
      <c r="I156" s="207" t="n">
        <v>13253.4971</v>
      </c>
      <c r="J156" s="237" t="n">
        <v>11.81</v>
      </c>
      <c r="K156" s="238" t="n">
        <v>0.32</v>
      </c>
      <c r="L156" s="238" t="n">
        <v>4.91</v>
      </c>
      <c r="M156" s="238" t="n">
        <v>9.52</v>
      </c>
      <c r="N156" s="238" t="n">
        <v>0</v>
      </c>
      <c r="O156" s="239" t="n">
        <v>170.8654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7.7154</v>
      </c>
      <c r="D157" s="214" t="n">
        <v>11288.88</v>
      </c>
      <c r="E157" s="215" t="n">
        <v>9339.4983</v>
      </c>
      <c r="F157" s="215" t="n">
        <v>10202.8639</v>
      </c>
      <c r="G157" s="215" t="n">
        <v>11955.4878</v>
      </c>
      <c r="H157" s="215" t="n">
        <v>15964.0833</v>
      </c>
      <c r="I157" s="215" t="n">
        <v>11890.5577</v>
      </c>
      <c r="J157" s="241" t="n">
        <v>12.93</v>
      </c>
      <c r="K157" s="242" t="n">
        <v>1.1</v>
      </c>
      <c r="L157" s="242" t="n">
        <v>1.65</v>
      </c>
      <c r="M157" s="242" t="n">
        <v>12.15</v>
      </c>
      <c r="N157" s="242" t="n">
        <v>0</v>
      </c>
      <c r="O157" s="243" t="n">
        <v>180.61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8.5957</v>
      </c>
      <c r="D158" s="206" t="n">
        <v>15004.1748</v>
      </c>
      <c r="E158" s="207" t="n">
        <v>11670.1801</v>
      </c>
      <c r="F158" s="207" t="n">
        <v>12173.8345</v>
      </c>
      <c r="G158" s="207" t="n">
        <v>16361.5</v>
      </c>
      <c r="H158" s="207" t="n">
        <v>18807</v>
      </c>
      <c r="I158" s="207" t="n">
        <v>14980.7963</v>
      </c>
      <c r="J158" s="237" t="n">
        <v>21.21</v>
      </c>
      <c r="K158" s="238" t="n">
        <v>0.31</v>
      </c>
      <c r="L158" s="238" t="n">
        <v>2.22</v>
      </c>
      <c r="M158" s="238" t="n">
        <v>12.46</v>
      </c>
      <c r="N158" s="238" t="n">
        <v>0.47</v>
      </c>
      <c r="O158" s="239" t="n">
        <v>171.892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6.3424</v>
      </c>
      <c r="D159" s="214" t="n">
        <v>19146.8867</v>
      </c>
      <c r="E159" s="215" t="n">
        <v>13845.173</v>
      </c>
      <c r="F159" s="215" t="n">
        <v>15993.2325</v>
      </c>
      <c r="G159" s="215" t="n">
        <v>21500.4358</v>
      </c>
      <c r="H159" s="215" t="n">
        <v>24072.4342</v>
      </c>
      <c r="I159" s="215" t="n">
        <v>19024.8417</v>
      </c>
      <c r="J159" s="241" t="n">
        <v>15.25</v>
      </c>
      <c r="K159" s="242" t="n">
        <v>3.44</v>
      </c>
      <c r="L159" s="242" t="n">
        <v>9.55</v>
      </c>
      <c r="M159" s="242" t="n">
        <v>9.05</v>
      </c>
      <c r="N159" s="242" t="n">
        <v>0</v>
      </c>
      <c r="O159" s="243" t="n">
        <v>200.716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5.1361</v>
      </c>
      <c r="D160" s="206" t="n">
        <v>12564.9563</v>
      </c>
      <c r="E160" s="207" t="n">
        <v>9704</v>
      </c>
      <c r="F160" s="207" t="n">
        <v>10758.3599</v>
      </c>
      <c r="G160" s="207" t="n">
        <v>15579.5745</v>
      </c>
      <c r="H160" s="207" t="n">
        <v>17400.6846</v>
      </c>
      <c r="I160" s="207" t="n">
        <v>13282.3582</v>
      </c>
      <c r="J160" s="237" t="n">
        <v>4.79</v>
      </c>
      <c r="K160" s="238" t="n">
        <v>0.24</v>
      </c>
      <c r="L160" s="238" t="n">
        <v>0.68</v>
      </c>
      <c r="M160" s="238" t="n">
        <v>15.81</v>
      </c>
      <c r="N160" s="238" t="n">
        <v>0</v>
      </c>
      <c r="O160" s="239" t="n">
        <v>172.363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2703</v>
      </c>
      <c r="D161" s="214" t="n">
        <v>17203.878</v>
      </c>
      <c r="E161" s="215" t="n">
        <v>13210.7542</v>
      </c>
      <c r="F161" s="215" t="n">
        <v>15592.584</v>
      </c>
      <c r="G161" s="215" t="n">
        <v>19488</v>
      </c>
      <c r="H161" s="215" t="n">
        <v>24182.3333</v>
      </c>
      <c r="I161" s="215" t="n">
        <v>17970.1665</v>
      </c>
      <c r="J161" s="241" t="n">
        <v>5.55</v>
      </c>
      <c r="K161" s="242" t="n">
        <v>0.04</v>
      </c>
      <c r="L161" s="242" t="n">
        <v>1.7</v>
      </c>
      <c r="M161" s="242" t="n">
        <v>15.91</v>
      </c>
      <c r="N161" s="242" t="n">
        <v>0</v>
      </c>
      <c r="O161" s="243" t="n">
        <v>170.960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440.9644</v>
      </c>
      <c r="D162" s="206" t="n">
        <v>31355.331</v>
      </c>
      <c r="E162" s="207" t="n">
        <v>14237.745</v>
      </c>
      <c r="F162" s="207" t="n">
        <v>21860.5</v>
      </c>
      <c r="G162" s="207" t="n">
        <v>37569.1839</v>
      </c>
      <c r="H162" s="207" t="n">
        <v>42857.8333</v>
      </c>
      <c r="I162" s="207" t="n">
        <v>30008.2093</v>
      </c>
      <c r="J162" s="237" t="n">
        <v>20.09</v>
      </c>
      <c r="K162" s="238" t="n">
        <v>2.14</v>
      </c>
      <c r="L162" s="238" t="n">
        <v>11.68</v>
      </c>
      <c r="M162" s="238" t="n">
        <v>15.83</v>
      </c>
      <c r="N162" s="238" t="n">
        <v>0.15</v>
      </c>
      <c r="O162" s="239" t="n">
        <v>168.3026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.3764</v>
      </c>
      <c r="D163" s="214" t="n">
        <v>20853.6659</v>
      </c>
      <c r="E163" s="215" t="n">
        <v>15137.2999</v>
      </c>
      <c r="F163" s="215" t="n">
        <v>19741.1703</v>
      </c>
      <c r="G163" s="215" t="n">
        <v>22876.3794</v>
      </c>
      <c r="H163" s="215" t="n">
        <v>25903.4062</v>
      </c>
      <c r="I163" s="215" t="n">
        <v>21180.2005</v>
      </c>
      <c r="J163" s="241" t="n">
        <v>22.96</v>
      </c>
      <c r="K163" s="242" t="n">
        <v>0.73</v>
      </c>
      <c r="L163" s="242" t="n">
        <v>8.3</v>
      </c>
      <c r="M163" s="242" t="n">
        <v>13.94</v>
      </c>
      <c r="N163" s="242" t="n">
        <v>0</v>
      </c>
      <c r="O163" s="243" t="n">
        <v>176.766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85.812</v>
      </c>
      <c r="D164" s="206" t="n">
        <v>38892.1951</v>
      </c>
      <c r="E164" s="207" t="n">
        <v>31472.5833</v>
      </c>
      <c r="F164" s="207" t="n">
        <v>36421.5</v>
      </c>
      <c r="G164" s="207" t="n">
        <v>42709.1666</v>
      </c>
      <c r="H164" s="207" t="n">
        <v>45514.5645</v>
      </c>
      <c r="I164" s="207" t="n">
        <v>38943.0835</v>
      </c>
      <c r="J164" s="237" t="n">
        <v>14.71</v>
      </c>
      <c r="K164" s="238" t="n">
        <v>2.86</v>
      </c>
      <c r="L164" s="238" t="n">
        <v>6.79</v>
      </c>
      <c r="M164" s="238" t="n">
        <v>15.46</v>
      </c>
      <c r="N164" s="238" t="n">
        <v>0.53</v>
      </c>
      <c r="O164" s="239" t="n">
        <v>179.1461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31.4351</v>
      </c>
      <c r="D165" s="214" t="n">
        <v>45810.0833</v>
      </c>
      <c r="E165" s="215" t="n">
        <v>34400.4807</v>
      </c>
      <c r="F165" s="215" t="n">
        <v>40718.5</v>
      </c>
      <c r="G165" s="215" t="n">
        <v>51710.1666</v>
      </c>
      <c r="H165" s="215" t="n">
        <v>56424.4166</v>
      </c>
      <c r="I165" s="215" t="n">
        <v>45955.618</v>
      </c>
      <c r="J165" s="241" t="n">
        <v>14.62</v>
      </c>
      <c r="K165" s="242" t="n">
        <v>4.86</v>
      </c>
      <c r="L165" s="242" t="n">
        <v>23.53</v>
      </c>
      <c r="M165" s="242" t="n">
        <v>13.63</v>
      </c>
      <c r="N165" s="242" t="n">
        <v>5.14</v>
      </c>
      <c r="O165" s="243" t="n">
        <v>174.57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0444</v>
      </c>
      <c r="D166" s="206" t="n">
        <v>18945.5833</v>
      </c>
      <c r="E166" s="207" t="n">
        <v>14847.1107</v>
      </c>
      <c r="F166" s="207" t="n">
        <v>16672.0833</v>
      </c>
      <c r="G166" s="207" t="n">
        <v>19842.8786</v>
      </c>
      <c r="H166" s="207" t="n">
        <v>25415.25</v>
      </c>
      <c r="I166" s="207" t="n">
        <v>18808.6287</v>
      </c>
      <c r="J166" s="237" t="n">
        <v>37.49</v>
      </c>
      <c r="K166" s="238" t="n">
        <v>1.18</v>
      </c>
      <c r="L166" s="238" t="n">
        <v>1.3</v>
      </c>
      <c r="M166" s="238" t="n">
        <v>11.15</v>
      </c>
      <c r="N166" s="238" t="n">
        <v>0</v>
      </c>
      <c r="O166" s="239" t="n">
        <v>171.926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2.2468</v>
      </c>
      <c r="D167" s="214" t="n">
        <v>22176.4916</v>
      </c>
      <c r="E167" s="215" t="n">
        <v>16408.5</v>
      </c>
      <c r="F167" s="215" t="n">
        <v>18902.0219</v>
      </c>
      <c r="G167" s="215" t="n">
        <v>27107.3333</v>
      </c>
      <c r="H167" s="215" t="n">
        <v>31449.4905</v>
      </c>
      <c r="I167" s="215" t="n">
        <v>23318.8846</v>
      </c>
      <c r="J167" s="241" t="n">
        <v>17.42</v>
      </c>
      <c r="K167" s="242" t="n">
        <v>1.1</v>
      </c>
      <c r="L167" s="242" t="n">
        <v>9.33</v>
      </c>
      <c r="M167" s="242" t="n">
        <v>13.07</v>
      </c>
      <c r="N167" s="242" t="n">
        <v>0.05</v>
      </c>
      <c r="O167" s="243" t="n">
        <v>174.3335</v>
      </c>
    </row>
    <row r="168" customFormat="false" ht="12.85" hidden="false" customHeight="false" outlineLevel="0" collapsed="false">
      <c r="A168" s="135" t="s">
        <v>396</v>
      </c>
      <c r="B168" s="136" t="s">
        <v>729</v>
      </c>
      <c r="C168" s="236" t="n">
        <v>37.45</v>
      </c>
      <c r="D168" s="206" t="n">
        <v>23220.3333</v>
      </c>
      <c r="E168" s="207" t="n">
        <v>18411.1065</v>
      </c>
      <c r="F168" s="207" t="n">
        <v>20384.8333</v>
      </c>
      <c r="G168" s="207" t="n">
        <v>29800.1666</v>
      </c>
      <c r="H168" s="207" t="n">
        <v>33482.5</v>
      </c>
      <c r="I168" s="207" t="n">
        <v>24643.7699</v>
      </c>
      <c r="J168" s="237" t="n">
        <v>33.01</v>
      </c>
      <c r="K168" s="238" t="n">
        <v>2.92</v>
      </c>
      <c r="L168" s="238" t="n">
        <v>1.98</v>
      </c>
      <c r="M168" s="238" t="n">
        <v>13.01</v>
      </c>
      <c r="N168" s="238" t="n">
        <v>0</v>
      </c>
      <c r="O168" s="239" t="n">
        <v>188.614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3.0123</v>
      </c>
      <c r="D169" s="214" t="n">
        <v>21173.9166</v>
      </c>
      <c r="E169" s="215" t="n">
        <v>15667.8333</v>
      </c>
      <c r="F169" s="215" t="n">
        <v>17993.3963</v>
      </c>
      <c r="G169" s="215" t="n">
        <v>25290.9233</v>
      </c>
      <c r="H169" s="215" t="n">
        <v>29641.5</v>
      </c>
      <c r="I169" s="215" t="n">
        <v>21979.3185</v>
      </c>
      <c r="J169" s="241" t="n">
        <v>17.89</v>
      </c>
      <c r="K169" s="242" t="n">
        <v>1.22</v>
      </c>
      <c r="L169" s="242" t="n">
        <v>4.43</v>
      </c>
      <c r="M169" s="242" t="n">
        <v>12.95</v>
      </c>
      <c r="N169" s="242" t="n">
        <v>0.46</v>
      </c>
      <c r="O169" s="243" t="n">
        <v>177.01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90.8638</v>
      </c>
      <c r="D170" s="206" t="n">
        <v>24093.9187</v>
      </c>
      <c r="E170" s="207" t="n">
        <v>16553.0797</v>
      </c>
      <c r="F170" s="207" t="n">
        <v>18820.0833</v>
      </c>
      <c r="G170" s="207" t="n">
        <v>29566.3333</v>
      </c>
      <c r="H170" s="207" t="n">
        <v>34730.75</v>
      </c>
      <c r="I170" s="207" t="n">
        <v>25114.5803</v>
      </c>
      <c r="J170" s="237" t="n">
        <v>21.92</v>
      </c>
      <c r="K170" s="238" t="n">
        <v>1.9</v>
      </c>
      <c r="L170" s="238" t="n">
        <v>1.65</v>
      </c>
      <c r="M170" s="238" t="n">
        <v>11.61</v>
      </c>
      <c r="N170" s="238" t="n">
        <v>0.07</v>
      </c>
      <c r="O170" s="239" t="n">
        <v>183.704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9.0786</v>
      </c>
      <c r="D171" s="214" t="n">
        <v>23915.3333</v>
      </c>
      <c r="E171" s="215" t="n">
        <v>15120.1698</v>
      </c>
      <c r="F171" s="215" t="n">
        <v>18923</v>
      </c>
      <c r="G171" s="215" t="n">
        <v>33144.8751</v>
      </c>
      <c r="H171" s="215" t="n">
        <v>36675.6807</v>
      </c>
      <c r="I171" s="215" t="n">
        <v>25573.6798</v>
      </c>
      <c r="J171" s="241" t="n">
        <v>38.83</v>
      </c>
      <c r="K171" s="242" t="n">
        <v>2.2</v>
      </c>
      <c r="L171" s="242" t="n">
        <v>1.99</v>
      </c>
      <c r="M171" s="242" t="n">
        <v>11.08</v>
      </c>
      <c r="N171" s="242" t="n">
        <v>0.15</v>
      </c>
      <c r="O171" s="243" t="n">
        <v>184.2228</v>
      </c>
    </row>
    <row r="172" customFormat="false" ht="12.85" hidden="false" customHeight="false" outlineLevel="0" collapsed="false">
      <c r="A172" s="135" t="s">
        <v>404</v>
      </c>
      <c r="B172" s="136" t="s">
        <v>730</v>
      </c>
      <c r="C172" s="236" t="n">
        <v>375.996</v>
      </c>
      <c r="D172" s="206" t="n">
        <v>19985.75</v>
      </c>
      <c r="E172" s="207" t="n">
        <v>14845.25</v>
      </c>
      <c r="F172" s="207" t="n">
        <v>16902.6962</v>
      </c>
      <c r="G172" s="207" t="n">
        <v>23727.1519</v>
      </c>
      <c r="H172" s="207" t="n">
        <v>26942.9531</v>
      </c>
      <c r="I172" s="207" t="n">
        <v>20491.6779</v>
      </c>
      <c r="J172" s="237" t="n">
        <v>24.84</v>
      </c>
      <c r="K172" s="238" t="n">
        <v>1.66</v>
      </c>
      <c r="L172" s="238" t="n">
        <v>4.54</v>
      </c>
      <c r="M172" s="238" t="n">
        <v>11.92</v>
      </c>
      <c r="N172" s="238" t="n">
        <v>0.1</v>
      </c>
      <c r="O172" s="239" t="n">
        <v>179.111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3.6359</v>
      </c>
      <c r="D173" s="214" t="n">
        <v>24397.6868</v>
      </c>
      <c r="E173" s="215" t="n">
        <v>13997.878</v>
      </c>
      <c r="F173" s="215" t="n">
        <v>15666.4166</v>
      </c>
      <c r="G173" s="215" t="n">
        <v>26684.25</v>
      </c>
      <c r="H173" s="215" t="n">
        <v>30243.0062</v>
      </c>
      <c r="I173" s="215" t="n">
        <v>22510.2946</v>
      </c>
      <c r="J173" s="241" t="n">
        <v>3.89</v>
      </c>
      <c r="K173" s="242" t="n">
        <v>0.03</v>
      </c>
      <c r="L173" s="242" t="n">
        <v>5.75</v>
      </c>
      <c r="M173" s="242" t="n">
        <v>12.44</v>
      </c>
      <c r="N173" s="242" t="n">
        <v>0</v>
      </c>
      <c r="O173" s="243" t="n">
        <v>185.905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0647</v>
      </c>
      <c r="D174" s="206" t="n">
        <v>18801.3333</v>
      </c>
      <c r="E174" s="207" t="n">
        <v>14712.7977</v>
      </c>
      <c r="F174" s="207" t="n">
        <v>15319.8142</v>
      </c>
      <c r="G174" s="207" t="n">
        <v>19288.9166</v>
      </c>
      <c r="H174" s="207" t="n">
        <v>21978.4166</v>
      </c>
      <c r="I174" s="207" t="n">
        <v>18876.5975</v>
      </c>
      <c r="J174" s="237" t="n">
        <v>20.65</v>
      </c>
      <c r="K174" s="238" t="n">
        <v>1.52</v>
      </c>
      <c r="L174" s="238" t="n">
        <v>0.7</v>
      </c>
      <c r="M174" s="238" t="n">
        <v>10.33</v>
      </c>
      <c r="N174" s="238" t="n">
        <v>0</v>
      </c>
      <c r="O174" s="239" t="n">
        <v>183.049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2.9675</v>
      </c>
      <c r="D175" s="214" t="n">
        <v>21770.8333</v>
      </c>
      <c r="E175" s="215" t="n">
        <v>17928.1167</v>
      </c>
      <c r="F175" s="215" t="n">
        <v>19393.6666</v>
      </c>
      <c r="G175" s="215" t="n">
        <v>23974.4166</v>
      </c>
      <c r="H175" s="215" t="n">
        <v>25973.047</v>
      </c>
      <c r="I175" s="215" t="n">
        <v>22279.952</v>
      </c>
      <c r="J175" s="241" t="n">
        <v>23.54</v>
      </c>
      <c r="K175" s="242" t="n">
        <v>2.63</v>
      </c>
      <c r="L175" s="242" t="n">
        <v>2.6</v>
      </c>
      <c r="M175" s="242" t="n">
        <v>14.22</v>
      </c>
      <c r="N175" s="242" t="n">
        <v>0.08</v>
      </c>
      <c r="O175" s="243" t="n">
        <v>179.0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06.0595</v>
      </c>
      <c r="D176" s="206" t="n">
        <v>22260.874</v>
      </c>
      <c r="E176" s="207" t="n">
        <v>17376.5</v>
      </c>
      <c r="F176" s="207" t="n">
        <v>19463.1666</v>
      </c>
      <c r="G176" s="207" t="n">
        <v>25060.5</v>
      </c>
      <c r="H176" s="207" t="n">
        <v>28076.5833</v>
      </c>
      <c r="I176" s="207" t="n">
        <v>22504.4603</v>
      </c>
      <c r="J176" s="237" t="n">
        <v>16.26</v>
      </c>
      <c r="K176" s="238" t="n">
        <v>1.16</v>
      </c>
      <c r="L176" s="238" t="n">
        <v>4.55</v>
      </c>
      <c r="M176" s="238" t="n">
        <v>12.07</v>
      </c>
      <c r="N176" s="238" t="n">
        <v>1.54</v>
      </c>
      <c r="O176" s="239" t="n">
        <v>171.917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3.1796</v>
      </c>
      <c r="D177" s="214" t="n">
        <v>22839.0739</v>
      </c>
      <c r="E177" s="215" t="n">
        <v>16922.8669</v>
      </c>
      <c r="F177" s="215" t="n">
        <v>19729.9288</v>
      </c>
      <c r="G177" s="215" t="n">
        <v>27636.8333</v>
      </c>
      <c r="H177" s="215" t="n">
        <v>30885.4166</v>
      </c>
      <c r="I177" s="215" t="n">
        <v>23754.305</v>
      </c>
      <c r="J177" s="241" t="n">
        <v>17.26</v>
      </c>
      <c r="K177" s="242" t="n">
        <v>1.9</v>
      </c>
      <c r="L177" s="242" t="n">
        <v>6.25</v>
      </c>
      <c r="M177" s="242" t="n">
        <v>11.18</v>
      </c>
      <c r="N177" s="242" t="n">
        <v>1.09</v>
      </c>
      <c r="O177" s="243" t="n">
        <v>176.7505</v>
      </c>
    </row>
    <row r="178" customFormat="false" ht="12.85" hidden="false" customHeight="false" outlineLevel="0" collapsed="false">
      <c r="A178" s="135" t="s">
        <v>416</v>
      </c>
      <c r="B178" s="136" t="s">
        <v>731</v>
      </c>
      <c r="C178" s="236" t="n">
        <v>17.2328</v>
      </c>
      <c r="D178" s="206" t="n">
        <v>23366.9166</v>
      </c>
      <c r="E178" s="207" t="n">
        <v>14496.6025</v>
      </c>
      <c r="F178" s="207" t="n">
        <v>15949.1781</v>
      </c>
      <c r="G178" s="207" t="n">
        <v>31042.4673</v>
      </c>
      <c r="H178" s="207" t="n">
        <v>33429.642</v>
      </c>
      <c r="I178" s="207" t="n">
        <v>23160.0605</v>
      </c>
      <c r="J178" s="237" t="n">
        <v>15.8</v>
      </c>
      <c r="K178" s="238" t="n">
        <v>0.74</v>
      </c>
      <c r="L178" s="238" t="n">
        <v>4.26</v>
      </c>
      <c r="M178" s="238" t="n">
        <v>10.75</v>
      </c>
      <c r="N178" s="238" t="n">
        <v>5.11</v>
      </c>
      <c r="O178" s="239" t="n">
        <v>172.547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2.6199</v>
      </c>
      <c r="D179" s="214" t="n">
        <v>18738.4166</v>
      </c>
      <c r="E179" s="215" t="n">
        <v>15448.7179</v>
      </c>
      <c r="F179" s="215" t="n">
        <v>16603.5833</v>
      </c>
      <c r="G179" s="215" t="n">
        <v>21327.2614</v>
      </c>
      <c r="H179" s="215" t="n">
        <v>24674.5859</v>
      </c>
      <c r="I179" s="215" t="n">
        <v>19407.8268</v>
      </c>
      <c r="J179" s="241" t="n">
        <v>14.98</v>
      </c>
      <c r="K179" s="242" t="n">
        <v>0.73</v>
      </c>
      <c r="L179" s="242" t="n">
        <v>3.06</v>
      </c>
      <c r="M179" s="242" t="n">
        <v>12.16</v>
      </c>
      <c r="N179" s="242" t="n">
        <v>0</v>
      </c>
      <c r="O179" s="243" t="n">
        <v>173.341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3.1677</v>
      </c>
      <c r="D180" s="206" t="n">
        <v>22260.3021</v>
      </c>
      <c r="E180" s="207" t="n">
        <v>15914.8451</v>
      </c>
      <c r="F180" s="207" t="n">
        <v>18577.0391</v>
      </c>
      <c r="G180" s="207" t="n">
        <v>25182.0365</v>
      </c>
      <c r="H180" s="207" t="n">
        <v>29189.6948</v>
      </c>
      <c r="I180" s="207" t="n">
        <v>22439.266</v>
      </c>
      <c r="J180" s="237" t="n">
        <v>18.54</v>
      </c>
      <c r="K180" s="238" t="n">
        <v>1.83</v>
      </c>
      <c r="L180" s="238" t="n">
        <v>7.42</v>
      </c>
      <c r="M180" s="238" t="n">
        <v>11.04</v>
      </c>
      <c r="N180" s="238" t="n">
        <v>0</v>
      </c>
      <c r="O180" s="239" t="n">
        <v>179.553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71.9339</v>
      </c>
      <c r="D181" s="214" t="n">
        <v>23402.1518</v>
      </c>
      <c r="E181" s="215" t="n">
        <v>17516.4872</v>
      </c>
      <c r="F181" s="215" t="n">
        <v>20279.4802</v>
      </c>
      <c r="G181" s="215" t="n">
        <v>26982.8128</v>
      </c>
      <c r="H181" s="215" t="n">
        <v>31152.8157</v>
      </c>
      <c r="I181" s="215" t="n">
        <v>24086.8576</v>
      </c>
      <c r="J181" s="241" t="n">
        <v>14.61</v>
      </c>
      <c r="K181" s="242" t="n">
        <v>1.07</v>
      </c>
      <c r="L181" s="242" t="n">
        <v>9.51</v>
      </c>
      <c r="M181" s="242" t="n">
        <v>13.83</v>
      </c>
      <c r="N181" s="242" t="n">
        <v>0</v>
      </c>
      <c r="O181" s="243" t="n">
        <v>171.35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724.0533</v>
      </c>
      <c r="D182" s="206" t="n">
        <v>25008.75</v>
      </c>
      <c r="E182" s="207" t="n">
        <v>18268.4926</v>
      </c>
      <c r="F182" s="207" t="n">
        <v>21454.0611</v>
      </c>
      <c r="G182" s="207" t="n">
        <v>29273.6666</v>
      </c>
      <c r="H182" s="207" t="n">
        <v>35283.9166</v>
      </c>
      <c r="I182" s="207" t="n">
        <v>26070.8998</v>
      </c>
      <c r="J182" s="237" t="n">
        <v>21.44</v>
      </c>
      <c r="K182" s="238" t="n">
        <v>1.61</v>
      </c>
      <c r="L182" s="238" t="n">
        <v>6.98</v>
      </c>
      <c r="M182" s="238" t="n">
        <v>12.73</v>
      </c>
      <c r="N182" s="238" t="n">
        <v>0.08</v>
      </c>
      <c r="O182" s="239" t="n">
        <v>175.649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03.2194</v>
      </c>
      <c r="D183" s="214" t="n">
        <v>22935.9126</v>
      </c>
      <c r="E183" s="215" t="n">
        <v>17466.2033</v>
      </c>
      <c r="F183" s="215" t="n">
        <v>20153.6666</v>
      </c>
      <c r="G183" s="215" t="n">
        <v>25990.1427</v>
      </c>
      <c r="H183" s="215" t="n">
        <v>29438.75</v>
      </c>
      <c r="I183" s="215" t="n">
        <v>23374.4351</v>
      </c>
      <c r="J183" s="241" t="n">
        <v>12.86</v>
      </c>
      <c r="K183" s="242" t="n">
        <v>1.75</v>
      </c>
      <c r="L183" s="242" t="n">
        <v>6.41</v>
      </c>
      <c r="M183" s="242" t="n">
        <v>13.82</v>
      </c>
      <c r="N183" s="242" t="n">
        <v>0</v>
      </c>
      <c r="O183" s="243" t="n">
        <v>175.534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83.2935</v>
      </c>
      <c r="D184" s="206" t="n">
        <v>24795</v>
      </c>
      <c r="E184" s="207" t="n">
        <v>18437.25</v>
      </c>
      <c r="F184" s="207" t="n">
        <v>20839.4166</v>
      </c>
      <c r="G184" s="207" t="n">
        <v>29261.9166</v>
      </c>
      <c r="H184" s="207" t="n">
        <v>33739.7945</v>
      </c>
      <c r="I184" s="207" t="n">
        <v>26076.0771</v>
      </c>
      <c r="J184" s="237" t="n">
        <v>20.16</v>
      </c>
      <c r="K184" s="238" t="n">
        <v>1.99</v>
      </c>
      <c r="L184" s="238" t="n">
        <v>6.01</v>
      </c>
      <c r="M184" s="238" t="n">
        <v>12.79</v>
      </c>
      <c r="N184" s="238" t="n">
        <v>0.16</v>
      </c>
      <c r="O184" s="239" t="n">
        <v>177.515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9.5433</v>
      </c>
      <c r="D185" s="214" t="n">
        <v>23810.7241</v>
      </c>
      <c r="E185" s="215" t="n">
        <v>19504.6073</v>
      </c>
      <c r="F185" s="215" t="n">
        <v>21327.9576</v>
      </c>
      <c r="G185" s="215" t="n">
        <v>27237.5</v>
      </c>
      <c r="H185" s="215" t="n">
        <v>31612.4166</v>
      </c>
      <c r="I185" s="215" t="n">
        <v>24858.5889</v>
      </c>
      <c r="J185" s="241" t="n">
        <v>6.5</v>
      </c>
      <c r="K185" s="242" t="n">
        <v>2.75</v>
      </c>
      <c r="L185" s="242" t="n">
        <v>6.48</v>
      </c>
      <c r="M185" s="242" t="n">
        <v>10.09</v>
      </c>
      <c r="N185" s="242" t="n">
        <v>4.02</v>
      </c>
      <c r="O185" s="243" t="n">
        <v>179.771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5566</v>
      </c>
      <c r="D186" s="206" t="n">
        <v>19141.2882</v>
      </c>
      <c r="E186" s="207" t="n">
        <v>17013.0186</v>
      </c>
      <c r="F186" s="207" t="n">
        <v>17764.3333</v>
      </c>
      <c r="G186" s="207" t="n">
        <v>25627.6666</v>
      </c>
      <c r="H186" s="207" t="n">
        <v>33393.6666</v>
      </c>
      <c r="I186" s="207" t="n">
        <v>23319.6264</v>
      </c>
      <c r="J186" s="237" t="n">
        <v>17.69</v>
      </c>
      <c r="K186" s="238" t="n">
        <v>0.89</v>
      </c>
      <c r="L186" s="238" t="n">
        <v>6.61</v>
      </c>
      <c r="M186" s="238" t="n">
        <v>13.23</v>
      </c>
      <c r="N186" s="238" t="n">
        <v>0.08</v>
      </c>
      <c r="O186" s="239" t="n">
        <v>172.457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26.7446</v>
      </c>
      <c r="D187" s="214" t="n">
        <v>22707.9477</v>
      </c>
      <c r="E187" s="215" t="n">
        <v>17443.187</v>
      </c>
      <c r="F187" s="215" t="n">
        <v>19448.1666</v>
      </c>
      <c r="G187" s="215" t="n">
        <v>25787.2815</v>
      </c>
      <c r="H187" s="215" t="n">
        <v>29151</v>
      </c>
      <c r="I187" s="215" t="n">
        <v>23069.9134</v>
      </c>
      <c r="J187" s="241" t="n">
        <v>14.86</v>
      </c>
      <c r="K187" s="242" t="n">
        <v>1.4</v>
      </c>
      <c r="L187" s="242" t="n">
        <v>12.46</v>
      </c>
      <c r="M187" s="242" t="n">
        <v>13.01</v>
      </c>
      <c r="N187" s="242" t="n">
        <v>0.04</v>
      </c>
      <c r="O187" s="243" t="n">
        <v>174.518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736.1276</v>
      </c>
      <c r="D188" s="206" t="n">
        <v>23886.0833</v>
      </c>
      <c r="E188" s="207" t="n">
        <v>17091.6281</v>
      </c>
      <c r="F188" s="207" t="n">
        <v>20005.3642</v>
      </c>
      <c r="G188" s="207" t="n">
        <v>28328.6666</v>
      </c>
      <c r="H188" s="207" t="n">
        <v>33840.5833</v>
      </c>
      <c r="I188" s="207" t="n">
        <v>24995.8579</v>
      </c>
      <c r="J188" s="237" t="n">
        <v>16.81</v>
      </c>
      <c r="K188" s="238" t="n">
        <v>1.52</v>
      </c>
      <c r="L188" s="238" t="n">
        <v>7.15</v>
      </c>
      <c r="M188" s="238" t="n">
        <v>12.38</v>
      </c>
      <c r="N188" s="238" t="n">
        <v>0.41</v>
      </c>
      <c r="O188" s="239" t="n">
        <v>172.9077</v>
      </c>
    </row>
    <row r="189" customFormat="false" ht="12.85" hidden="false" customHeight="false" outlineLevel="0" collapsed="false">
      <c r="A189" s="134" t="s">
        <v>438</v>
      </c>
      <c r="B189" s="141" t="s">
        <v>732</v>
      </c>
      <c r="C189" s="240" t="n">
        <v>4239.647</v>
      </c>
      <c r="D189" s="214" t="n">
        <v>22575.75</v>
      </c>
      <c r="E189" s="215" t="n">
        <v>16512.4382</v>
      </c>
      <c r="F189" s="215" t="n">
        <v>19443.5863</v>
      </c>
      <c r="G189" s="215" t="n">
        <v>26342.9615</v>
      </c>
      <c r="H189" s="215" t="n">
        <v>29858.4188</v>
      </c>
      <c r="I189" s="215" t="n">
        <v>23210.1829</v>
      </c>
      <c r="J189" s="241" t="n">
        <v>16.32</v>
      </c>
      <c r="K189" s="242" t="n">
        <v>1.49</v>
      </c>
      <c r="L189" s="242" t="n">
        <v>8.28</v>
      </c>
      <c r="M189" s="242" t="n">
        <v>12.5</v>
      </c>
      <c r="N189" s="242" t="n">
        <v>0.05</v>
      </c>
      <c r="O189" s="243" t="n">
        <v>173.327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60.1316</v>
      </c>
      <c r="D190" s="206" t="n">
        <v>20208.0833</v>
      </c>
      <c r="E190" s="207" t="n">
        <v>15312.3671</v>
      </c>
      <c r="F190" s="207" t="n">
        <v>17410.6666</v>
      </c>
      <c r="G190" s="207" t="n">
        <v>23332.9166</v>
      </c>
      <c r="H190" s="207" t="n">
        <v>25912</v>
      </c>
      <c r="I190" s="207" t="n">
        <v>20519.7472</v>
      </c>
      <c r="J190" s="237" t="n">
        <v>15.32</v>
      </c>
      <c r="K190" s="238" t="n">
        <v>1.11</v>
      </c>
      <c r="L190" s="238" t="n">
        <v>9.92</v>
      </c>
      <c r="M190" s="238" t="n">
        <v>12.91</v>
      </c>
      <c r="N190" s="238" t="n">
        <v>0.07</v>
      </c>
      <c r="O190" s="239" t="n">
        <v>172.017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87.5138</v>
      </c>
      <c r="D191" s="214" t="n">
        <v>21890.2019</v>
      </c>
      <c r="E191" s="215" t="n">
        <v>17391.5</v>
      </c>
      <c r="F191" s="215" t="n">
        <v>19545.25</v>
      </c>
      <c r="G191" s="215" t="n">
        <v>24273.0833</v>
      </c>
      <c r="H191" s="215" t="n">
        <v>26839.6214</v>
      </c>
      <c r="I191" s="215" t="n">
        <v>22074.9004</v>
      </c>
      <c r="J191" s="241" t="n">
        <v>19.99</v>
      </c>
      <c r="K191" s="242" t="n">
        <v>0.79</v>
      </c>
      <c r="L191" s="242" t="n">
        <v>3.97</v>
      </c>
      <c r="M191" s="242" t="n">
        <v>12.44</v>
      </c>
      <c r="N191" s="242" t="n">
        <v>0.13</v>
      </c>
      <c r="O191" s="243" t="n">
        <v>170.444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15.3144</v>
      </c>
      <c r="D192" s="206" t="n">
        <v>22883.5</v>
      </c>
      <c r="E192" s="207" t="n">
        <v>17084.4338</v>
      </c>
      <c r="F192" s="207" t="n">
        <v>19282.6666</v>
      </c>
      <c r="G192" s="207" t="n">
        <v>25882.5</v>
      </c>
      <c r="H192" s="207" t="n">
        <v>27774.4509</v>
      </c>
      <c r="I192" s="207" t="n">
        <v>22696.9975</v>
      </c>
      <c r="J192" s="237" t="n">
        <v>14.02</v>
      </c>
      <c r="K192" s="238" t="n">
        <v>1.13</v>
      </c>
      <c r="L192" s="238" t="n">
        <v>8.37</v>
      </c>
      <c r="M192" s="238" t="n">
        <v>11.43</v>
      </c>
      <c r="N192" s="238" t="n">
        <v>0.24</v>
      </c>
      <c r="O192" s="239" t="n">
        <v>168.7603</v>
      </c>
    </row>
    <row r="193" customFormat="false" ht="12.85" hidden="false" customHeight="false" outlineLevel="0" collapsed="false">
      <c r="A193" s="134" t="s">
        <v>446</v>
      </c>
      <c r="B193" s="141" t="s">
        <v>733</v>
      </c>
      <c r="C193" s="240" t="n">
        <v>2154.1186</v>
      </c>
      <c r="D193" s="214" t="n">
        <v>29108.9166</v>
      </c>
      <c r="E193" s="215" t="n">
        <v>18018.965</v>
      </c>
      <c r="F193" s="215" t="n">
        <v>23150.9409</v>
      </c>
      <c r="G193" s="215" t="n">
        <v>33819.9548</v>
      </c>
      <c r="H193" s="215" t="n">
        <v>39461.25</v>
      </c>
      <c r="I193" s="215" t="n">
        <v>29002.556</v>
      </c>
      <c r="J193" s="241" t="n">
        <v>18.9</v>
      </c>
      <c r="K193" s="242" t="n">
        <v>1.8</v>
      </c>
      <c r="L193" s="242" t="n">
        <v>8.43</v>
      </c>
      <c r="M193" s="242" t="n">
        <v>14.15</v>
      </c>
      <c r="N193" s="242" t="n">
        <v>0.25</v>
      </c>
      <c r="O193" s="243" t="n">
        <v>171.8558</v>
      </c>
    </row>
    <row r="194" customFormat="false" ht="12.85" hidden="false" customHeight="false" outlineLevel="0" collapsed="false">
      <c r="A194" s="135" t="s">
        <v>448</v>
      </c>
      <c r="B194" s="136" t="s">
        <v>734</v>
      </c>
      <c r="C194" s="236" t="n">
        <v>1483.6935</v>
      </c>
      <c r="D194" s="206" t="n">
        <v>23235.7997</v>
      </c>
      <c r="E194" s="207" t="n">
        <v>17856.3593</v>
      </c>
      <c r="F194" s="207" t="n">
        <v>20086.0833</v>
      </c>
      <c r="G194" s="207" t="n">
        <v>27135.5</v>
      </c>
      <c r="H194" s="207" t="n">
        <v>31077.2447</v>
      </c>
      <c r="I194" s="207" t="n">
        <v>23964.8341</v>
      </c>
      <c r="J194" s="237" t="n">
        <v>20.87</v>
      </c>
      <c r="K194" s="238" t="n">
        <v>1.84</v>
      </c>
      <c r="L194" s="238" t="n">
        <v>6.71</v>
      </c>
      <c r="M194" s="238" t="n">
        <v>12.52</v>
      </c>
      <c r="N194" s="238" t="n">
        <v>0.08</v>
      </c>
      <c r="O194" s="239" t="n">
        <v>172.5394</v>
      </c>
    </row>
    <row r="195" customFormat="false" ht="12.85" hidden="false" customHeight="false" outlineLevel="0" collapsed="false">
      <c r="A195" s="134" t="s">
        <v>450</v>
      </c>
      <c r="B195" s="141" t="s">
        <v>735</v>
      </c>
      <c r="C195" s="240" t="n">
        <v>4156.3349</v>
      </c>
      <c r="D195" s="214" t="n">
        <v>25717.3288</v>
      </c>
      <c r="E195" s="215" t="n">
        <v>15395.3333</v>
      </c>
      <c r="F195" s="215" t="n">
        <v>20799.6666</v>
      </c>
      <c r="G195" s="215" t="n">
        <v>30440.8333</v>
      </c>
      <c r="H195" s="215" t="n">
        <v>37191.3333</v>
      </c>
      <c r="I195" s="215" t="n">
        <v>26202.9366</v>
      </c>
      <c r="J195" s="241" t="n">
        <v>15.87</v>
      </c>
      <c r="K195" s="242" t="n">
        <v>1.25</v>
      </c>
      <c r="L195" s="242" t="n">
        <v>8.88</v>
      </c>
      <c r="M195" s="242" t="n">
        <v>12.55</v>
      </c>
      <c r="N195" s="242" t="n">
        <v>0.69</v>
      </c>
      <c r="O195" s="243" t="n">
        <v>170.5591</v>
      </c>
    </row>
    <row r="196" customFormat="false" ht="12.85" hidden="false" customHeight="false" outlineLevel="0" collapsed="false">
      <c r="A196" s="135" t="s">
        <v>452</v>
      </c>
      <c r="B196" s="136" t="s">
        <v>736</v>
      </c>
      <c r="C196" s="236" t="n">
        <v>403.9437</v>
      </c>
      <c r="D196" s="206" t="n">
        <v>22028.3333</v>
      </c>
      <c r="E196" s="207" t="n">
        <v>17247.3955</v>
      </c>
      <c r="F196" s="207" t="n">
        <v>19251.8333</v>
      </c>
      <c r="G196" s="207" t="n">
        <v>24551.5383</v>
      </c>
      <c r="H196" s="207" t="n">
        <v>27254.9414</v>
      </c>
      <c r="I196" s="207" t="n">
        <v>22356.4011</v>
      </c>
      <c r="J196" s="237" t="n">
        <v>14.14</v>
      </c>
      <c r="K196" s="238" t="n">
        <v>0.86</v>
      </c>
      <c r="L196" s="238" t="n">
        <v>6.77</v>
      </c>
      <c r="M196" s="238" t="n">
        <v>12.9</v>
      </c>
      <c r="N196" s="238" t="n">
        <v>0.47</v>
      </c>
      <c r="O196" s="239" t="n">
        <v>169.1696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013.9688</v>
      </c>
      <c r="D197" s="214" t="n">
        <v>19830.2716</v>
      </c>
      <c r="E197" s="215" t="n">
        <v>13226.4724</v>
      </c>
      <c r="F197" s="215" t="n">
        <v>17027.7415</v>
      </c>
      <c r="G197" s="215" t="n">
        <v>23056.1666</v>
      </c>
      <c r="H197" s="215" t="n">
        <v>27365.7519</v>
      </c>
      <c r="I197" s="215" t="n">
        <v>20295.3207</v>
      </c>
      <c r="J197" s="241" t="n">
        <v>14.56</v>
      </c>
      <c r="K197" s="242" t="n">
        <v>1.82</v>
      </c>
      <c r="L197" s="242" t="n">
        <v>8.74</v>
      </c>
      <c r="M197" s="242" t="n">
        <v>12.69</v>
      </c>
      <c r="N197" s="242" t="n">
        <v>0.2</v>
      </c>
      <c r="O197" s="243" t="n">
        <v>169.697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3.2516</v>
      </c>
      <c r="D198" s="206" t="n">
        <v>22830.5833</v>
      </c>
      <c r="E198" s="207" t="n">
        <v>17869.6704</v>
      </c>
      <c r="F198" s="207" t="n">
        <v>20024.6666</v>
      </c>
      <c r="G198" s="207" t="n">
        <v>25988.1666</v>
      </c>
      <c r="H198" s="207" t="n">
        <v>28507.3333</v>
      </c>
      <c r="I198" s="207" t="n">
        <v>23764.9701</v>
      </c>
      <c r="J198" s="237" t="n">
        <v>13.46</v>
      </c>
      <c r="K198" s="238" t="n">
        <v>0.83</v>
      </c>
      <c r="L198" s="238" t="n">
        <v>2.56</v>
      </c>
      <c r="M198" s="238" t="n">
        <v>11.36</v>
      </c>
      <c r="N198" s="238" t="n">
        <v>1.99</v>
      </c>
      <c r="O198" s="239" t="n">
        <v>170.084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.4881</v>
      </c>
      <c r="D199" s="214" t="n">
        <v>20171.1666</v>
      </c>
      <c r="E199" s="215" t="n">
        <v>15857.3673</v>
      </c>
      <c r="F199" s="215" t="n">
        <v>16639.1149</v>
      </c>
      <c r="G199" s="215" t="n">
        <v>27676.5621</v>
      </c>
      <c r="H199" s="215" t="n">
        <v>31725.2568</v>
      </c>
      <c r="I199" s="215" t="n">
        <v>22115.8027</v>
      </c>
      <c r="J199" s="241" t="n">
        <v>8.62</v>
      </c>
      <c r="K199" s="242" t="n">
        <v>0.17</v>
      </c>
      <c r="L199" s="242" t="n">
        <v>12.96</v>
      </c>
      <c r="M199" s="242" t="n">
        <v>10.13</v>
      </c>
      <c r="N199" s="242" t="n">
        <v>0.21</v>
      </c>
      <c r="O199" s="243" t="n">
        <v>173.396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30.6665</v>
      </c>
      <c r="D200" s="206" t="n">
        <v>29947.0833</v>
      </c>
      <c r="E200" s="207" t="n">
        <v>18870.9935</v>
      </c>
      <c r="F200" s="207" t="n">
        <v>22652.6393</v>
      </c>
      <c r="G200" s="207" t="n">
        <v>33441.4166</v>
      </c>
      <c r="H200" s="207" t="n">
        <v>35686.25</v>
      </c>
      <c r="I200" s="207" t="n">
        <v>28532.4872</v>
      </c>
      <c r="J200" s="237" t="n">
        <v>16.16</v>
      </c>
      <c r="K200" s="238" t="n">
        <v>1.65</v>
      </c>
      <c r="L200" s="238" t="n">
        <v>4.39</v>
      </c>
      <c r="M200" s="238" t="n">
        <v>9.63</v>
      </c>
      <c r="N200" s="238" t="n">
        <v>4.08</v>
      </c>
      <c r="O200" s="239" t="n">
        <v>176.57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9.1888</v>
      </c>
      <c r="D201" s="214" t="n">
        <v>25907.3333</v>
      </c>
      <c r="E201" s="215" t="n">
        <v>16319.8849</v>
      </c>
      <c r="F201" s="215" t="n">
        <v>24131.5833</v>
      </c>
      <c r="G201" s="215" t="n">
        <v>27831.5833</v>
      </c>
      <c r="H201" s="215" t="n">
        <v>41582.3333</v>
      </c>
      <c r="I201" s="215" t="n">
        <v>26487.4554</v>
      </c>
      <c r="J201" s="241" t="n">
        <v>3.28</v>
      </c>
      <c r="K201" s="242" t="n">
        <v>0.69</v>
      </c>
      <c r="L201" s="242" t="n">
        <v>5.34</v>
      </c>
      <c r="M201" s="242" t="n">
        <v>8.15</v>
      </c>
      <c r="N201" s="242" t="n">
        <v>5.06</v>
      </c>
      <c r="O201" s="243" t="n">
        <v>175.1066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70.8747</v>
      </c>
      <c r="D202" s="206" t="n">
        <v>24653.75</v>
      </c>
      <c r="E202" s="207" t="n">
        <v>18125.0419</v>
      </c>
      <c r="F202" s="207" t="n">
        <v>21241.4893</v>
      </c>
      <c r="G202" s="207" t="n">
        <v>27745.8182</v>
      </c>
      <c r="H202" s="207" t="n">
        <v>31684.4563</v>
      </c>
      <c r="I202" s="207" t="n">
        <v>24678.2682</v>
      </c>
      <c r="J202" s="237" t="n">
        <v>16.65</v>
      </c>
      <c r="K202" s="238" t="n">
        <v>0.86</v>
      </c>
      <c r="L202" s="238" t="n">
        <v>7.26</v>
      </c>
      <c r="M202" s="238" t="n">
        <v>12.46</v>
      </c>
      <c r="N202" s="238" t="n">
        <v>1.39</v>
      </c>
      <c r="O202" s="239" t="n">
        <v>167.3836</v>
      </c>
    </row>
    <row r="203" customFormat="false" ht="12.85" hidden="false" customHeight="false" outlineLevel="0" collapsed="false">
      <c r="A203" s="134" t="s">
        <v>466</v>
      </c>
      <c r="B203" s="141" t="s">
        <v>737</v>
      </c>
      <c r="C203" s="240" t="n">
        <v>88.2879</v>
      </c>
      <c r="D203" s="214" t="n">
        <v>15650.2105</v>
      </c>
      <c r="E203" s="215" t="n">
        <v>11804.4234</v>
      </c>
      <c r="F203" s="215" t="n">
        <v>13626.6357</v>
      </c>
      <c r="G203" s="215" t="n">
        <v>18671.4166</v>
      </c>
      <c r="H203" s="215" t="n">
        <v>21830.5833</v>
      </c>
      <c r="I203" s="215" t="n">
        <v>16328.5857</v>
      </c>
      <c r="J203" s="241" t="n">
        <v>23.47</v>
      </c>
      <c r="K203" s="242" t="n">
        <v>0.89</v>
      </c>
      <c r="L203" s="242" t="n">
        <v>6.41</v>
      </c>
      <c r="M203" s="242" t="n">
        <v>11.84</v>
      </c>
      <c r="N203" s="242" t="n">
        <v>0</v>
      </c>
      <c r="O203" s="243" t="n">
        <v>168.8764</v>
      </c>
    </row>
    <row r="204" customFormat="false" ht="12.85" hidden="false" customHeight="false" outlineLevel="0" collapsed="false">
      <c r="A204" s="135" t="s">
        <v>738</v>
      </c>
      <c r="B204" s="136" t="s">
        <v>739</v>
      </c>
      <c r="C204" s="236" t="n">
        <v>22.4967</v>
      </c>
      <c r="D204" s="206" t="n">
        <v>15586.355</v>
      </c>
      <c r="E204" s="207" t="n">
        <v>11528.7934</v>
      </c>
      <c r="F204" s="207" t="n">
        <v>13217.3293</v>
      </c>
      <c r="G204" s="207" t="n">
        <v>22581.4619</v>
      </c>
      <c r="H204" s="207" t="n">
        <v>23347.7705</v>
      </c>
      <c r="I204" s="207" t="n">
        <v>16999.437</v>
      </c>
      <c r="J204" s="237" t="n">
        <v>9.64</v>
      </c>
      <c r="K204" s="238" t="n">
        <v>2.06</v>
      </c>
      <c r="L204" s="238" t="n">
        <v>9.39</v>
      </c>
      <c r="M204" s="238" t="n">
        <v>14.29</v>
      </c>
      <c r="N204" s="238" t="n">
        <v>0</v>
      </c>
      <c r="O204" s="239" t="n">
        <v>175.1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4.7301</v>
      </c>
      <c r="D205" s="214" t="n">
        <v>19506.726</v>
      </c>
      <c r="E205" s="215" t="n">
        <v>11718.75</v>
      </c>
      <c r="F205" s="215" t="n">
        <v>15444.6666</v>
      </c>
      <c r="G205" s="215" t="n">
        <v>23774.4827</v>
      </c>
      <c r="H205" s="215" t="n">
        <v>28737.4166</v>
      </c>
      <c r="I205" s="215" t="n">
        <v>20748.3236</v>
      </c>
      <c r="J205" s="241" t="n">
        <v>14.98</v>
      </c>
      <c r="K205" s="242" t="n">
        <v>0.92</v>
      </c>
      <c r="L205" s="242" t="n">
        <v>7.34</v>
      </c>
      <c r="M205" s="242" t="n">
        <v>10.17</v>
      </c>
      <c r="N205" s="242" t="n">
        <v>0.01</v>
      </c>
      <c r="O205" s="243" t="n">
        <v>171.531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8.0758</v>
      </c>
      <c r="D206" s="206" t="n">
        <v>14676.859</v>
      </c>
      <c r="E206" s="207" t="n">
        <v>10660.9192</v>
      </c>
      <c r="F206" s="207" t="n">
        <v>12180.9644</v>
      </c>
      <c r="G206" s="207" t="n">
        <v>17556.1666</v>
      </c>
      <c r="H206" s="207" t="n">
        <v>29407.4667</v>
      </c>
      <c r="I206" s="207" t="n">
        <v>17155.4114</v>
      </c>
      <c r="J206" s="237" t="n">
        <v>26.43</v>
      </c>
      <c r="K206" s="238" t="n">
        <v>2.88</v>
      </c>
      <c r="L206" s="238" t="n">
        <v>5.44</v>
      </c>
      <c r="M206" s="238" t="n">
        <v>10.66</v>
      </c>
      <c r="N206" s="238" t="n">
        <v>0</v>
      </c>
      <c r="O206" s="239" t="n">
        <v>174.3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29.8728</v>
      </c>
      <c r="D207" s="214" t="n">
        <v>14147.5223</v>
      </c>
      <c r="E207" s="215" t="n">
        <v>11039.6622</v>
      </c>
      <c r="F207" s="215" t="n">
        <v>12372.1755</v>
      </c>
      <c r="G207" s="215" t="n">
        <v>17198.1201</v>
      </c>
      <c r="H207" s="215" t="n">
        <v>20252.25</v>
      </c>
      <c r="I207" s="215" t="n">
        <v>15036.3219</v>
      </c>
      <c r="J207" s="241" t="n">
        <v>10.28</v>
      </c>
      <c r="K207" s="242" t="n">
        <v>1.89</v>
      </c>
      <c r="L207" s="242" t="n">
        <v>3.15</v>
      </c>
      <c r="M207" s="242" t="n">
        <v>9.67</v>
      </c>
      <c r="N207" s="242" t="n">
        <v>0</v>
      </c>
      <c r="O207" s="243" t="n">
        <v>176.380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17.7904</v>
      </c>
      <c r="D208" s="206" t="n">
        <v>12958.1666</v>
      </c>
      <c r="E208" s="207" t="n">
        <v>10564.9936</v>
      </c>
      <c r="F208" s="207" t="n">
        <v>11450.3333</v>
      </c>
      <c r="G208" s="207" t="n">
        <v>14378.9166</v>
      </c>
      <c r="H208" s="207" t="n">
        <v>16672.4796</v>
      </c>
      <c r="I208" s="207" t="n">
        <v>13376.3867</v>
      </c>
      <c r="J208" s="237" t="n">
        <v>9.79</v>
      </c>
      <c r="K208" s="238" t="n">
        <v>1.65</v>
      </c>
      <c r="L208" s="238" t="n">
        <v>7.6</v>
      </c>
      <c r="M208" s="238" t="n">
        <v>9.26</v>
      </c>
      <c r="N208" s="238" t="n">
        <v>0.26</v>
      </c>
      <c r="O208" s="239" t="n">
        <v>176.695</v>
      </c>
    </row>
    <row r="209" customFormat="false" ht="12.85" hidden="false" customHeight="false" outlineLevel="0" collapsed="false">
      <c r="A209" s="134" t="s">
        <v>476</v>
      </c>
      <c r="B209" s="141" t="s">
        <v>740</v>
      </c>
      <c r="C209" s="240" t="n">
        <v>275.1172</v>
      </c>
      <c r="D209" s="214" t="n">
        <v>16368.4238</v>
      </c>
      <c r="E209" s="215" t="n">
        <v>11821.9101</v>
      </c>
      <c r="F209" s="215" t="n">
        <v>14231.8044</v>
      </c>
      <c r="G209" s="215" t="n">
        <v>23490.1621</v>
      </c>
      <c r="H209" s="215" t="n">
        <v>27983.25</v>
      </c>
      <c r="I209" s="215" t="n">
        <v>18665.4075</v>
      </c>
      <c r="J209" s="241" t="n">
        <v>8.25</v>
      </c>
      <c r="K209" s="242" t="n">
        <v>1.43</v>
      </c>
      <c r="L209" s="242" t="n">
        <v>8.65</v>
      </c>
      <c r="M209" s="242" t="n">
        <v>10.97</v>
      </c>
      <c r="N209" s="242" t="n">
        <v>0.03</v>
      </c>
      <c r="O209" s="243" t="n">
        <v>175.0555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2.0272</v>
      </c>
      <c r="D210" s="206" t="n">
        <v>15909.0812</v>
      </c>
      <c r="E210" s="207" t="n">
        <v>11577.3051</v>
      </c>
      <c r="F210" s="207" t="n">
        <v>13366.9049</v>
      </c>
      <c r="G210" s="207" t="n">
        <v>18084.1666</v>
      </c>
      <c r="H210" s="207" t="n">
        <v>25084.6666</v>
      </c>
      <c r="I210" s="207" t="n">
        <v>16733.9143</v>
      </c>
      <c r="J210" s="237" t="n">
        <v>27.57</v>
      </c>
      <c r="K210" s="238" t="n">
        <v>1.28</v>
      </c>
      <c r="L210" s="238" t="n">
        <v>2.4</v>
      </c>
      <c r="M210" s="238" t="n">
        <v>11.53</v>
      </c>
      <c r="N210" s="238" t="n">
        <v>0.27</v>
      </c>
      <c r="O210" s="239" t="n">
        <v>175.2732</v>
      </c>
    </row>
    <row r="211" customFormat="false" ht="12.85" hidden="false" customHeight="false" outlineLevel="0" collapsed="false">
      <c r="A211" s="134" t="s">
        <v>480</v>
      </c>
      <c r="B211" s="141" t="s">
        <v>741</v>
      </c>
      <c r="C211" s="240" t="n">
        <v>200.8625</v>
      </c>
      <c r="D211" s="214" t="n">
        <v>19251.3677</v>
      </c>
      <c r="E211" s="215" t="n">
        <v>13326.6801</v>
      </c>
      <c r="F211" s="215" t="n">
        <v>15792.5</v>
      </c>
      <c r="G211" s="215" t="n">
        <v>22410.1064</v>
      </c>
      <c r="H211" s="215" t="n">
        <v>24784.3559</v>
      </c>
      <c r="I211" s="215" t="n">
        <v>19339.0267</v>
      </c>
      <c r="J211" s="241" t="n">
        <v>22.33</v>
      </c>
      <c r="K211" s="242" t="n">
        <v>0.98</v>
      </c>
      <c r="L211" s="242" t="n">
        <v>2.96</v>
      </c>
      <c r="M211" s="242" t="n">
        <v>11.95</v>
      </c>
      <c r="N211" s="242" t="n">
        <v>0.01</v>
      </c>
      <c r="O211" s="243" t="n">
        <v>170.9337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90.0861</v>
      </c>
      <c r="D212" s="206" t="n">
        <v>15984.6242</v>
      </c>
      <c r="E212" s="207" t="n">
        <v>14133</v>
      </c>
      <c r="F212" s="207" t="n">
        <v>14711.1282</v>
      </c>
      <c r="G212" s="207" t="n">
        <v>17521.451</v>
      </c>
      <c r="H212" s="207" t="n">
        <v>19056.5</v>
      </c>
      <c r="I212" s="207" t="n">
        <v>16240.1909</v>
      </c>
      <c r="J212" s="237" t="n">
        <v>3.85</v>
      </c>
      <c r="K212" s="238" t="n">
        <v>0.7</v>
      </c>
      <c r="L212" s="238" t="n">
        <v>0.56</v>
      </c>
      <c r="M212" s="238" t="n">
        <v>15.97</v>
      </c>
      <c r="N212" s="238" t="n">
        <v>0</v>
      </c>
      <c r="O212" s="239" t="n">
        <v>168.7745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31.8062</v>
      </c>
      <c r="D213" s="214" t="n">
        <v>13098.9559</v>
      </c>
      <c r="E213" s="215" t="n">
        <v>9222.0833</v>
      </c>
      <c r="F213" s="215" t="n">
        <v>11629.2533</v>
      </c>
      <c r="G213" s="215" t="n">
        <v>15444.1399</v>
      </c>
      <c r="H213" s="215" t="n">
        <v>16171.4665</v>
      </c>
      <c r="I213" s="215" t="n">
        <v>13257.5745</v>
      </c>
      <c r="J213" s="241" t="n">
        <v>23.06</v>
      </c>
      <c r="K213" s="242" t="n">
        <v>0.4</v>
      </c>
      <c r="L213" s="242" t="n">
        <v>1.24</v>
      </c>
      <c r="M213" s="242" t="n">
        <v>11.42</v>
      </c>
      <c r="N213" s="242" t="n">
        <v>0</v>
      </c>
      <c r="O213" s="243" t="n">
        <v>168.9054</v>
      </c>
    </row>
    <row r="214" customFormat="false" ht="12.85" hidden="false" customHeight="false" outlineLevel="0" collapsed="false">
      <c r="A214" s="135" t="s">
        <v>488</v>
      </c>
      <c r="B214" s="136" t="s">
        <v>742</v>
      </c>
      <c r="C214" s="236" t="n">
        <v>28.4664</v>
      </c>
      <c r="D214" s="206" t="n">
        <v>17681.742</v>
      </c>
      <c r="E214" s="207" t="n">
        <v>8427</v>
      </c>
      <c r="F214" s="207" t="n">
        <v>8706.5833</v>
      </c>
      <c r="G214" s="207" t="n">
        <v>19503.5336</v>
      </c>
      <c r="H214" s="207" t="n">
        <v>20917.5833</v>
      </c>
      <c r="I214" s="207" t="n">
        <v>15608.4874</v>
      </c>
      <c r="J214" s="237" t="n">
        <v>16.96</v>
      </c>
      <c r="K214" s="238" t="n">
        <v>0.44</v>
      </c>
      <c r="L214" s="238" t="n">
        <v>2.11</v>
      </c>
      <c r="M214" s="238" t="n">
        <v>14.11</v>
      </c>
      <c r="N214" s="238" t="n">
        <v>0</v>
      </c>
      <c r="O214" s="239" t="n">
        <v>170.8581</v>
      </c>
    </row>
    <row r="215" customFormat="false" ht="12.85" hidden="false" customHeight="false" outlineLevel="0" collapsed="false">
      <c r="A215" s="134" t="s">
        <v>490</v>
      </c>
      <c r="B215" s="141" t="s">
        <v>743</v>
      </c>
      <c r="C215" s="240" t="n">
        <v>98.7632</v>
      </c>
      <c r="D215" s="214" t="n">
        <v>11606.8939</v>
      </c>
      <c r="E215" s="215" t="n">
        <v>8908.8539</v>
      </c>
      <c r="F215" s="215" t="n">
        <v>9487.8488</v>
      </c>
      <c r="G215" s="215" t="n">
        <v>14317.1666</v>
      </c>
      <c r="H215" s="215" t="n">
        <v>16126.5</v>
      </c>
      <c r="I215" s="215" t="n">
        <v>12061.9512</v>
      </c>
      <c r="J215" s="241" t="n">
        <v>12.61</v>
      </c>
      <c r="K215" s="242" t="n">
        <v>0.7</v>
      </c>
      <c r="L215" s="242" t="n">
        <v>4.71</v>
      </c>
      <c r="M215" s="242" t="n">
        <v>14.85</v>
      </c>
      <c r="N215" s="242" t="n">
        <v>1.27</v>
      </c>
      <c r="O215" s="243" t="n">
        <v>168.067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737.4199</v>
      </c>
      <c r="D216" s="206" t="n">
        <v>38443.5</v>
      </c>
      <c r="E216" s="207" t="n">
        <v>23756.9166</v>
      </c>
      <c r="F216" s="207" t="n">
        <v>28773.0361</v>
      </c>
      <c r="G216" s="207" t="n">
        <v>47244.2624</v>
      </c>
      <c r="H216" s="207" t="n">
        <v>54999.5799</v>
      </c>
      <c r="I216" s="207" t="n">
        <v>39003.034</v>
      </c>
      <c r="J216" s="237" t="n">
        <v>24.94</v>
      </c>
      <c r="K216" s="238" t="n">
        <v>1.12</v>
      </c>
      <c r="L216" s="238" t="n">
        <v>8.85</v>
      </c>
      <c r="M216" s="238" t="n">
        <v>14.31</v>
      </c>
      <c r="N216" s="238" t="n">
        <v>0.15</v>
      </c>
      <c r="O216" s="239" t="n">
        <v>171.677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943.7948</v>
      </c>
      <c r="D217" s="214" t="n">
        <v>22865.0066</v>
      </c>
      <c r="E217" s="215" t="n">
        <v>17207.6666</v>
      </c>
      <c r="F217" s="215" t="n">
        <v>19526.9427</v>
      </c>
      <c r="G217" s="215" t="n">
        <v>27939.5945</v>
      </c>
      <c r="H217" s="215" t="n">
        <v>31468.5108</v>
      </c>
      <c r="I217" s="215" t="n">
        <v>23806.0349</v>
      </c>
      <c r="J217" s="241" t="n">
        <v>13.32</v>
      </c>
      <c r="K217" s="242" t="n">
        <v>1.35</v>
      </c>
      <c r="L217" s="242" t="n">
        <v>12.95</v>
      </c>
      <c r="M217" s="242" t="n">
        <v>11.37</v>
      </c>
      <c r="N217" s="242" t="n">
        <v>0.04</v>
      </c>
      <c r="O217" s="243" t="n">
        <v>170.2316</v>
      </c>
    </row>
    <row r="218" customFormat="false" ht="12.85" hidden="false" customHeight="false" outlineLevel="0" collapsed="false">
      <c r="A218" s="135" t="s">
        <v>496</v>
      </c>
      <c r="B218" s="136" t="s">
        <v>744</v>
      </c>
      <c r="C218" s="236" t="n">
        <v>45.8896</v>
      </c>
      <c r="D218" s="206" t="n">
        <v>24762</v>
      </c>
      <c r="E218" s="207" t="n">
        <v>19760.8333</v>
      </c>
      <c r="F218" s="207" t="n">
        <v>21492.7536</v>
      </c>
      <c r="G218" s="207" t="n">
        <v>31191.3135</v>
      </c>
      <c r="H218" s="207" t="n">
        <v>36117.0833</v>
      </c>
      <c r="I218" s="207" t="n">
        <v>26898.8175</v>
      </c>
      <c r="J218" s="237" t="n">
        <v>32.03</v>
      </c>
      <c r="K218" s="238" t="n">
        <v>1.83</v>
      </c>
      <c r="L218" s="238" t="n">
        <v>3.81</v>
      </c>
      <c r="M218" s="238" t="n">
        <v>10.51</v>
      </c>
      <c r="N218" s="238" t="n">
        <v>0.01</v>
      </c>
      <c r="O218" s="239" t="n">
        <v>180.460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373.6083</v>
      </c>
      <c r="D219" s="214" t="n">
        <v>26933.5253</v>
      </c>
      <c r="E219" s="215" t="n">
        <v>19868.3333</v>
      </c>
      <c r="F219" s="215" t="n">
        <v>23441.0833</v>
      </c>
      <c r="G219" s="215" t="n">
        <v>30005.5833</v>
      </c>
      <c r="H219" s="215" t="n">
        <v>32646.1666</v>
      </c>
      <c r="I219" s="215" t="n">
        <v>26641.7613</v>
      </c>
      <c r="J219" s="241" t="n">
        <v>14.97</v>
      </c>
      <c r="K219" s="242" t="n">
        <v>0.33</v>
      </c>
      <c r="L219" s="242" t="n">
        <v>15.79</v>
      </c>
      <c r="M219" s="242" t="n">
        <v>11.44</v>
      </c>
      <c r="N219" s="242" t="n">
        <v>0.01</v>
      </c>
      <c r="O219" s="243" t="n">
        <v>166.27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027.6544</v>
      </c>
      <c r="D220" s="206" t="n">
        <v>22701</v>
      </c>
      <c r="E220" s="207" t="n">
        <v>16099.4415</v>
      </c>
      <c r="F220" s="207" t="n">
        <v>19525.8333</v>
      </c>
      <c r="G220" s="207" t="n">
        <v>25720.25</v>
      </c>
      <c r="H220" s="207" t="n">
        <v>29492.607</v>
      </c>
      <c r="I220" s="207" t="n">
        <v>23307.7986</v>
      </c>
      <c r="J220" s="237" t="n">
        <v>12.96</v>
      </c>
      <c r="K220" s="238" t="n">
        <v>0.99</v>
      </c>
      <c r="L220" s="238" t="n">
        <v>14.97</v>
      </c>
      <c r="M220" s="238" t="n">
        <v>12.77</v>
      </c>
      <c r="N220" s="238" t="n">
        <v>0.02</v>
      </c>
      <c r="O220" s="239" t="n">
        <v>172.789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21.5757</v>
      </c>
      <c r="D221" s="214" t="n">
        <v>23933.8333</v>
      </c>
      <c r="E221" s="215" t="n">
        <v>18727</v>
      </c>
      <c r="F221" s="215" t="n">
        <v>21157.2219</v>
      </c>
      <c r="G221" s="215" t="n">
        <v>27232.5</v>
      </c>
      <c r="H221" s="215" t="n">
        <v>30213.6307</v>
      </c>
      <c r="I221" s="215" t="n">
        <v>24381.0818</v>
      </c>
      <c r="J221" s="241" t="n">
        <v>10.05</v>
      </c>
      <c r="K221" s="242" t="n">
        <v>1.21</v>
      </c>
      <c r="L221" s="242" t="n">
        <v>18.37</v>
      </c>
      <c r="M221" s="242" t="n">
        <v>10.98</v>
      </c>
      <c r="N221" s="242" t="n">
        <v>0</v>
      </c>
      <c r="O221" s="243" t="n">
        <v>174.024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692.9325</v>
      </c>
      <c r="D222" s="206" t="n">
        <v>20655.4666</v>
      </c>
      <c r="E222" s="207" t="n">
        <v>14304.0931</v>
      </c>
      <c r="F222" s="207" t="n">
        <v>15899.922</v>
      </c>
      <c r="G222" s="207" t="n">
        <v>24359.0833</v>
      </c>
      <c r="H222" s="207" t="n">
        <v>27253.6501</v>
      </c>
      <c r="I222" s="207" t="n">
        <v>20586.6389</v>
      </c>
      <c r="J222" s="237" t="n">
        <v>9.21</v>
      </c>
      <c r="K222" s="238" t="n">
        <v>1.62</v>
      </c>
      <c r="L222" s="238" t="n">
        <v>13.96</v>
      </c>
      <c r="M222" s="238" t="n">
        <v>13.19</v>
      </c>
      <c r="N222" s="238" t="n">
        <v>0</v>
      </c>
      <c r="O222" s="239" t="n">
        <v>172.11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4094.686</v>
      </c>
      <c r="D223" s="214" t="n">
        <v>26260.5328</v>
      </c>
      <c r="E223" s="215" t="n">
        <v>20622.6366</v>
      </c>
      <c r="F223" s="215" t="n">
        <v>23249.25</v>
      </c>
      <c r="G223" s="215" t="n">
        <v>29011.0936</v>
      </c>
      <c r="H223" s="215" t="n">
        <v>31607.0833</v>
      </c>
      <c r="I223" s="215" t="n">
        <v>26230.4022</v>
      </c>
      <c r="J223" s="241" t="n">
        <v>14.86</v>
      </c>
      <c r="K223" s="242" t="n">
        <v>0.65</v>
      </c>
      <c r="L223" s="242" t="n">
        <v>14.53</v>
      </c>
      <c r="M223" s="242" t="n">
        <v>11.77</v>
      </c>
      <c r="N223" s="242" t="n">
        <v>0</v>
      </c>
      <c r="O223" s="243" t="n">
        <v>168.6327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37.0617</v>
      </c>
      <c r="D224" s="206" t="n">
        <v>20121.2558</v>
      </c>
      <c r="E224" s="207" t="n">
        <v>15825.625</v>
      </c>
      <c r="F224" s="207" t="n">
        <v>16276.0118</v>
      </c>
      <c r="G224" s="207" t="n">
        <v>22404.75</v>
      </c>
      <c r="H224" s="207" t="n">
        <v>28236.0496</v>
      </c>
      <c r="I224" s="207" t="n">
        <v>20231.3206</v>
      </c>
      <c r="J224" s="237" t="n">
        <v>32.94</v>
      </c>
      <c r="K224" s="238" t="n">
        <v>1.14</v>
      </c>
      <c r="L224" s="238" t="n">
        <v>4.34</v>
      </c>
      <c r="M224" s="238" t="n">
        <v>12.2</v>
      </c>
      <c r="N224" s="238" t="n">
        <v>0</v>
      </c>
      <c r="O224" s="239" t="n">
        <v>172.53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3.9839</v>
      </c>
      <c r="D225" s="214" t="n">
        <v>16530.645</v>
      </c>
      <c r="E225" s="215" t="n">
        <v>12048.3333</v>
      </c>
      <c r="F225" s="215" t="n">
        <v>15076.4166</v>
      </c>
      <c r="G225" s="215" t="n">
        <v>17249.7739</v>
      </c>
      <c r="H225" s="215" t="n">
        <v>18696.0833</v>
      </c>
      <c r="I225" s="215" t="n">
        <v>15910.1267</v>
      </c>
      <c r="J225" s="241" t="n">
        <v>9.53</v>
      </c>
      <c r="K225" s="242" t="n">
        <v>1.01</v>
      </c>
      <c r="L225" s="242" t="n">
        <v>10.04</v>
      </c>
      <c r="M225" s="242" t="n">
        <v>13.51</v>
      </c>
      <c r="N225" s="242" t="n">
        <v>0</v>
      </c>
      <c r="O225" s="243" t="n">
        <v>169.0845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12.7581</v>
      </c>
      <c r="D226" s="206" t="n">
        <v>30721.6666</v>
      </c>
      <c r="E226" s="207" t="n">
        <v>26764.2576</v>
      </c>
      <c r="F226" s="207" t="n">
        <v>29035.3015</v>
      </c>
      <c r="G226" s="207" t="n">
        <v>33808.5</v>
      </c>
      <c r="H226" s="207" t="n">
        <v>37084.5607</v>
      </c>
      <c r="I226" s="207" t="n">
        <v>31185.5011</v>
      </c>
      <c r="J226" s="237" t="n">
        <v>14.16</v>
      </c>
      <c r="K226" s="238" t="n">
        <v>0.51</v>
      </c>
      <c r="L226" s="238" t="n">
        <v>5.71</v>
      </c>
      <c r="M226" s="238" t="n">
        <v>9.92</v>
      </c>
      <c r="N226" s="238" t="n">
        <v>0.08</v>
      </c>
      <c r="O226" s="239" t="n">
        <v>167.913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8.867</v>
      </c>
      <c r="D227" s="214" t="n">
        <v>15564.2413</v>
      </c>
      <c r="E227" s="215" t="n">
        <v>12583.9418</v>
      </c>
      <c r="F227" s="215" t="n">
        <v>13643.4933</v>
      </c>
      <c r="G227" s="215" t="n">
        <v>18584.8333</v>
      </c>
      <c r="H227" s="215" t="n">
        <v>22230.25</v>
      </c>
      <c r="I227" s="215" t="n">
        <v>16352.832</v>
      </c>
      <c r="J227" s="241" t="n">
        <v>19.68</v>
      </c>
      <c r="K227" s="242" t="n">
        <v>0.52</v>
      </c>
      <c r="L227" s="242" t="n">
        <v>1.39</v>
      </c>
      <c r="M227" s="242" t="n">
        <v>12.18</v>
      </c>
      <c r="N227" s="242" t="n">
        <v>0</v>
      </c>
      <c r="O227" s="243" t="n">
        <v>174.440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1.5926</v>
      </c>
      <c r="D228" s="206" t="n">
        <v>27774.9166</v>
      </c>
      <c r="E228" s="207" t="n">
        <v>21567.4569</v>
      </c>
      <c r="F228" s="207" t="n">
        <v>23300.5154</v>
      </c>
      <c r="G228" s="207" t="n">
        <v>31741.7457</v>
      </c>
      <c r="H228" s="207" t="n">
        <v>35776.7705</v>
      </c>
      <c r="I228" s="207" t="n">
        <v>28515.4153</v>
      </c>
      <c r="J228" s="237" t="n">
        <v>1.41</v>
      </c>
      <c r="K228" s="238" t="n">
        <v>1.57</v>
      </c>
      <c r="L228" s="238" t="n">
        <v>13.15</v>
      </c>
      <c r="M228" s="238" t="n">
        <v>12.42</v>
      </c>
      <c r="N228" s="238" t="n">
        <v>0</v>
      </c>
      <c r="O228" s="239" t="n">
        <v>174.0694</v>
      </c>
    </row>
    <row r="229" customFormat="false" ht="12.85" hidden="false" customHeight="false" outlineLevel="0" collapsed="false">
      <c r="A229" s="134" t="s">
        <v>518</v>
      </c>
      <c r="B229" s="141" t="s">
        <v>745</v>
      </c>
      <c r="C229" s="240" t="n">
        <v>46.9631</v>
      </c>
      <c r="D229" s="214" t="n">
        <v>15461.5442</v>
      </c>
      <c r="E229" s="215" t="n">
        <v>13672.6525</v>
      </c>
      <c r="F229" s="215" t="n">
        <v>14848.8379</v>
      </c>
      <c r="G229" s="215" t="n">
        <v>19077.058</v>
      </c>
      <c r="H229" s="215" t="n">
        <v>20317.9166</v>
      </c>
      <c r="I229" s="215" t="n">
        <v>16574.2752</v>
      </c>
      <c r="J229" s="241" t="n">
        <v>27.91</v>
      </c>
      <c r="K229" s="242" t="n">
        <v>1.25</v>
      </c>
      <c r="L229" s="242" t="n">
        <v>1.21</v>
      </c>
      <c r="M229" s="242" t="n">
        <v>13.03</v>
      </c>
      <c r="N229" s="242" t="n">
        <v>0</v>
      </c>
      <c r="O229" s="243" t="n">
        <v>173.9367</v>
      </c>
    </row>
    <row r="230" customFormat="false" ht="12.85" hidden="false" customHeight="false" outlineLevel="0" collapsed="false">
      <c r="A230" s="135" t="s">
        <v>746</v>
      </c>
      <c r="B230" s="136" t="s">
        <v>747</v>
      </c>
      <c r="C230" s="236" t="n">
        <v>21.0346</v>
      </c>
      <c r="D230" s="206" t="n">
        <v>22210.0802</v>
      </c>
      <c r="E230" s="207" t="n">
        <v>18238.778</v>
      </c>
      <c r="F230" s="207" t="n">
        <v>20711.3194</v>
      </c>
      <c r="G230" s="207" t="n">
        <v>23203.0833</v>
      </c>
      <c r="H230" s="207" t="n">
        <v>25048.3583</v>
      </c>
      <c r="I230" s="207" t="n">
        <v>21927.553</v>
      </c>
      <c r="J230" s="237" t="n">
        <v>12.33</v>
      </c>
      <c r="K230" s="238" t="n">
        <v>0.84</v>
      </c>
      <c r="L230" s="238" t="n">
        <v>8.32</v>
      </c>
      <c r="M230" s="238" t="n">
        <v>14.81</v>
      </c>
      <c r="N230" s="238" t="n">
        <v>0.18</v>
      </c>
      <c r="O230" s="239" t="n">
        <v>167.2266</v>
      </c>
    </row>
    <row r="231" customFormat="false" ht="12.85" hidden="false" customHeight="false" outlineLevel="0" collapsed="false">
      <c r="A231" s="134" t="s">
        <v>520</v>
      </c>
      <c r="B231" s="141" t="s">
        <v>748</v>
      </c>
      <c r="C231" s="240" t="n">
        <v>23.0999</v>
      </c>
      <c r="D231" s="214" t="n">
        <v>16844.9166</v>
      </c>
      <c r="E231" s="215" t="n">
        <v>15005.1617</v>
      </c>
      <c r="F231" s="215" t="n">
        <v>15873.0252</v>
      </c>
      <c r="G231" s="215" t="n">
        <v>17904.6371</v>
      </c>
      <c r="H231" s="215" t="n">
        <v>19000.4778</v>
      </c>
      <c r="I231" s="215" t="n">
        <v>17376.7483</v>
      </c>
      <c r="J231" s="241" t="n">
        <v>5.23</v>
      </c>
      <c r="K231" s="242" t="n">
        <v>1.14</v>
      </c>
      <c r="L231" s="242" t="n">
        <v>13.47</v>
      </c>
      <c r="M231" s="242" t="n">
        <v>13.13</v>
      </c>
      <c r="N231" s="242" t="n">
        <v>0</v>
      </c>
      <c r="O231" s="243" t="n">
        <v>165.465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36.0232</v>
      </c>
      <c r="D232" s="206" t="n">
        <v>23516.6397</v>
      </c>
      <c r="E232" s="207" t="n">
        <v>20110.8908</v>
      </c>
      <c r="F232" s="207" t="n">
        <v>21206.0833</v>
      </c>
      <c r="G232" s="207" t="n">
        <v>25271.2084</v>
      </c>
      <c r="H232" s="207" t="n">
        <v>27500.75</v>
      </c>
      <c r="I232" s="207" t="n">
        <v>23699.0549</v>
      </c>
      <c r="J232" s="237" t="n">
        <v>4.48</v>
      </c>
      <c r="K232" s="238" t="n">
        <v>1.64</v>
      </c>
      <c r="L232" s="238" t="n">
        <v>14.44</v>
      </c>
      <c r="M232" s="238" t="n">
        <v>10.3</v>
      </c>
      <c r="N232" s="238" t="n">
        <v>0</v>
      </c>
      <c r="O232" s="239" t="n">
        <v>169.562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67.5696</v>
      </c>
      <c r="D233" s="214" t="n">
        <v>22806.3776</v>
      </c>
      <c r="E233" s="215" t="n">
        <v>16425.5</v>
      </c>
      <c r="F233" s="215" t="n">
        <v>18056.5833</v>
      </c>
      <c r="G233" s="215" t="n">
        <v>26630.8333</v>
      </c>
      <c r="H233" s="215" t="n">
        <v>30685.5</v>
      </c>
      <c r="I233" s="215" t="n">
        <v>22773.5667</v>
      </c>
      <c r="J233" s="241" t="n">
        <v>17.09</v>
      </c>
      <c r="K233" s="242" t="n">
        <v>0.48</v>
      </c>
      <c r="L233" s="242" t="n">
        <v>14.42</v>
      </c>
      <c r="M233" s="242" t="n">
        <v>11.69</v>
      </c>
      <c r="N233" s="242" t="n">
        <v>0.18</v>
      </c>
      <c r="O233" s="243" t="n">
        <v>166.925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565.8877</v>
      </c>
      <c r="D234" s="206" t="n">
        <v>28002.0366</v>
      </c>
      <c r="E234" s="207" t="n">
        <v>19610.3749</v>
      </c>
      <c r="F234" s="207" t="n">
        <v>24003.1302</v>
      </c>
      <c r="G234" s="207" t="n">
        <v>30936.5833</v>
      </c>
      <c r="H234" s="207" t="n">
        <v>33680.5</v>
      </c>
      <c r="I234" s="207" t="n">
        <v>27349.4819</v>
      </c>
      <c r="J234" s="237" t="n">
        <v>17.82</v>
      </c>
      <c r="K234" s="238" t="n">
        <v>0.1</v>
      </c>
      <c r="L234" s="238" t="n">
        <v>11.58</v>
      </c>
      <c r="M234" s="238" t="n">
        <v>12.93</v>
      </c>
      <c r="N234" s="238" t="n">
        <v>0.06</v>
      </c>
      <c r="O234" s="239" t="n">
        <v>152.9088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761.5893</v>
      </c>
      <c r="D235" s="214" t="n">
        <v>28083.7342</v>
      </c>
      <c r="E235" s="215" t="n">
        <v>21538.5083</v>
      </c>
      <c r="F235" s="215" t="n">
        <v>24479.6666</v>
      </c>
      <c r="G235" s="215" t="n">
        <v>31380.9166</v>
      </c>
      <c r="H235" s="215" t="n">
        <v>35137.8309</v>
      </c>
      <c r="I235" s="215" t="n">
        <v>28216.3615</v>
      </c>
      <c r="J235" s="241" t="n">
        <v>11.97</v>
      </c>
      <c r="K235" s="242" t="n">
        <v>0.66</v>
      </c>
      <c r="L235" s="242" t="n">
        <v>15.64</v>
      </c>
      <c r="M235" s="242" t="n">
        <v>10.32</v>
      </c>
      <c r="N235" s="242" t="n">
        <v>0.25</v>
      </c>
      <c r="O235" s="243" t="n">
        <v>167.7192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99.0156</v>
      </c>
      <c r="D236" s="206" t="n">
        <v>24854.6666</v>
      </c>
      <c r="E236" s="207" t="n">
        <v>15161.1666</v>
      </c>
      <c r="F236" s="207" t="n">
        <v>19190.25</v>
      </c>
      <c r="G236" s="207" t="n">
        <v>28742.4166</v>
      </c>
      <c r="H236" s="207" t="n">
        <v>31226.9166</v>
      </c>
      <c r="I236" s="207" t="n">
        <v>23827.8228</v>
      </c>
      <c r="J236" s="237" t="n">
        <v>13.26</v>
      </c>
      <c r="K236" s="238" t="n">
        <v>0.88</v>
      </c>
      <c r="L236" s="238" t="n">
        <v>16.59</v>
      </c>
      <c r="M236" s="238" t="n">
        <v>10.18</v>
      </c>
      <c r="N236" s="238" t="n">
        <v>0.11</v>
      </c>
      <c r="O236" s="239" t="n">
        <v>170.5149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86.7587</v>
      </c>
      <c r="D237" s="214" t="n">
        <v>21745.9135</v>
      </c>
      <c r="E237" s="215" t="n">
        <v>16140.2508</v>
      </c>
      <c r="F237" s="215" t="n">
        <v>18774.9462</v>
      </c>
      <c r="G237" s="215" t="n">
        <v>25517</v>
      </c>
      <c r="H237" s="215" t="n">
        <v>29484.4166</v>
      </c>
      <c r="I237" s="215" t="n">
        <v>22218.6413</v>
      </c>
      <c r="J237" s="241" t="n">
        <v>12.34</v>
      </c>
      <c r="K237" s="242" t="n">
        <v>0.76</v>
      </c>
      <c r="L237" s="242" t="n">
        <v>11.27</v>
      </c>
      <c r="M237" s="242" t="n">
        <v>11.37</v>
      </c>
      <c r="N237" s="242" t="n">
        <v>0.13</v>
      </c>
      <c r="O237" s="243" t="n">
        <v>167.9629</v>
      </c>
    </row>
    <row r="238" customFormat="false" ht="12.85" hidden="false" customHeight="false" outlineLevel="0" collapsed="false">
      <c r="A238" s="135" t="s">
        <v>536</v>
      </c>
      <c r="B238" s="136" t="s">
        <v>749</v>
      </c>
      <c r="C238" s="236" t="n">
        <v>254.4414</v>
      </c>
      <c r="D238" s="206" t="n">
        <v>19575.1437</v>
      </c>
      <c r="E238" s="207" t="n">
        <v>11168.3848</v>
      </c>
      <c r="F238" s="207" t="n">
        <v>13363.4378</v>
      </c>
      <c r="G238" s="207" t="n">
        <v>25103.8914</v>
      </c>
      <c r="H238" s="207" t="n">
        <v>29971.098</v>
      </c>
      <c r="I238" s="207" t="n">
        <v>19908.6429</v>
      </c>
      <c r="J238" s="237" t="n">
        <v>17.46</v>
      </c>
      <c r="K238" s="238" t="n">
        <v>1.3</v>
      </c>
      <c r="L238" s="238" t="n">
        <v>4.98</v>
      </c>
      <c r="M238" s="238" t="n">
        <v>12.33</v>
      </c>
      <c r="N238" s="238" t="n">
        <v>0</v>
      </c>
      <c r="O238" s="239" t="n">
        <v>170.6924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70.0683</v>
      </c>
      <c r="D239" s="214" t="n">
        <v>24934.2685</v>
      </c>
      <c r="E239" s="215" t="n">
        <v>18398.4708</v>
      </c>
      <c r="F239" s="215" t="n">
        <v>21159.9471</v>
      </c>
      <c r="G239" s="215" t="n">
        <v>32348.0886</v>
      </c>
      <c r="H239" s="215" t="n">
        <v>44138.5285</v>
      </c>
      <c r="I239" s="215" t="n">
        <v>27570.842</v>
      </c>
      <c r="J239" s="241" t="n">
        <v>17.55</v>
      </c>
      <c r="K239" s="242" t="n">
        <v>1.47</v>
      </c>
      <c r="L239" s="242" t="n">
        <v>10.59</v>
      </c>
      <c r="M239" s="242" t="n">
        <v>10.47</v>
      </c>
      <c r="N239" s="242" t="n">
        <v>0</v>
      </c>
      <c r="O239" s="243" t="n">
        <v>195.942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86.3674</v>
      </c>
      <c r="D240" s="206" t="n">
        <v>22360.6666</v>
      </c>
      <c r="E240" s="207" t="n">
        <v>17859.3236</v>
      </c>
      <c r="F240" s="207" t="n">
        <v>19798.6503</v>
      </c>
      <c r="G240" s="207" t="n">
        <v>25576.1666</v>
      </c>
      <c r="H240" s="207" t="n">
        <v>29254.1236</v>
      </c>
      <c r="I240" s="207" t="n">
        <v>23275.2239</v>
      </c>
      <c r="J240" s="237" t="n">
        <v>22.66</v>
      </c>
      <c r="K240" s="238" t="n">
        <v>1.82</v>
      </c>
      <c r="L240" s="238" t="n">
        <v>5.01</v>
      </c>
      <c r="M240" s="238" t="n">
        <v>12.49</v>
      </c>
      <c r="N240" s="238" t="n">
        <v>0.92</v>
      </c>
      <c r="O240" s="239" t="n">
        <v>177.9994</v>
      </c>
    </row>
    <row r="241" customFormat="false" ht="12.85" hidden="false" customHeight="false" outlineLevel="0" collapsed="false">
      <c r="A241" s="134" t="s">
        <v>542</v>
      </c>
      <c r="B241" s="141" t="s">
        <v>750</v>
      </c>
      <c r="C241" s="240" t="n">
        <v>1634.9137</v>
      </c>
      <c r="D241" s="214" t="n">
        <v>21471.4003</v>
      </c>
      <c r="E241" s="215" t="n">
        <v>14639.2811</v>
      </c>
      <c r="F241" s="215" t="n">
        <v>17483.8693</v>
      </c>
      <c r="G241" s="215" t="n">
        <v>26140.5</v>
      </c>
      <c r="H241" s="215" t="n">
        <v>31340.7928</v>
      </c>
      <c r="I241" s="215" t="n">
        <v>22512.2873</v>
      </c>
      <c r="J241" s="241" t="n">
        <v>14.64</v>
      </c>
      <c r="K241" s="242" t="n">
        <v>1.31</v>
      </c>
      <c r="L241" s="242" t="n">
        <v>8.44</v>
      </c>
      <c r="M241" s="242" t="n">
        <v>11.89</v>
      </c>
      <c r="N241" s="242" t="n">
        <v>0.09</v>
      </c>
      <c r="O241" s="243" t="n">
        <v>172.6073</v>
      </c>
    </row>
    <row r="242" customFormat="false" ht="12.85" hidden="false" customHeight="false" outlineLevel="0" collapsed="false">
      <c r="A242" s="135" t="s">
        <v>544</v>
      </c>
      <c r="B242" s="136" t="s">
        <v>751</v>
      </c>
      <c r="C242" s="236" t="n">
        <v>150.6413</v>
      </c>
      <c r="D242" s="206" t="n">
        <v>20830.8585</v>
      </c>
      <c r="E242" s="207" t="n">
        <v>11704.633</v>
      </c>
      <c r="F242" s="207" t="n">
        <v>15395.7854</v>
      </c>
      <c r="G242" s="207" t="n">
        <v>24866.5574</v>
      </c>
      <c r="H242" s="207" t="n">
        <v>33952.8534</v>
      </c>
      <c r="I242" s="207" t="n">
        <v>21899.1492</v>
      </c>
      <c r="J242" s="237" t="n">
        <v>21.47</v>
      </c>
      <c r="K242" s="238" t="n">
        <v>0.72</v>
      </c>
      <c r="L242" s="238" t="n">
        <v>3.91</v>
      </c>
      <c r="M242" s="238" t="n">
        <v>9.56</v>
      </c>
      <c r="N242" s="238" t="n">
        <v>0</v>
      </c>
      <c r="O242" s="239" t="n">
        <v>173.5285</v>
      </c>
    </row>
    <row r="243" customFormat="false" ht="12.85" hidden="false" customHeight="false" outlineLevel="0" collapsed="false">
      <c r="A243" s="134" t="s">
        <v>546</v>
      </c>
      <c r="B243" s="141" t="s">
        <v>752</v>
      </c>
      <c r="C243" s="240" t="n">
        <v>407.0211</v>
      </c>
      <c r="D243" s="214" t="n">
        <v>20420.0338</v>
      </c>
      <c r="E243" s="215" t="n">
        <v>15780.4341</v>
      </c>
      <c r="F243" s="215" t="n">
        <v>17712.4827</v>
      </c>
      <c r="G243" s="215" t="n">
        <v>24112.6666</v>
      </c>
      <c r="H243" s="215" t="n">
        <v>27918.5</v>
      </c>
      <c r="I243" s="215" t="n">
        <v>21431.7019</v>
      </c>
      <c r="J243" s="241" t="n">
        <v>15.88</v>
      </c>
      <c r="K243" s="242" t="n">
        <v>1.39</v>
      </c>
      <c r="L243" s="242" t="n">
        <v>9.87</v>
      </c>
      <c r="M243" s="242" t="n">
        <v>11.89</v>
      </c>
      <c r="N243" s="242" t="n">
        <v>0.04</v>
      </c>
      <c r="O243" s="243" t="n">
        <v>172.0235</v>
      </c>
    </row>
    <row r="244" customFormat="false" ht="12.85" hidden="false" customHeight="false" outlineLevel="0" collapsed="false">
      <c r="A244" s="135" t="s">
        <v>753</v>
      </c>
      <c r="B244" s="136" t="s">
        <v>754</v>
      </c>
      <c r="C244" s="236" t="n">
        <v>176.2274</v>
      </c>
      <c r="D244" s="206" t="n">
        <v>26441.7553</v>
      </c>
      <c r="E244" s="207" t="n">
        <v>20888.5775</v>
      </c>
      <c r="F244" s="207" t="n">
        <v>23264.9125</v>
      </c>
      <c r="G244" s="207" t="n">
        <v>29187.5482</v>
      </c>
      <c r="H244" s="207" t="n">
        <v>32269.9182</v>
      </c>
      <c r="I244" s="207" t="n">
        <v>26438.3637</v>
      </c>
      <c r="J244" s="237" t="n">
        <v>8.17</v>
      </c>
      <c r="K244" s="238" t="n">
        <v>0.97</v>
      </c>
      <c r="L244" s="238" t="n">
        <v>14.05</v>
      </c>
      <c r="M244" s="238" t="n">
        <v>10.25</v>
      </c>
      <c r="N244" s="238" t="n">
        <v>0</v>
      </c>
      <c r="O244" s="239" t="n">
        <v>168.3431</v>
      </c>
    </row>
    <row r="245" customFormat="false" ht="12.85" hidden="false" customHeight="false" outlineLevel="0" collapsed="false">
      <c r="A245" s="134" t="s">
        <v>548</v>
      </c>
      <c r="B245" s="141" t="s">
        <v>755</v>
      </c>
      <c r="C245" s="240" t="n">
        <v>872.6064</v>
      </c>
      <c r="D245" s="214" t="n">
        <v>19166.9212</v>
      </c>
      <c r="E245" s="215" t="n">
        <v>15786.0833</v>
      </c>
      <c r="F245" s="215" t="n">
        <v>17054.2285</v>
      </c>
      <c r="G245" s="215" t="n">
        <v>22626.0028</v>
      </c>
      <c r="H245" s="215" t="n">
        <v>25192.25</v>
      </c>
      <c r="I245" s="215" t="n">
        <v>20034.9649</v>
      </c>
      <c r="J245" s="241" t="n">
        <v>6.44</v>
      </c>
      <c r="K245" s="242" t="n">
        <v>1.22</v>
      </c>
      <c r="L245" s="242" t="n">
        <v>10.95</v>
      </c>
      <c r="M245" s="242" t="n">
        <v>13.64</v>
      </c>
      <c r="N245" s="242" t="n">
        <v>0.17</v>
      </c>
      <c r="O245" s="243" t="n">
        <v>169.2409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587.3949</v>
      </c>
      <c r="D246" s="206" t="n">
        <v>15408.4107</v>
      </c>
      <c r="E246" s="207" t="n">
        <v>11352.7369</v>
      </c>
      <c r="F246" s="207" t="n">
        <v>12330.7769</v>
      </c>
      <c r="G246" s="207" t="n">
        <v>21442.3333</v>
      </c>
      <c r="H246" s="207" t="n">
        <v>24277.6361</v>
      </c>
      <c r="I246" s="207" t="n">
        <v>17077.3177</v>
      </c>
      <c r="J246" s="237" t="n">
        <v>15.27</v>
      </c>
      <c r="K246" s="238" t="n">
        <v>1.27</v>
      </c>
      <c r="L246" s="238" t="n">
        <v>12.85</v>
      </c>
      <c r="M246" s="238" t="n">
        <v>13.61</v>
      </c>
      <c r="N246" s="238" t="n">
        <v>0.05</v>
      </c>
      <c r="O246" s="239" t="n">
        <v>170.674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8.4303</v>
      </c>
      <c r="D247" s="214" t="n">
        <v>24542.2255</v>
      </c>
      <c r="E247" s="215" t="n">
        <v>13353.8839</v>
      </c>
      <c r="F247" s="215" t="n">
        <v>16694.012</v>
      </c>
      <c r="G247" s="215" t="n">
        <v>33699.9549</v>
      </c>
      <c r="H247" s="215" t="n">
        <v>40990.5833</v>
      </c>
      <c r="I247" s="215" t="n">
        <v>25957.9447</v>
      </c>
      <c r="J247" s="241" t="n">
        <v>19.31</v>
      </c>
      <c r="K247" s="242" t="n">
        <v>1.02</v>
      </c>
      <c r="L247" s="242" t="n">
        <v>8.32</v>
      </c>
      <c r="M247" s="242" t="n">
        <v>11.38</v>
      </c>
      <c r="N247" s="242" t="n">
        <v>0.13</v>
      </c>
      <c r="O247" s="243" t="n">
        <v>170.0473</v>
      </c>
    </row>
    <row r="248" customFormat="false" ht="12.85" hidden="false" customHeight="false" outlineLevel="0" collapsed="false">
      <c r="A248" s="135" t="s">
        <v>554</v>
      </c>
      <c r="B248" s="136" t="s">
        <v>756</v>
      </c>
      <c r="C248" s="236" t="n">
        <v>28.4046</v>
      </c>
      <c r="D248" s="206" t="n">
        <v>15185.25</v>
      </c>
      <c r="E248" s="207" t="n">
        <v>12716.6337</v>
      </c>
      <c r="F248" s="207" t="n">
        <v>14243.9517</v>
      </c>
      <c r="G248" s="207" t="n">
        <v>19030.1729</v>
      </c>
      <c r="H248" s="207" t="n">
        <v>22447.3333</v>
      </c>
      <c r="I248" s="207" t="n">
        <v>16405.8853</v>
      </c>
      <c r="J248" s="237" t="n">
        <v>13.52</v>
      </c>
      <c r="K248" s="238" t="n">
        <v>3.14</v>
      </c>
      <c r="L248" s="238" t="n">
        <v>2.33</v>
      </c>
      <c r="M248" s="238" t="n">
        <v>10.91</v>
      </c>
      <c r="N248" s="238" t="n">
        <v>0</v>
      </c>
      <c r="O248" s="239" t="n">
        <v>176.09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03.3539</v>
      </c>
      <c r="D249" s="214" t="n">
        <v>20219.3193</v>
      </c>
      <c r="E249" s="215" t="n">
        <v>14016.9514</v>
      </c>
      <c r="F249" s="215" t="n">
        <v>17488.6208</v>
      </c>
      <c r="G249" s="215" t="n">
        <v>24027.4166</v>
      </c>
      <c r="H249" s="215" t="n">
        <v>27028.1666</v>
      </c>
      <c r="I249" s="215" t="n">
        <v>20444.2006</v>
      </c>
      <c r="J249" s="241" t="n">
        <v>15.48</v>
      </c>
      <c r="K249" s="242" t="n">
        <v>0.19</v>
      </c>
      <c r="L249" s="242" t="n">
        <v>8.45</v>
      </c>
      <c r="M249" s="242" t="n">
        <v>9.68</v>
      </c>
      <c r="N249" s="242" t="n">
        <v>0</v>
      </c>
      <c r="O249" s="243" t="n">
        <v>165.4411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0.8053</v>
      </c>
      <c r="D250" s="206" t="n">
        <v>15793.8333</v>
      </c>
      <c r="E250" s="207" t="n">
        <v>13349.984</v>
      </c>
      <c r="F250" s="207" t="n">
        <v>14627.1145</v>
      </c>
      <c r="G250" s="207" t="n">
        <v>17122.8662</v>
      </c>
      <c r="H250" s="207" t="n">
        <v>21002</v>
      </c>
      <c r="I250" s="207" t="n">
        <v>16414.8577</v>
      </c>
      <c r="J250" s="237" t="n">
        <v>12.41</v>
      </c>
      <c r="K250" s="238" t="n">
        <v>0.26</v>
      </c>
      <c r="L250" s="238" t="n">
        <v>2.94</v>
      </c>
      <c r="M250" s="238" t="n">
        <v>10.78</v>
      </c>
      <c r="N250" s="238" t="n">
        <v>0.26</v>
      </c>
      <c r="O250" s="239" t="n">
        <v>169.728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65.0459</v>
      </c>
      <c r="D251" s="214" t="n">
        <v>12256.3517</v>
      </c>
      <c r="E251" s="215" t="n">
        <v>9202.6618</v>
      </c>
      <c r="F251" s="215" t="n">
        <v>10283.8333</v>
      </c>
      <c r="G251" s="215" t="n">
        <v>13039.4099</v>
      </c>
      <c r="H251" s="215" t="n">
        <v>13728.8986</v>
      </c>
      <c r="I251" s="215" t="n">
        <v>11831.8824</v>
      </c>
      <c r="J251" s="241" t="n">
        <v>12.24</v>
      </c>
      <c r="K251" s="242" t="n">
        <v>0.59</v>
      </c>
      <c r="L251" s="242" t="n">
        <v>11.79</v>
      </c>
      <c r="M251" s="242" t="n">
        <v>12.36</v>
      </c>
      <c r="N251" s="242" t="n">
        <v>0</v>
      </c>
      <c r="O251" s="243" t="n">
        <v>168.2954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53.361</v>
      </c>
      <c r="D252" s="206" t="n">
        <v>11747.4328</v>
      </c>
      <c r="E252" s="207" t="n">
        <v>9115.4728</v>
      </c>
      <c r="F252" s="207" t="n">
        <v>10101.5</v>
      </c>
      <c r="G252" s="207" t="n">
        <v>12462.0833</v>
      </c>
      <c r="H252" s="207" t="n">
        <v>13443.25</v>
      </c>
      <c r="I252" s="207" t="n">
        <v>11610.095</v>
      </c>
      <c r="J252" s="237" t="n">
        <v>8.64</v>
      </c>
      <c r="K252" s="238" t="n">
        <v>0.71</v>
      </c>
      <c r="L252" s="238" t="n">
        <v>14.37</v>
      </c>
      <c r="M252" s="238" t="n">
        <v>14.54</v>
      </c>
      <c r="N252" s="238" t="n">
        <v>0</v>
      </c>
      <c r="O252" s="239" t="n">
        <v>168.008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11.568</v>
      </c>
      <c r="D253" s="214" t="n">
        <v>12328.6755</v>
      </c>
      <c r="E253" s="215" t="n">
        <v>9885.6183</v>
      </c>
      <c r="F253" s="215" t="n">
        <v>11036.6061</v>
      </c>
      <c r="G253" s="215" t="n">
        <v>13173.1601</v>
      </c>
      <c r="H253" s="215" t="n">
        <v>14832.7921</v>
      </c>
      <c r="I253" s="215" t="n">
        <v>12298.8068</v>
      </c>
      <c r="J253" s="241" t="n">
        <v>20.3</v>
      </c>
      <c r="K253" s="242" t="n">
        <v>0.16</v>
      </c>
      <c r="L253" s="242" t="n">
        <v>2.12</v>
      </c>
      <c r="M253" s="242" t="n">
        <v>11.79</v>
      </c>
      <c r="N253" s="242" t="n">
        <v>0</v>
      </c>
      <c r="O253" s="243" t="n">
        <v>166.908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66.3642</v>
      </c>
      <c r="D254" s="206" t="n">
        <v>13068.9166</v>
      </c>
      <c r="E254" s="207" t="n">
        <v>9334.0853</v>
      </c>
      <c r="F254" s="207" t="n">
        <v>10997.7527</v>
      </c>
      <c r="G254" s="207" t="n">
        <v>15508.6666</v>
      </c>
      <c r="H254" s="207" t="n">
        <v>19665.75</v>
      </c>
      <c r="I254" s="207" t="n">
        <v>13670.0675</v>
      </c>
      <c r="J254" s="237" t="n">
        <v>7.67</v>
      </c>
      <c r="K254" s="238" t="n">
        <v>0.56</v>
      </c>
      <c r="L254" s="238" t="n">
        <v>9.98</v>
      </c>
      <c r="M254" s="238" t="n">
        <v>16.21</v>
      </c>
      <c r="N254" s="238" t="n">
        <v>0</v>
      </c>
      <c r="O254" s="239" t="n">
        <v>165.7093</v>
      </c>
    </row>
    <row r="255" customFormat="false" ht="12.85" hidden="false" customHeight="false" outlineLevel="0" collapsed="false">
      <c r="A255" s="134" t="s">
        <v>570</v>
      </c>
      <c r="B255" s="141" t="s">
        <v>757</v>
      </c>
      <c r="C255" s="240" t="n">
        <v>535.4207</v>
      </c>
      <c r="D255" s="214" t="n">
        <v>17647.8333</v>
      </c>
      <c r="E255" s="215" t="n">
        <v>13582.1085</v>
      </c>
      <c r="F255" s="215" t="n">
        <v>14798.6197</v>
      </c>
      <c r="G255" s="215" t="n">
        <v>19901.75</v>
      </c>
      <c r="H255" s="215" t="n">
        <v>24023.75</v>
      </c>
      <c r="I255" s="215" t="n">
        <v>17995.9788</v>
      </c>
      <c r="J255" s="241" t="n">
        <v>9.3</v>
      </c>
      <c r="K255" s="242" t="n">
        <v>1.71</v>
      </c>
      <c r="L255" s="242" t="n">
        <v>7.22</v>
      </c>
      <c r="M255" s="242" t="n">
        <v>12.02</v>
      </c>
      <c r="N255" s="242" t="n">
        <v>0.14</v>
      </c>
      <c r="O255" s="243" t="n">
        <v>169.444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72.5592</v>
      </c>
      <c r="D256" s="206" t="n">
        <v>18625.5</v>
      </c>
      <c r="E256" s="207" t="n">
        <v>15755.0233</v>
      </c>
      <c r="F256" s="207" t="n">
        <v>16687.0833</v>
      </c>
      <c r="G256" s="207" t="n">
        <v>20762.5306</v>
      </c>
      <c r="H256" s="207" t="n">
        <v>22661.4166</v>
      </c>
      <c r="I256" s="207" t="n">
        <v>19104.1132</v>
      </c>
      <c r="J256" s="237" t="n">
        <v>15.72</v>
      </c>
      <c r="K256" s="238" t="n">
        <v>0.92</v>
      </c>
      <c r="L256" s="238" t="n">
        <v>10.79</v>
      </c>
      <c r="M256" s="238" t="n">
        <v>10.67</v>
      </c>
      <c r="N256" s="238" t="n">
        <v>0</v>
      </c>
      <c r="O256" s="239" t="n">
        <v>173.101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337.4975</v>
      </c>
      <c r="D257" s="214" t="n">
        <v>18999.309</v>
      </c>
      <c r="E257" s="215" t="n">
        <v>15822.6374</v>
      </c>
      <c r="F257" s="215" t="n">
        <v>17277.8333</v>
      </c>
      <c r="G257" s="215" t="n">
        <v>21080.7176</v>
      </c>
      <c r="H257" s="215" t="n">
        <v>23303.5522</v>
      </c>
      <c r="I257" s="215" t="n">
        <v>19415.0249</v>
      </c>
      <c r="J257" s="241" t="n">
        <v>18.32</v>
      </c>
      <c r="K257" s="242" t="n">
        <v>1.48</v>
      </c>
      <c r="L257" s="242" t="n">
        <v>6.24</v>
      </c>
      <c r="M257" s="242" t="n">
        <v>12.04</v>
      </c>
      <c r="N257" s="242" t="n">
        <v>0</v>
      </c>
      <c r="O257" s="243" t="n">
        <v>171.83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66.9134</v>
      </c>
      <c r="D258" s="206" t="n">
        <v>20349.4223</v>
      </c>
      <c r="E258" s="207" t="n">
        <v>13096.8687</v>
      </c>
      <c r="F258" s="207" t="n">
        <v>15351.6138</v>
      </c>
      <c r="G258" s="207" t="n">
        <v>23328.0123</v>
      </c>
      <c r="H258" s="207" t="n">
        <v>25889.8926</v>
      </c>
      <c r="I258" s="207" t="n">
        <v>19733.8802</v>
      </c>
      <c r="J258" s="237" t="n">
        <v>13.81</v>
      </c>
      <c r="K258" s="238" t="n">
        <v>1.55</v>
      </c>
      <c r="L258" s="238" t="n">
        <v>12.16</v>
      </c>
      <c r="M258" s="238" t="n">
        <v>13.52</v>
      </c>
      <c r="N258" s="238" t="n">
        <v>0.04</v>
      </c>
      <c r="O258" s="239" t="n">
        <v>170.056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1.85</v>
      </c>
      <c r="D259" s="214" t="n">
        <v>16617.1666</v>
      </c>
      <c r="E259" s="215" t="n">
        <v>13280.1666</v>
      </c>
      <c r="F259" s="215" t="n">
        <v>16087.754</v>
      </c>
      <c r="G259" s="215" t="n">
        <v>18135.3806</v>
      </c>
      <c r="H259" s="215" t="n">
        <v>24289.9542</v>
      </c>
      <c r="I259" s="215" t="n">
        <v>17467.6313</v>
      </c>
      <c r="J259" s="241" t="n">
        <v>8.49</v>
      </c>
      <c r="K259" s="242" t="n">
        <v>0.59</v>
      </c>
      <c r="L259" s="242" t="n">
        <v>1.71</v>
      </c>
      <c r="M259" s="242" t="n">
        <v>13.01</v>
      </c>
      <c r="N259" s="242" t="n">
        <v>0</v>
      </c>
      <c r="O259" s="243" t="n">
        <v>170.544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74.2423</v>
      </c>
      <c r="D260" s="206" t="n">
        <v>12932.8696</v>
      </c>
      <c r="E260" s="207" t="n">
        <v>11165.514</v>
      </c>
      <c r="F260" s="207" t="n">
        <v>11913.9003</v>
      </c>
      <c r="G260" s="207" t="n">
        <v>14523.0833</v>
      </c>
      <c r="H260" s="207" t="n">
        <v>17249.9327</v>
      </c>
      <c r="I260" s="207" t="n">
        <v>13529.1273</v>
      </c>
      <c r="J260" s="237" t="n">
        <v>13.63</v>
      </c>
      <c r="K260" s="238" t="n">
        <v>0.58</v>
      </c>
      <c r="L260" s="238" t="n">
        <v>4.61</v>
      </c>
      <c r="M260" s="238" t="n">
        <v>14.28</v>
      </c>
      <c r="N260" s="238" t="n">
        <v>0.04</v>
      </c>
      <c r="O260" s="239" t="n">
        <v>168.3814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4.8094</v>
      </c>
      <c r="D261" s="214" t="n">
        <v>13351.509</v>
      </c>
      <c r="E261" s="215" t="n">
        <v>11897.0456</v>
      </c>
      <c r="F261" s="215" t="n">
        <v>12699.5631</v>
      </c>
      <c r="G261" s="215" t="n">
        <v>17064.1795</v>
      </c>
      <c r="H261" s="215" t="n">
        <v>19245.1666</v>
      </c>
      <c r="I261" s="215" t="n">
        <v>14799.5915</v>
      </c>
      <c r="J261" s="241" t="n">
        <v>10.95</v>
      </c>
      <c r="K261" s="242" t="n">
        <v>0.32</v>
      </c>
      <c r="L261" s="242" t="n">
        <v>1.67</v>
      </c>
      <c r="M261" s="242" t="n">
        <v>12.48</v>
      </c>
      <c r="N261" s="242" t="n">
        <v>0.05</v>
      </c>
      <c r="O261" s="243" t="n">
        <v>161.3685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85.6195</v>
      </c>
      <c r="D262" s="206" t="n">
        <v>23712.0001</v>
      </c>
      <c r="E262" s="207" t="n">
        <v>13962.0052</v>
      </c>
      <c r="F262" s="207" t="n">
        <v>18222.7927</v>
      </c>
      <c r="G262" s="207" t="n">
        <v>26740.9166</v>
      </c>
      <c r="H262" s="207" t="n">
        <v>31181.7979</v>
      </c>
      <c r="I262" s="207" t="n">
        <v>23263.7524</v>
      </c>
      <c r="J262" s="237" t="n">
        <v>16.97</v>
      </c>
      <c r="K262" s="238" t="n">
        <v>1.06</v>
      </c>
      <c r="L262" s="238" t="n">
        <v>9.83</v>
      </c>
      <c r="M262" s="238" t="n">
        <v>11.41</v>
      </c>
      <c r="N262" s="238" t="n">
        <v>0.01</v>
      </c>
      <c r="O262" s="239" t="n">
        <v>173.77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264.9805</v>
      </c>
      <c r="D263" s="214" t="n">
        <v>30612.25</v>
      </c>
      <c r="E263" s="215" t="n">
        <v>23666.0833</v>
      </c>
      <c r="F263" s="215" t="n">
        <v>27998.9166</v>
      </c>
      <c r="G263" s="215" t="n">
        <v>32904.3151</v>
      </c>
      <c r="H263" s="215" t="n">
        <v>35519.2081</v>
      </c>
      <c r="I263" s="215" t="n">
        <v>30335.9365</v>
      </c>
      <c r="J263" s="241" t="n">
        <v>9.71</v>
      </c>
      <c r="K263" s="242" t="n">
        <v>2.09</v>
      </c>
      <c r="L263" s="242" t="n">
        <v>15.07</v>
      </c>
      <c r="M263" s="242" t="n">
        <v>12.9</v>
      </c>
      <c r="N263" s="242" t="n">
        <v>0.01</v>
      </c>
      <c r="O263" s="243" t="n">
        <v>170.887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3.627</v>
      </c>
      <c r="D264" s="206" t="n">
        <v>18892.6666</v>
      </c>
      <c r="E264" s="207" t="n">
        <v>11521.3053</v>
      </c>
      <c r="F264" s="207" t="n">
        <v>14344.341</v>
      </c>
      <c r="G264" s="207" t="n">
        <v>20886.1666</v>
      </c>
      <c r="H264" s="207" t="n">
        <v>26158.1426</v>
      </c>
      <c r="I264" s="207" t="n">
        <v>18402.9524</v>
      </c>
      <c r="J264" s="237" t="n">
        <v>12.51</v>
      </c>
      <c r="K264" s="238" t="n">
        <v>1.98</v>
      </c>
      <c r="L264" s="238" t="n">
        <v>4.19</v>
      </c>
      <c r="M264" s="238" t="n">
        <v>11.16</v>
      </c>
      <c r="N264" s="238" t="n">
        <v>0.24</v>
      </c>
      <c r="O264" s="239" t="n">
        <v>177.66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450.6294</v>
      </c>
      <c r="D265" s="214" t="n">
        <v>22488.75</v>
      </c>
      <c r="E265" s="215" t="n">
        <v>19660.25</v>
      </c>
      <c r="F265" s="215" t="n">
        <v>21172.8333</v>
      </c>
      <c r="G265" s="215" t="n">
        <v>24455.8333</v>
      </c>
      <c r="H265" s="215" t="n">
        <v>26355.1169</v>
      </c>
      <c r="I265" s="215" t="n">
        <v>22820.3269</v>
      </c>
      <c r="J265" s="241" t="n">
        <v>10.3</v>
      </c>
      <c r="K265" s="242" t="n">
        <v>1.37</v>
      </c>
      <c r="L265" s="242" t="n">
        <v>15.05</v>
      </c>
      <c r="M265" s="242" t="n">
        <v>11.31</v>
      </c>
      <c r="N265" s="242" t="n">
        <v>0</v>
      </c>
      <c r="O265" s="243" t="n">
        <v>166.8802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52.0741</v>
      </c>
      <c r="D266" s="206" t="n">
        <v>22238.2438</v>
      </c>
      <c r="E266" s="207" t="n">
        <v>18970.3333</v>
      </c>
      <c r="F266" s="207" t="n">
        <v>20267.5833</v>
      </c>
      <c r="G266" s="207" t="n">
        <v>24911.3404</v>
      </c>
      <c r="H266" s="207" t="n">
        <v>27833.5833</v>
      </c>
      <c r="I266" s="207" t="n">
        <v>22730.0206</v>
      </c>
      <c r="J266" s="237" t="n">
        <v>10.75</v>
      </c>
      <c r="K266" s="238" t="n">
        <v>1.48</v>
      </c>
      <c r="L266" s="238" t="n">
        <v>14.51</v>
      </c>
      <c r="M266" s="238" t="n">
        <v>11.31</v>
      </c>
      <c r="N266" s="238" t="n">
        <v>0</v>
      </c>
      <c r="O266" s="239" t="n">
        <v>167.8964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30.9806</v>
      </c>
      <c r="D267" s="214" t="n">
        <v>19965.9154</v>
      </c>
      <c r="E267" s="215" t="n">
        <v>14073.25</v>
      </c>
      <c r="F267" s="215" t="n">
        <v>17031.586</v>
      </c>
      <c r="G267" s="215" t="n">
        <v>24224.1666</v>
      </c>
      <c r="H267" s="215" t="n">
        <v>29131.2564</v>
      </c>
      <c r="I267" s="215" t="n">
        <v>20891.3859</v>
      </c>
      <c r="J267" s="241" t="n">
        <v>21.36</v>
      </c>
      <c r="K267" s="242" t="n">
        <v>1.1</v>
      </c>
      <c r="L267" s="242" t="n">
        <v>2.1</v>
      </c>
      <c r="M267" s="242" t="n">
        <v>10.64</v>
      </c>
      <c r="N267" s="242" t="n">
        <v>0.35</v>
      </c>
      <c r="O267" s="243" t="n">
        <v>174.7097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36.142</v>
      </c>
      <c r="D268" s="206" t="n">
        <v>16790.4166</v>
      </c>
      <c r="E268" s="207" t="n">
        <v>12810.6155</v>
      </c>
      <c r="F268" s="207" t="n">
        <v>14690.9198</v>
      </c>
      <c r="G268" s="207" t="n">
        <v>20139.8333</v>
      </c>
      <c r="H268" s="207" t="n">
        <v>22444</v>
      </c>
      <c r="I268" s="207" t="n">
        <v>17351.9475</v>
      </c>
      <c r="J268" s="237" t="n">
        <v>9.67</v>
      </c>
      <c r="K268" s="238" t="n">
        <v>2.3</v>
      </c>
      <c r="L268" s="238" t="n">
        <v>12.17</v>
      </c>
      <c r="M268" s="238" t="n">
        <v>8.63</v>
      </c>
      <c r="N268" s="238" t="n">
        <v>2.33</v>
      </c>
      <c r="O268" s="239" t="n">
        <v>182.118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675.7478</v>
      </c>
      <c r="D269" s="214" t="n">
        <v>22559.1666</v>
      </c>
      <c r="E269" s="215" t="n">
        <v>20006.4166</v>
      </c>
      <c r="F269" s="215" t="n">
        <v>21216.8223</v>
      </c>
      <c r="G269" s="215" t="n">
        <v>23865.6839</v>
      </c>
      <c r="H269" s="215" t="n">
        <v>25381.4772</v>
      </c>
      <c r="I269" s="215" t="n">
        <v>22619.6484</v>
      </c>
      <c r="J269" s="241" t="n">
        <v>10.11</v>
      </c>
      <c r="K269" s="242" t="n">
        <v>3.17</v>
      </c>
      <c r="L269" s="242" t="n">
        <v>8.21</v>
      </c>
      <c r="M269" s="242" t="n">
        <v>9.83</v>
      </c>
      <c r="N269" s="242" t="n">
        <v>0</v>
      </c>
      <c r="O269" s="243" t="n">
        <v>190.8049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546.4582</v>
      </c>
      <c r="D270" s="206" t="n">
        <v>21975.5833</v>
      </c>
      <c r="E270" s="207" t="n">
        <v>17000.4166</v>
      </c>
      <c r="F270" s="207" t="n">
        <v>19261.0905</v>
      </c>
      <c r="G270" s="207" t="n">
        <v>25788.352</v>
      </c>
      <c r="H270" s="207" t="n">
        <v>29200.1972</v>
      </c>
      <c r="I270" s="207" t="n">
        <v>22809.6055</v>
      </c>
      <c r="J270" s="237" t="n">
        <v>19.26</v>
      </c>
      <c r="K270" s="238" t="n">
        <v>1.97</v>
      </c>
      <c r="L270" s="238" t="n">
        <v>5.43</v>
      </c>
      <c r="M270" s="238" t="n">
        <v>11.03</v>
      </c>
      <c r="N270" s="238" t="n">
        <v>0.15</v>
      </c>
      <c r="O270" s="239" t="n">
        <v>181.514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69.1258</v>
      </c>
      <c r="D271" s="214" t="n">
        <v>24454.8333</v>
      </c>
      <c r="E271" s="215" t="n">
        <v>16385.452</v>
      </c>
      <c r="F271" s="215" t="n">
        <v>18990.4166</v>
      </c>
      <c r="G271" s="215" t="n">
        <v>29480.75</v>
      </c>
      <c r="H271" s="215" t="n">
        <v>33596.9166</v>
      </c>
      <c r="I271" s="215" t="n">
        <v>25275.4343</v>
      </c>
      <c r="J271" s="241" t="n">
        <v>19.01</v>
      </c>
      <c r="K271" s="242" t="n">
        <v>1.99</v>
      </c>
      <c r="L271" s="242" t="n">
        <v>4.84</v>
      </c>
      <c r="M271" s="242" t="n">
        <v>9.84</v>
      </c>
      <c r="N271" s="242" t="n">
        <v>0.32</v>
      </c>
      <c r="O271" s="243" t="n">
        <v>183.4509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82.0481</v>
      </c>
      <c r="D272" s="206" t="n">
        <v>21480.1022</v>
      </c>
      <c r="E272" s="207" t="n">
        <v>15316.3333</v>
      </c>
      <c r="F272" s="207" t="n">
        <v>18091.25</v>
      </c>
      <c r="G272" s="207" t="n">
        <v>24847.8101</v>
      </c>
      <c r="H272" s="207" t="n">
        <v>28866.6973</v>
      </c>
      <c r="I272" s="207" t="n">
        <v>21807.2119</v>
      </c>
      <c r="J272" s="237" t="n">
        <v>20.27</v>
      </c>
      <c r="K272" s="238" t="n">
        <v>1.89</v>
      </c>
      <c r="L272" s="238" t="n">
        <v>3.43</v>
      </c>
      <c r="M272" s="238" t="n">
        <v>12.3</v>
      </c>
      <c r="N272" s="238" t="n">
        <v>0.05</v>
      </c>
      <c r="O272" s="239" t="n">
        <v>183.524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537.7129</v>
      </c>
      <c r="D273" s="214" t="n">
        <v>25344.4139</v>
      </c>
      <c r="E273" s="215" t="n">
        <v>20537.4529</v>
      </c>
      <c r="F273" s="215" t="n">
        <v>23069.1357</v>
      </c>
      <c r="G273" s="215" t="n">
        <v>28105.7246</v>
      </c>
      <c r="H273" s="215" t="n">
        <v>30074.1666</v>
      </c>
      <c r="I273" s="215" t="n">
        <v>25596.3879</v>
      </c>
      <c r="J273" s="241" t="n">
        <v>24.16</v>
      </c>
      <c r="K273" s="242" t="n">
        <v>1.44</v>
      </c>
      <c r="L273" s="242" t="n">
        <v>7.53</v>
      </c>
      <c r="M273" s="242" t="n">
        <v>11.6</v>
      </c>
      <c r="N273" s="242" t="n">
        <v>0.15</v>
      </c>
      <c r="O273" s="243" t="n">
        <v>176.799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689.7979</v>
      </c>
      <c r="D274" s="206" t="n">
        <v>23264.4148</v>
      </c>
      <c r="E274" s="207" t="n">
        <v>16864.7012</v>
      </c>
      <c r="F274" s="207" t="n">
        <v>19823.7588</v>
      </c>
      <c r="G274" s="207" t="n">
        <v>27099.0833</v>
      </c>
      <c r="H274" s="207" t="n">
        <v>30716.9853</v>
      </c>
      <c r="I274" s="207" t="n">
        <v>23659.6274</v>
      </c>
      <c r="J274" s="237" t="n">
        <v>14.24</v>
      </c>
      <c r="K274" s="238" t="n">
        <v>1.26</v>
      </c>
      <c r="L274" s="238" t="n">
        <v>12.45</v>
      </c>
      <c r="M274" s="238" t="n">
        <v>11.88</v>
      </c>
      <c r="N274" s="238" t="n">
        <v>0.04</v>
      </c>
      <c r="O274" s="239" t="n">
        <v>173.030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254.8262</v>
      </c>
      <c r="D275" s="214" t="n">
        <v>19303.4608</v>
      </c>
      <c r="E275" s="215" t="n">
        <v>14393.9166</v>
      </c>
      <c r="F275" s="215" t="n">
        <v>16663.0877</v>
      </c>
      <c r="G275" s="215" t="n">
        <v>22165.5875</v>
      </c>
      <c r="H275" s="215" t="n">
        <v>25034</v>
      </c>
      <c r="I275" s="215" t="n">
        <v>19700.2828</v>
      </c>
      <c r="J275" s="241" t="n">
        <v>16</v>
      </c>
      <c r="K275" s="242" t="n">
        <v>1.19</v>
      </c>
      <c r="L275" s="242" t="n">
        <v>6.53</v>
      </c>
      <c r="M275" s="242" t="n">
        <v>11.1</v>
      </c>
      <c r="N275" s="242" t="n">
        <v>0.04</v>
      </c>
      <c r="O275" s="243" t="n">
        <v>172.3523</v>
      </c>
    </row>
    <row r="276" customFormat="false" ht="12.85" hidden="false" customHeight="false" outlineLevel="0" collapsed="false">
      <c r="A276" s="135" t="s">
        <v>612</v>
      </c>
      <c r="B276" s="136" t="s">
        <v>758</v>
      </c>
      <c r="C276" s="236" t="n">
        <v>2855.0166</v>
      </c>
      <c r="D276" s="206" t="n">
        <v>10031.7586</v>
      </c>
      <c r="E276" s="207" t="n">
        <v>7833.3849</v>
      </c>
      <c r="F276" s="207" t="n">
        <v>8920.9166</v>
      </c>
      <c r="G276" s="207" t="n">
        <v>11513.8141</v>
      </c>
      <c r="H276" s="207" t="n">
        <v>13653.8333</v>
      </c>
      <c r="I276" s="207" t="n">
        <v>10489.0315</v>
      </c>
      <c r="J276" s="237" t="n">
        <v>7.91</v>
      </c>
      <c r="K276" s="238" t="n">
        <v>0.43</v>
      </c>
      <c r="L276" s="238" t="n">
        <v>3.65</v>
      </c>
      <c r="M276" s="238" t="n">
        <v>9.07</v>
      </c>
      <c r="N276" s="238" t="n">
        <v>0.01</v>
      </c>
      <c r="O276" s="239" t="n">
        <v>170.4959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7.171</v>
      </c>
      <c r="D277" s="214" t="n">
        <v>10209.5548</v>
      </c>
      <c r="E277" s="215" t="n">
        <v>9542.6666</v>
      </c>
      <c r="F277" s="215" t="n">
        <v>9647.6666</v>
      </c>
      <c r="G277" s="215" t="n">
        <v>13428.0833</v>
      </c>
      <c r="H277" s="215" t="n">
        <v>14070.5</v>
      </c>
      <c r="I277" s="215" t="n">
        <v>11467.3929</v>
      </c>
      <c r="J277" s="241" t="n">
        <v>9.03</v>
      </c>
      <c r="K277" s="242" t="n">
        <v>0.73</v>
      </c>
      <c r="L277" s="242" t="n">
        <v>6.01</v>
      </c>
      <c r="M277" s="242" t="n">
        <v>10.06</v>
      </c>
      <c r="N277" s="242" t="n">
        <v>0</v>
      </c>
      <c r="O277" s="243" t="n">
        <v>169.7932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90.4079</v>
      </c>
      <c r="D278" s="206" t="n">
        <v>16838</v>
      </c>
      <c r="E278" s="207" t="n">
        <v>11369.0087</v>
      </c>
      <c r="F278" s="207" t="n">
        <v>14289.9166</v>
      </c>
      <c r="G278" s="207" t="n">
        <v>21319.478</v>
      </c>
      <c r="H278" s="207" t="n">
        <v>25216.9117</v>
      </c>
      <c r="I278" s="207" t="n">
        <v>18397.4198</v>
      </c>
      <c r="J278" s="237" t="n">
        <v>14.26</v>
      </c>
      <c r="K278" s="238" t="n">
        <v>0.94</v>
      </c>
      <c r="L278" s="238" t="n">
        <v>4.55</v>
      </c>
      <c r="M278" s="238" t="n">
        <v>10.31</v>
      </c>
      <c r="N278" s="238" t="n">
        <v>0.03</v>
      </c>
      <c r="O278" s="239" t="n">
        <v>174.073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15.1273</v>
      </c>
      <c r="D279" s="214" t="n">
        <v>18939.0876</v>
      </c>
      <c r="E279" s="215" t="n">
        <v>13258.4381</v>
      </c>
      <c r="F279" s="215" t="n">
        <v>15938.9166</v>
      </c>
      <c r="G279" s="215" t="n">
        <v>26332.9166</v>
      </c>
      <c r="H279" s="215" t="n">
        <v>26968.0833</v>
      </c>
      <c r="I279" s="215" t="n">
        <v>20504.857</v>
      </c>
      <c r="J279" s="241" t="n">
        <v>3.58</v>
      </c>
      <c r="K279" s="242" t="n">
        <v>0.86</v>
      </c>
      <c r="L279" s="242" t="n">
        <v>8.44</v>
      </c>
      <c r="M279" s="242" t="n">
        <v>9.02</v>
      </c>
      <c r="N279" s="242" t="n">
        <v>0</v>
      </c>
      <c r="O279" s="243" t="n">
        <v>176.2196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375.3384</v>
      </c>
      <c r="D280" s="206" t="n">
        <v>12554.9732</v>
      </c>
      <c r="E280" s="207" t="n">
        <v>9587.3333</v>
      </c>
      <c r="F280" s="207" t="n">
        <v>10713.6496</v>
      </c>
      <c r="G280" s="207" t="n">
        <v>15649.8333</v>
      </c>
      <c r="H280" s="207" t="n">
        <v>18532.9166</v>
      </c>
      <c r="I280" s="207" t="n">
        <v>13490.2556</v>
      </c>
      <c r="J280" s="237" t="n">
        <v>9.87</v>
      </c>
      <c r="K280" s="238" t="n">
        <v>1.92</v>
      </c>
      <c r="L280" s="238" t="n">
        <v>11.84</v>
      </c>
      <c r="M280" s="238" t="n">
        <v>9.23</v>
      </c>
      <c r="N280" s="238" t="n">
        <v>0</v>
      </c>
      <c r="O280" s="239" t="n">
        <v>179.8551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29.2879</v>
      </c>
      <c r="D281" s="214" t="n">
        <v>21900.8807</v>
      </c>
      <c r="E281" s="215" t="n">
        <v>12877.2103</v>
      </c>
      <c r="F281" s="215" t="n">
        <v>15150.4871</v>
      </c>
      <c r="G281" s="215" t="n">
        <v>24067.0072</v>
      </c>
      <c r="H281" s="215" t="n">
        <v>25416.4235</v>
      </c>
      <c r="I281" s="215" t="n">
        <v>19643.4768</v>
      </c>
      <c r="J281" s="241" t="n">
        <v>18.51</v>
      </c>
      <c r="K281" s="242" t="n">
        <v>1.89</v>
      </c>
      <c r="L281" s="242" t="n">
        <v>9.01</v>
      </c>
      <c r="M281" s="242" t="n">
        <v>10.2</v>
      </c>
      <c r="N281" s="242" t="n">
        <v>0.12</v>
      </c>
      <c r="O281" s="243" t="n">
        <v>181.851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94.9476</v>
      </c>
      <c r="D282" s="206" t="n">
        <v>20101.5</v>
      </c>
      <c r="E282" s="207" t="n">
        <v>14775.9598</v>
      </c>
      <c r="F282" s="207" t="n">
        <v>18287</v>
      </c>
      <c r="G282" s="207" t="n">
        <v>21624</v>
      </c>
      <c r="H282" s="207" t="n">
        <v>22962.5833</v>
      </c>
      <c r="I282" s="207" t="n">
        <v>19754.8079</v>
      </c>
      <c r="J282" s="237" t="n">
        <v>19.68</v>
      </c>
      <c r="K282" s="238" t="n">
        <v>0.74</v>
      </c>
      <c r="L282" s="238" t="n">
        <v>2.31</v>
      </c>
      <c r="M282" s="238" t="n">
        <v>14.56</v>
      </c>
      <c r="N282" s="238" t="n">
        <v>3.61</v>
      </c>
      <c r="O282" s="239" t="n">
        <v>164.8847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69.2501</v>
      </c>
      <c r="D283" s="214" t="n">
        <v>15571.5672</v>
      </c>
      <c r="E283" s="215" t="n">
        <v>13212.3673</v>
      </c>
      <c r="F283" s="215" t="n">
        <v>14663.329</v>
      </c>
      <c r="G283" s="215" t="n">
        <v>18117.1666</v>
      </c>
      <c r="H283" s="215" t="n">
        <v>26169.7662</v>
      </c>
      <c r="I283" s="215" t="n">
        <v>17201.0175</v>
      </c>
      <c r="J283" s="241" t="n">
        <v>11.32</v>
      </c>
      <c r="K283" s="242" t="n">
        <v>1.83</v>
      </c>
      <c r="L283" s="242" t="n">
        <v>7.56</v>
      </c>
      <c r="M283" s="242" t="n">
        <v>10.27</v>
      </c>
      <c r="N283" s="242" t="n">
        <v>0.27</v>
      </c>
      <c r="O283" s="243" t="n">
        <v>179.0861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13.2335</v>
      </c>
      <c r="D284" s="206" t="n">
        <v>21628.5</v>
      </c>
      <c r="E284" s="207" t="n">
        <v>12390.2978</v>
      </c>
      <c r="F284" s="207" t="n">
        <v>15141.6666</v>
      </c>
      <c r="G284" s="207" t="n">
        <v>24201.7502</v>
      </c>
      <c r="H284" s="207" t="n">
        <v>28117.25</v>
      </c>
      <c r="I284" s="207" t="n">
        <v>20605.9039</v>
      </c>
      <c r="J284" s="237" t="n">
        <v>15.64</v>
      </c>
      <c r="K284" s="238" t="n">
        <v>0.46</v>
      </c>
      <c r="L284" s="238" t="n">
        <v>6.92</v>
      </c>
      <c r="M284" s="238" t="n">
        <v>8.88</v>
      </c>
      <c r="N284" s="238" t="n">
        <v>0</v>
      </c>
      <c r="O284" s="239" t="n">
        <v>182.2812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81.9465</v>
      </c>
      <c r="D285" s="214" t="n">
        <v>12921.0008</v>
      </c>
      <c r="E285" s="215" t="n">
        <v>9759.6859</v>
      </c>
      <c r="F285" s="215" t="n">
        <v>11306.6897</v>
      </c>
      <c r="G285" s="215" t="n">
        <v>15105.3703</v>
      </c>
      <c r="H285" s="215" t="n">
        <v>15903.8333</v>
      </c>
      <c r="I285" s="215" t="n">
        <v>13126.3063</v>
      </c>
      <c r="J285" s="241" t="n">
        <v>4.43</v>
      </c>
      <c r="K285" s="242" t="n">
        <v>0.59</v>
      </c>
      <c r="L285" s="242" t="n">
        <v>0.22</v>
      </c>
      <c r="M285" s="242" t="n">
        <v>13.22</v>
      </c>
      <c r="N285" s="242" t="n">
        <v>0</v>
      </c>
      <c r="O285" s="243" t="n">
        <v>175.5961</v>
      </c>
    </row>
    <row r="286" customFormat="false" ht="12.85" hidden="false" customHeight="false" outlineLevel="0" collapsed="false">
      <c r="A286" s="135" t="s">
        <v>634</v>
      </c>
      <c r="B286" s="136" t="s">
        <v>759</v>
      </c>
      <c r="C286" s="236" t="n">
        <v>150.6219</v>
      </c>
      <c r="D286" s="206" t="n">
        <v>23042.3979</v>
      </c>
      <c r="E286" s="207" t="n">
        <v>17110.9795</v>
      </c>
      <c r="F286" s="207" t="n">
        <v>19713.8678</v>
      </c>
      <c r="G286" s="207" t="n">
        <v>25924.6394</v>
      </c>
      <c r="H286" s="207" t="n">
        <v>29300.75</v>
      </c>
      <c r="I286" s="207" t="n">
        <v>23247.2313</v>
      </c>
      <c r="J286" s="237" t="n">
        <v>37.07</v>
      </c>
      <c r="K286" s="238" t="n">
        <v>3.13</v>
      </c>
      <c r="L286" s="238" t="n">
        <v>2.02</v>
      </c>
      <c r="M286" s="238" t="n">
        <v>13.63</v>
      </c>
      <c r="N286" s="238" t="n">
        <v>0.01</v>
      </c>
      <c r="O286" s="239" t="n">
        <v>193.563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32.7139</v>
      </c>
      <c r="D287" s="214" t="n">
        <v>18673.5833</v>
      </c>
      <c r="E287" s="215" t="n">
        <v>13396.5164</v>
      </c>
      <c r="F287" s="215" t="n">
        <v>15827.3833</v>
      </c>
      <c r="G287" s="215" t="n">
        <v>23413.0039</v>
      </c>
      <c r="H287" s="215" t="n">
        <v>26390.1829</v>
      </c>
      <c r="I287" s="215" t="n">
        <v>19491.5907</v>
      </c>
      <c r="J287" s="241" t="n">
        <v>26.54</v>
      </c>
      <c r="K287" s="242" t="n">
        <v>0.46</v>
      </c>
      <c r="L287" s="242" t="n">
        <v>7.35</v>
      </c>
      <c r="M287" s="242" t="n">
        <v>11.39</v>
      </c>
      <c r="N287" s="242" t="n">
        <v>0</v>
      </c>
      <c r="O287" s="243" t="n">
        <v>174.4049</v>
      </c>
    </row>
    <row r="288" customFormat="false" ht="12.85" hidden="false" customHeight="false" outlineLevel="0" collapsed="false">
      <c r="A288" s="135" t="s">
        <v>638</v>
      </c>
      <c r="B288" s="136" t="s">
        <v>760</v>
      </c>
      <c r="C288" s="236" t="n">
        <v>16.609</v>
      </c>
      <c r="D288" s="206" t="n">
        <v>25598</v>
      </c>
      <c r="E288" s="207" t="n">
        <v>19041.8333</v>
      </c>
      <c r="F288" s="207" t="n">
        <v>21295.9166</v>
      </c>
      <c r="G288" s="207" t="n">
        <v>29555.0833</v>
      </c>
      <c r="H288" s="207" t="n">
        <v>31371.5833</v>
      </c>
      <c r="I288" s="207" t="n">
        <v>25173.3019</v>
      </c>
      <c r="J288" s="237" t="n">
        <v>19.58</v>
      </c>
      <c r="K288" s="238" t="n">
        <v>1.49</v>
      </c>
      <c r="L288" s="238" t="n">
        <v>3.68</v>
      </c>
      <c r="M288" s="238" t="n">
        <v>15.49</v>
      </c>
      <c r="N288" s="238" t="n">
        <v>0</v>
      </c>
      <c r="O288" s="239" t="n">
        <v>167.725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3558.1375</v>
      </c>
      <c r="D289" s="214" t="n">
        <v>15533.1831</v>
      </c>
      <c r="E289" s="215" t="n">
        <v>11789.4645</v>
      </c>
      <c r="F289" s="215" t="n">
        <v>13288.8333</v>
      </c>
      <c r="G289" s="215" t="n">
        <v>18455.6055</v>
      </c>
      <c r="H289" s="215" t="n">
        <v>21383.0833</v>
      </c>
      <c r="I289" s="215" t="n">
        <v>16153.7022</v>
      </c>
      <c r="J289" s="241" t="n">
        <v>17.12</v>
      </c>
      <c r="K289" s="242" t="n">
        <v>0.89</v>
      </c>
      <c r="L289" s="242" t="n">
        <v>8.03</v>
      </c>
      <c r="M289" s="242" t="n">
        <v>12.59</v>
      </c>
      <c r="N289" s="242" t="n">
        <v>0</v>
      </c>
      <c r="O289" s="243" t="n">
        <v>170.7461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140.9635</v>
      </c>
      <c r="D290" s="206" t="n">
        <v>15960.3995</v>
      </c>
      <c r="E290" s="207" t="n">
        <v>11510.6955</v>
      </c>
      <c r="F290" s="207" t="n">
        <v>12358.616</v>
      </c>
      <c r="G290" s="207" t="n">
        <v>19194.75</v>
      </c>
      <c r="H290" s="207" t="n">
        <v>23266.0833</v>
      </c>
      <c r="I290" s="207" t="n">
        <v>16544.3096</v>
      </c>
      <c r="J290" s="237" t="n">
        <v>13.04</v>
      </c>
      <c r="K290" s="238" t="n">
        <v>1.08</v>
      </c>
      <c r="L290" s="238" t="n">
        <v>11.45</v>
      </c>
      <c r="M290" s="238" t="n">
        <v>12.44</v>
      </c>
      <c r="N290" s="238" t="n">
        <v>0</v>
      </c>
      <c r="O290" s="239" t="n">
        <v>171.4333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943.5487</v>
      </c>
      <c r="D291" s="214" t="n">
        <v>14590.5752</v>
      </c>
      <c r="E291" s="215" t="n">
        <v>10855.6369</v>
      </c>
      <c r="F291" s="215" t="n">
        <v>12084.3572</v>
      </c>
      <c r="G291" s="215" t="n">
        <v>17514</v>
      </c>
      <c r="H291" s="215" t="n">
        <v>20214.25</v>
      </c>
      <c r="I291" s="215" t="n">
        <v>15251.0952</v>
      </c>
      <c r="J291" s="241" t="n">
        <v>12.94</v>
      </c>
      <c r="K291" s="242" t="n">
        <v>1.11</v>
      </c>
      <c r="L291" s="242" t="n">
        <v>4.92</v>
      </c>
      <c r="M291" s="242" t="n">
        <v>11.21</v>
      </c>
      <c r="N291" s="242" t="n">
        <v>0.09</v>
      </c>
      <c r="O291" s="243" t="n">
        <v>169.2866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344.8072</v>
      </c>
      <c r="D292" s="206" t="n">
        <v>13478.7317</v>
      </c>
      <c r="E292" s="207" t="n">
        <v>10512.2671</v>
      </c>
      <c r="F292" s="207" t="n">
        <v>11805.0732</v>
      </c>
      <c r="G292" s="207" t="n">
        <v>15446.3512</v>
      </c>
      <c r="H292" s="207" t="n">
        <v>18160.0532</v>
      </c>
      <c r="I292" s="207" t="n">
        <v>14150.4721</v>
      </c>
      <c r="J292" s="237" t="n">
        <v>22.26</v>
      </c>
      <c r="K292" s="238" t="n">
        <v>2.27</v>
      </c>
      <c r="L292" s="238" t="n">
        <v>3.39</v>
      </c>
      <c r="M292" s="238" t="n">
        <v>10.92</v>
      </c>
      <c r="N292" s="238" t="n">
        <v>0</v>
      </c>
      <c r="O292" s="239" t="n">
        <v>175.9263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28.1795</v>
      </c>
      <c r="D293" s="214" t="n">
        <v>14699.9989</v>
      </c>
      <c r="E293" s="215" t="n">
        <v>12312.8939</v>
      </c>
      <c r="F293" s="215" t="n">
        <v>12947.3104</v>
      </c>
      <c r="G293" s="215" t="n">
        <v>17090.698</v>
      </c>
      <c r="H293" s="215" t="n">
        <v>20029.429</v>
      </c>
      <c r="I293" s="215" t="n">
        <v>15340.499</v>
      </c>
      <c r="J293" s="241" t="n">
        <v>7.75</v>
      </c>
      <c r="K293" s="242" t="n">
        <v>0.33</v>
      </c>
      <c r="L293" s="242" t="n">
        <v>0.41</v>
      </c>
      <c r="M293" s="242" t="n">
        <v>15.98</v>
      </c>
      <c r="N293" s="242" t="n">
        <v>0</v>
      </c>
      <c r="O293" s="243" t="n">
        <v>171.6711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14.3886</v>
      </c>
      <c r="D294" s="206" t="n">
        <v>19499.5833</v>
      </c>
      <c r="E294" s="207" t="n">
        <v>14133.0709</v>
      </c>
      <c r="F294" s="207" t="n">
        <v>16249.9581</v>
      </c>
      <c r="G294" s="207" t="n">
        <v>23053.6666</v>
      </c>
      <c r="H294" s="207" t="n">
        <v>25499.1666</v>
      </c>
      <c r="I294" s="207" t="n">
        <v>19548.7354</v>
      </c>
      <c r="J294" s="237" t="n">
        <v>14.06</v>
      </c>
      <c r="K294" s="238" t="n">
        <v>1.74</v>
      </c>
      <c r="L294" s="238" t="n">
        <v>9.71</v>
      </c>
      <c r="M294" s="238" t="n">
        <v>11.61</v>
      </c>
      <c r="N294" s="238" t="n">
        <v>0.03</v>
      </c>
      <c r="O294" s="239" t="n">
        <v>175.2887</v>
      </c>
    </row>
    <row r="295" customFormat="false" ht="12.85" hidden="false" customHeight="false" outlineLevel="0" collapsed="false">
      <c r="A295" s="134" t="s">
        <v>652</v>
      </c>
      <c r="B295" s="141" t="s">
        <v>761</v>
      </c>
      <c r="C295" s="240" t="n">
        <v>1507.6553</v>
      </c>
      <c r="D295" s="214" t="n">
        <v>16029.4843</v>
      </c>
      <c r="E295" s="215" t="n">
        <v>11829.1589</v>
      </c>
      <c r="F295" s="215" t="n">
        <v>13636.4444</v>
      </c>
      <c r="G295" s="215" t="n">
        <v>19208.9166</v>
      </c>
      <c r="H295" s="215" t="n">
        <v>22868.6734</v>
      </c>
      <c r="I295" s="215" t="n">
        <v>16724.4199</v>
      </c>
      <c r="J295" s="241" t="n">
        <v>14.02</v>
      </c>
      <c r="K295" s="242" t="n">
        <v>0.61</v>
      </c>
      <c r="L295" s="242" t="n">
        <v>4.29</v>
      </c>
      <c r="M295" s="242" t="n">
        <v>12.05</v>
      </c>
      <c r="N295" s="242" t="n">
        <v>0.38</v>
      </c>
      <c r="O295" s="243" t="n">
        <v>169.2167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6</v>
      </c>
      <c r="E12" s="199" t="s">
        <v>686</v>
      </c>
      <c r="F12" s="199" t="s">
        <v>686</v>
      </c>
      <c r="G12" s="199" t="s">
        <v>686</v>
      </c>
      <c r="H12" s="199" t="s">
        <v>6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3.9827</v>
      </c>
      <c r="D14" s="263" t="n">
        <v>147.4683</v>
      </c>
      <c r="E14" s="264" t="n">
        <v>0.1642</v>
      </c>
      <c r="F14" s="264" t="n">
        <v>21.9145</v>
      </c>
      <c r="G14" s="264" t="n">
        <v>2.1685</v>
      </c>
      <c r="H14" s="264" t="n">
        <v>15.05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27.6257</v>
      </c>
      <c r="D15" s="268" t="n">
        <v>145.6239</v>
      </c>
      <c r="E15" s="269" t="n">
        <v>3.2688</v>
      </c>
      <c r="F15" s="269" t="n">
        <v>21.2443</v>
      </c>
      <c r="G15" s="269" t="n">
        <v>0.4773</v>
      </c>
      <c r="H15" s="269" t="n">
        <v>15.5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2.3318</v>
      </c>
      <c r="D16" s="263" t="n">
        <v>145.3291</v>
      </c>
      <c r="E16" s="264" t="n">
        <v>2.7</v>
      </c>
      <c r="F16" s="264" t="n">
        <v>21.8879</v>
      </c>
      <c r="G16" s="264" t="n">
        <v>1.3243</v>
      </c>
      <c r="H16" s="264" t="n">
        <v>15.98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0.7757</v>
      </c>
      <c r="D17" s="268" t="n">
        <v>151.5998</v>
      </c>
      <c r="E17" s="269" t="n">
        <v>2.1537</v>
      </c>
      <c r="F17" s="269" t="n">
        <v>23.2594</v>
      </c>
      <c r="G17" s="269" t="n">
        <v>2.2932</v>
      </c>
      <c r="H17" s="269" t="n">
        <v>16.13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9.0982</v>
      </c>
      <c r="D18" s="270" t="n">
        <v>147.7024</v>
      </c>
      <c r="E18" s="264" t="n">
        <v>0.9478</v>
      </c>
      <c r="F18" s="264" t="n">
        <v>23.8332</v>
      </c>
      <c r="G18" s="264" t="n">
        <v>5.1339</v>
      </c>
      <c r="H18" s="264" t="n">
        <v>13.953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6527</v>
      </c>
      <c r="D19" s="271" t="n">
        <v>149.1889</v>
      </c>
      <c r="E19" s="269" t="n">
        <v>0.8474</v>
      </c>
      <c r="F19" s="269" t="n">
        <v>21.7618</v>
      </c>
      <c r="G19" s="269" t="n">
        <v>4.5331</v>
      </c>
      <c r="H19" s="269" t="n">
        <v>13.1029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449.3637</v>
      </c>
      <c r="D20" s="270" t="n">
        <v>137.9476</v>
      </c>
      <c r="E20" s="264" t="n">
        <v>0.8807</v>
      </c>
      <c r="F20" s="264" t="n">
        <v>26.5058</v>
      </c>
      <c r="G20" s="264" t="n">
        <v>4.3447</v>
      </c>
      <c r="H20" s="264" t="n">
        <v>15.9473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242.1898</v>
      </c>
      <c r="D21" s="271" t="n">
        <v>148.3431</v>
      </c>
      <c r="E21" s="269" t="n">
        <v>0.1971</v>
      </c>
      <c r="F21" s="269" t="n">
        <v>21.8039</v>
      </c>
      <c r="G21" s="269" t="n">
        <v>2.028</v>
      </c>
      <c r="H21" s="269" t="n">
        <v>15.8614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7.2275</v>
      </c>
      <c r="D22" s="270" t="n">
        <v>159.8487</v>
      </c>
      <c r="E22" s="264" t="n">
        <v>0.6967</v>
      </c>
      <c r="F22" s="264" t="n">
        <v>14.4706</v>
      </c>
      <c r="G22" s="264" t="n">
        <v>0.1935</v>
      </c>
      <c r="H22" s="264" t="n">
        <v>13.8901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58.456</v>
      </c>
      <c r="D23" s="271" t="n">
        <v>145.2431</v>
      </c>
      <c r="E23" s="269" t="n">
        <v>1.0712</v>
      </c>
      <c r="F23" s="269" t="n">
        <v>23.5605</v>
      </c>
      <c r="G23" s="269" t="n">
        <v>1.6329</v>
      </c>
      <c r="H23" s="269" t="n">
        <v>16.30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4.3134</v>
      </c>
      <c r="D24" s="270" t="n">
        <v>145.0879</v>
      </c>
      <c r="E24" s="264" t="n">
        <v>0.5751</v>
      </c>
      <c r="F24" s="264" t="n">
        <v>22.0933</v>
      </c>
      <c r="G24" s="264" t="n">
        <v>1.7741</v>
      </c>
      <c r="H24" s="264" t="n">
        <v>15.6332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6.3838</v>
      </c>
      <c r="D25" s="271" t="n">
        <v>146.9917</v>
      </c>
      <c r="E25" s="269" t="n">
        <v>0.2781</v>
      </c>
      <c r="F25" s="269" t="n">
        <v>21.6356</v>
      </c>
      <c r="G25" s="269" t="n">
        <v>2.2171</v>
      </c>
      <c r="H25" s="269" t="n">
        <v>15.7487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1.3474</v>
      </c>
      <c r="D26" s="270" t="n">
        <v>148.5476</v>
      </c>
      <c r="E26" s="264" t="n">
        <v>1.0858</v>
      </c>
      <c r="F26" s="264" t="n">
        <v>20.2607</v>
      </c>
      <c r="G26" s="264" t="n">
        <v>1.0096</v>
      </c>
      <c r="H26" s="264" t="n">
        <v>15.4591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46.912</v>
      </c>
      <c r="D27" s="271" t="n">
        <v>151.4158</v>
      </c>
      <c r="E27" s="269" t="n">
        <v>2.8192</v>
      </c>
      <c r="F27" s="269" t="n">
        <v>20.6313</v>
      </c>
      <c r="G27" s="269" t="n">
        <v>1.3376</v>
      </c>
      <c r="H27" s="269" t="n">
        <v>14.33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0.6086</v>
      </c>
      <c r="D28" s="270" t="n">
        <v>146.7496</v>
      </c>
      <c r="E28" s="264" t="n">
        <v>1.4211</v>
      </c>
      <c r="F28" s="264" t="n">
        <v>22.0727</v>
      </c>
      <c r="G28" s="264" t="n">
        <v>3.5478</v>
      </c>
      <c r="H28" s="264" t="n">
        <v>14.71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7.2798</v>
      </c>
      <c r="D29" s="271" t="n">
        <v>148.161</v>
      </c>
      <c r="E29" s="269" t="n">
        <v>1.5456</v>
      </c>
      <c r="F29" s="269" t="n">
        <v>21.7368</v>
      </c>
      <c r="G29" s="269" t="n">
        <v>1.3308</v>
      </c>
      <c r="H29" s="269" t="n">
        <v>15.78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0.1849</v>
      </c>
      <c r="D30" s="270" t="n">
        <v>144.4583</v>
      </c>
      <c r="E30" s="264" t="n">
        <v>0.9904</v>
      </c>
      <c r="F30" s="264" t="n">
        <v>21.6046</v>
      </c>
      <c r="G30" s="264" t="n">
        <v>1.457</v>
      </c>
      <c r="H30" s="264" t="n">
        <v>16.30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9.0793</v>
      </c>
      <c r="D31" s="271" t="n">
        <v>143.8262</v>
      </c>
      <c r="E31" s="269" t="n">
        <v>1.156</v>
      </c>
      <c r="F31" s="269" t="n">
        <v>23.6205</v>
      </c>
      <c r="G31" s="269" t="n">
        <v>2.0542</v>
      </c>
      <c r="H31" s="269" t="n">
        <v>16.7074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38.8126</v>
      </c>
      <c r="D32" s="270" t="n">
        <v>150.7433</v>
      </c>
      <c r="E32" s="264" t="n">
        <v>0</v>
      </c>
      <c r="F32" s="264" t="n">
        <v>23.694</v>
      </c>
      <c r="G32" s="264" t="n">
        <v>5.0843</v>
      </c>
      <c r="H32" s="264" t="n">
        <v>16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0036</v>
      </c>
      <c r="D33" s="271" t="n">
        <v>148.2713</v>
      </c>
      <c r="E33" s="269" t="n">
        <v>0.9673</v>
      </c>
      <c r="F33" s="269" t="n">
        <v>19.6018</v>
      </c>
      <c r="G33" s="269" t="n">
        <v>1.6873</v>
      </c>
      <c r="H33" s="269" t="n">
        <v>15.484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.2972</v>
      </c>
      <c r="D34" s="270" t="n">
        <v>150.6208</v>
      </c>
      <c r="E34" s="264" t="n">
        <v>1.0402</v>
      </c>
      <c r="F34" s="264" t="n">
        <v>21.7776</v>
      </c>
      <c r="G34" s="264" t="n">
        <v>1.924</v>
      </c>
      <c r="H34" s="264" t="n">
        <v>16.298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64.2409</v>
      </c>
      <c r="D35" s="271" t="n">
        <v>145.5588</v>
      </c>
      <c r="E35" s="269" t="n">
        <v>1.6309</v>
      </c>
      <c r="F35" s="269" t="n">
        <v>24.3533</v>
      </c>
      <c r="G35" s="269" t="n">
        <v>5.0544</v>
      </c>
      <c r="H35" s="269" t="n">
        <v>14.087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4.2991</v>
      </c>
      <c r="D36" s="270" t="n">
        <v>153.7064</v>
      </c>
      <c r="E36" s="264" t="n">
        <v>1.628</v>
      </c>
      <c r="F36" s="264" t="n">
        <v>21.4864</v>
      </c>
      <c r="G36" s="264" t="n">
        <v>3.0003</v>
      </c>
      <c r="H36" s="264" t="n">
        <v>12.9953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37.6989</v>
      </c>
      <c r="D37" s="271" t="n">
        <v>144.0891</v>
      </c>
      <c r="E37" s="269" t="n">
        <v>1.6556</v>
      </c>
      <c r="F37" s="269" t="n">
        <v>23.9522</v>
      </c>
      <c r="G37" s="269" t="n">
        <v>2.2404</v>
      </c>
      <c r="H37" s="269" t="n">
        <v>15.8676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124.3398</v>
      </c>
      <c r="D38" s="270" t="n">
        <v>152.019</v>
      </c>
      <c r="E38" s="264" t="n">
        <v>0.0674</v>
      </c>
      <c r="F38" s="264" t="n">
        <v>21.8207</v>
      </c>
      <c r="G38" s="264" t="n">
        <v>1.8337</v>
      </c>
      <c r="H38" s="264" t="n">
        <v>16.1583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58.728</v>
      </c>
      <c r="D39" s="271" t="n">
        <v>152.1624</v>
      </c>
      <c r="E39" s="269" t="n">
        <v>0.2316</v>
      </c>
      <c r="F39" s="269" t="n">
        <v>21.3824</v>
      </c>
      <c r="G39" s="269" t="n">
        <v>7.0289</v>
      </c>
      <c r="H39" s="269" t="n">
        <v>12.1868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2.1905</v>
      </c>
      <c r="D40" s="270" t="n">
        <v>148.5249</v>
      </c>
      <c r="E40" s="264" t="n">
        <v>1.0594</v>
      </c>
      <c r="F40" s="264" t="n">
        <v>23.4424</v>
      </c>
      <c r="G40" s="264" t="n">
        <v>3.1065</v>
      </c>
      <c r="H40" s="264" t="n">
        <v>17.16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928</v>
      </c>
      <c r="D41" s="271" t="n">
        <v>147.5456</v>
      </c>
      <c r="E41" s="269" t="n">
        <v>1.9813</v>
      </c>
      <c r="F41" s="269" t="n">
        <v>18.0367</v>
      </c>
      <c r="G41" s="269" t="n">
        <v>1.2051</v>
      </c>
      <c r="H41" s="269" t="n">
        <v>15.2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5294</v>
      </c>
      <c r="D42" s="270" t="n">
        <v>143.4216</v>
      </c>
      <c r="E42" s="264" t="n">
        <v>1.1874</v>
      </c>
      <c r="F42" s="264" t="n">
        <v>21.8161</v>
      </c>
      <c r="G42" s="264" t="n">
        <v>2.4365</v>
      </c>
      <c r="H42" s="264" t="n">
        <v>15.25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5.2468</v>
      </c>
      <c r="D43" s="271" t="n">
        <v>146.3923</v>
      </c>
      <c r="E43" s="269" t="n">
        <v>3.8658</v>
      </c>
      <c r="F43" s="269" t="n">
        <v>24.9833</v>
      </c>
      <c r="G43" s="269" t="n">
        <v>5.6523</v>
      </c>
      <c r="H43" s="269" t="n">
        <v>14.6925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4.7335</v>
      </c>
      <c r="D44" s="270" t="n">
        <v>146.8393</v>
      </c>
      <c r="E44" s="264" t="n">
        <v>2.0921</v>
      </c>
      <c r="F44" s="264" t="n">
        <v>22.5122</v>
      </c>
      <c r="G44" s="264" t="n">
        <v>0.654</v>
      </c>
      <c r="H44" s="264" t="n">
        <v>16.18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7.7369</v>
      </c>
      <c r="D45" s="271" t="n">
        <v>149.1044</v>
      </c>
      <c r="E45" s="269" t="n">
        <v>0</v>
      </c>
      <c r="F45" s="269" t="n">
        <v>22.3348</v>
      </c>
      <c r="G45" s="269" t="n">
        <v>2.1406</v>
      </c>
      <c r="H45" s="269" t="n">
        <v>15.79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8.1477</v>
      </c>
      <c r="D46" s="270" t="n">
        <v>142.4945</v>
      </c>
      <c r="E46" s="264" t="n">
        <v>0.3514</v>
      </c>
      <c r="F46" s="264" t="n">
        <v>23.8509</v>
      </c>
      <c r="G46" s="264" t="n">
        <v>2.1474</v>
      </c>
      <c r="H46" s="264" t="n">
        <v>16.51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76.79</v>
      </c>
      <c r="D47" s="271" t="n">
        <v>149.9767</v>
      </c>
      <c r="E47" s="269" t="n">
        <v>0.6878</v>
      </c>
      <c r="F47" s="269" t="n">
        <v>21.7289</v>
      </c>
      <c r="G47" s="269" t="n">
        <v>2.0992</v>
      </c>
      <c r="H47" s="269" t="n">
        <v>15.1033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56.3584</v>
      </c>
      <c r="D48" s="270" t="n">
        <v>147.6451</v>
      </c>
      <c r="E48" s="264" t="n">
        <v>2.0258</v>
      </c>
      <c r="F48" s="264" t="n">
        <v>23.278</v>
      </c>
      <c r="G48" s="264" t="n">
        <v>2.4865</v>
      </c>
      <c r="H48" s="264" t="n">
        <v>15.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1661</v>
      </c>
      <c r="D49" s="271" t="n">
        <v>145.4925</v>
      </c>
      <c r="E49" s="269" t="n">
        <v>0.4643</v>
      </c>
      <c r="F49" s="269" t="n">
        <v>21.5074</v>
      </c>
      <c r="G49" s="269" t="n">
        <v>2.1918</v>
      </c>
      <c r="H49" s="269" t="n">
        <v>14.587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7.0096</v>
      </c>
      <c r="D50" s="270" t="n">
        <v>143.8111</v>
      </c>
      <c r="E50" s="264" t="n">
        <v>3.0652</v>
      </c>
      <c r="F50" s="264" t="n">
        <v>23.7969</v>
      </c>
      <c r="G50" s="264" t="n">
        <v>2.1131</v>
      </c>
      <c r="H50" s="264" t="n">
        <v>15.7187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08.7599</v>
      </c>
      <c r="D51" s="271" t="n">
        <v>148.0203</v>
      </c>
      <c r="E51" s="269" t="n">
        <v>4.3503</v>
      </c>
      <c r="F51" s="269" t="n">
        <v>24.3534</v>
      </c>
      <c r="G51" s="269" t="n">
        <v>2.2255</v>
      </c>
      <c r="H51" s="269" t="n">
        <v>15.0909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175.1824</v>
      </c>
      <c r="D52" s="270" t="n">
        <v>146.0724</v>
      </c>
      <c r="E52" s="264" t="n">
        <v>3.2051</v>
      </c>
      <c r="F52" s="264" t="n">
        <v>21.6857</v>
      </c>
      <c r="G52" s="264" t="n">
        <v>2.3977</v>
      </c>
      <c r="H52" s="264" t="n">
        <v>15.779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8.1902</v>
      </c>
      <c r="D53" s="271" t="n">
        <v>142.2309</v>
      </c>
      <c r="E53" s="269" t="n">
        <v>0.7753</v>
      </c>
      <c r="F53" s="269" t="n">
        <v>22.5222</v>
      </c>
      <c r="G53" s="269" t="n">
        <v>1.6928</v>
      </c>
      <c r="H53" s="269" t="n">
        <v>15.47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5.0616</v>
      </c>
      <c r="D54" s="270" t="n">
        <v>142.2074</v>
      </c>
      <c r="E54" s="264" t="n">
        <v>2.1479</v>
      </c>
      <c r="F54" s="264" t="n">
        <v>23.4524</v>
      </c>
      <c r="G54" s="264" t="n">
        <v>2.2775</v>
      </c>
      <c r="H54" s="264" t="n">
        <v>16.78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.248</v>
      </c>
      <c r="D55" s="271" t="n">
        <v>157.2724</v>
      </c>
      <c r="E55" s="269" t="n">
        <v>14.8804</v>
      </c>
      <c r="F55" s="269" t="n">
        <v>17.4772</v>
      </c>
      <c r="G55" s="269" t="n">
        <v>0</v>
      </c>
      <c r="H55" s="269" t="n">
        <v>16.1992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348.696</v>
      </c>
      <c r="D56" s="270" t="n">
        <v>145.4372</v>
      </c>
      <c r="E56" s="264" t="n">
        <v>2.4283</v>
      </c>
      <c r="F56" s="264" t="n">
        <v>22.394</v>
      </c>
      <c r="G56" s="264" t="n">
        <v>2.473</v>
      </c>
      <c r="H56" s="264" t="n">
        <v>15.6403</v>
      </c>
    </row>
    <row r="57" customFormat="false" ht="12.85" hidden="false" customHeight="false" outlineLevel="0" collapsed="false">
      <c r="A57" s="266" t="s">
        <v>172</v>
      </c>
      <c r="B57" s="266" t="s">
        <v>792</v>
      </c>
      <c r="C57" s="267" t="n">
        <v>59.086</v>
      </c>
      <c r="D57" s="271" t="n">
        <v>141.9993</v>
      </c>
      <c r="E57" s="269" t="n">
        <v>0.9906</v>
      </c>
      <c r="F57" s="269" t="n">
        <v>23.7718</v>
      </c>
      <c r="G57" s="269" t="n">
        <v>2.8086</v>
      </c>
      <c r="H57" s="269" t="n">
        <v>15.815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0496</v>
      </c>
      <c r="D58" s="270" t="n">
        <v>154.4398</v>
      </c>
      <c r="E58" s="264" t="n">
        <v>0.0585</v>
      </c>
      <c r="F58" s="264" t="n">
        <v>19.9055</v>
      </c>
      <c r="G58" s="264" t="n">
        <v>0.9537</v>
      </c>
      <c r="H58" s="264" t="n">
        <v>16.92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4.318</v>
      </c>
      <c r="D59" s="271" t="n">
        <v>148.1176</v>
      </c>
      <c r="E59" s="269" t="n">
        <v>6.5251</v>
      </c>
      <c r="F59" s="269" t="n">
        <v>25.9247</v>
      </c>
      <c r="G59" s="269" t="n">
        <v>2.9182</v>
      </c>
      <c r="H59" s="269" t="n">
        <v>15.567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5.1818</v>
      </c>
      <c r="D60" s="270" t="n">
        <v>148.5788</v>
      </c>
      <c r="E60" s="264" t="n">
        <v>7.8487</v>
      </c>
      <c r="F60" s="264" t="n">
        <v>30.0786</v>
      </c>
      <c r="G60" s="264" t="n">
        <v>5.9536</v>
      </c>
      <c r="H60" s="264" t="n">
        <v>14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01.4979</v>
      </c>
      <c r="D61" s="271" t="n">
        <v>142.3618</v>
      </c>
      <c r="E61" s="269" t="n">
        <v>0.0034</v>
      </c>
      <c r="F61" s="269" t="n">
        <v>31.6436</v>
      </c>
      <c r="G61" s="269" t="n">
        <v>1.5319</v>
      </c>
      <c r="H61" s="269" t="n">
        <v>26.4961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16.7938</v>
      </c>
      <c r="D62" s="270" t="n">
        <v>145.6071</v>
      </c>
      <c r="E62" s="264" t="n">
        <v>0.9751</v>
      </c>
      <c r="F62" s="264" t="n">
        <v>24.9104</v>
      </c>
      <c r="G62" s="264" t="n">
        <v>3.1439</v>
      </c>
      <c r="H62" s="264" t="n">
        <v>16.7875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641.8797</v>
      </c>
      <c r="D63" s="271" t="n">
        <v>145.0835</v>
      </c>
      <c r="E63" s="269" t="n">
        <v>1.2219</v>
      </c>
      <c r="F63" s="269" t="n">
        <v>23.2577</v>
      </c>
      <c r="G63" s="269" t="n">
        <v>3.3326</v>
      </c>
      <c r="H63" s="269" t="n">
        <v>15.4992</v>
      </c>
    </row>
    <row r="64" customFormat="false" ht="12.85" hidden="false" customHeight="false" outlineLevel="0" collapsed="false">
      <c r="A64" s="261" t="s">
        <v>186</v>
      </c>
      <c r="B64" s="261" t="s">
        <v>795</v>
      </c>
      <c r="C64" s="262" t="n">
        <v>176.4321</v>
      </c>
      <c r="D64" s="270" t="n">
        <v>145.3829</v>
      </c>
      <c r="E64" s="264" t="n">
        <v>1.4817</v>
      </c>
      <c r="F64" s="264" t="n">
        <v>22.4425</v>
      </c>
      <c r="G64" s="264" t="n">
        <v>3.028</v>
      </c>
      <c r="H64" s="264" t="n">
        <v>15.01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02.5391</v>
      </c>
      <c r="D65" s="271" t="n">
        <v>149.3049</v>
      </c>
      <c r="E65" s="269" t="n">
        <v>0.4714</v>
      </c>
      <c r="F65" s="269" t="n">
        <v>24.5376</v>
      </c>
      <c r="G65" s="269" t="n">
        <v>5.4148</v>
      </c>
      <c r="H65" s="269" t="n">
        <v>16.2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32.3289</v>
      </c>
      <c r="D66" s="270" t="n">
        <v>143.1288</v>
      </c>
      <c r="E66" s="264" t="n">
        <v>1.8703</v>
      </c>
      <c r="F66" s="264" t="n">
        <v>24.385</v>
      </c>
      <c r="G66" s="264" t="n">
        <v>2.9632</v>
      </c>
      <c r="H66" s="264" t="n">
        <v>16.364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1.6261</v>
      </c>
      <c r="D67" s="271" t="n">
        <v>143.9612</v>
      </c>
      <c r="E67" s="269" t="n">
        <v>0.0457</v>
      </c>
      <c r="F67" s="269" t="n">
        <v>21.9381</v>
      </c>
      <c r="G67" s="269" t="n">
        <v>1.7993</v>
      </c>
      <c r="H67" s="269" t="n">
        <v>15.695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9947</v>
      </c>
      <c r="D68" s="270" t="n">
        <v>146.582</v>
      </c>
      <c r="E68" s="264" t="n">
        <v>0</v>
      </c>
      <c r="F68" s="264" t="n">
        <v>25.8572</v>
      </c>
      <c r="G68" s="264" t="n">
        <v>5.638</v>
      </c>
      <c r="H68" s="264" t="n">
        <v>16.47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.2201</v>
      </c>
      <c r="D69" s="271" t="n">
        <v>143.9572</v>
      </c>
      <c r="E69" s="269" t="n">
        <v>0.2616</v>
      </c>
      <c r="F69" s="269" t="n">
        <v>26.3176</v>
      </c>
      <c r="G69" s="269" t="n">
        <v>5.1184</v>
      </c>
      <c r="H69" s="269" t="n">
        <v>16.329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83.0743</v>
      </c>
      <c r="D70" s="270" t="n">
        <v>143.7648</v>
      </c>
      <c r="E70" s="264" t="n">
        <v>1.2399</v>
      </c>
      <c r="F70" s="264" t="n">
        <v>22.8072</v>
      </c>
      <c r="G70" s="264" t="n">
        <v>2.2993</v>
      </c>
      <c r="H70" s="264" t="n">
        <v>15.767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1.0378</v>
      </c>
      <c r="D71" s="271" t="n">
        <v>141.2296</v>
      </c>
      <c r="E71" s="269" t="n">
        <v>0.9182</v>
      </c>
      <c r="F71" s="269" t="n">
        <v>27.2301</v>
      </c>
      <c r="G71" s="269" t="n">
        <v>0.9804</v>
      </c>
      <c r="H71" s="269" t="n">
        <v>14.376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0582</v>
      </c>
      <c r="D72" s="270" t="n">
        <v>151.4181</v>
      </c>
      <c r="E72" s="264" t="n">
        <v>0</v>
      </c>
      <c r="F72" s="264" t="n">
        <v>22.8498</v>
      </c>
      <c r="G72" s="264" t="n">
        <v>1.8282</v>
      </c>
      <c r="H72" s="264" t="n">
        <v>17.001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.4328</v>
      </c>
      <c r="D73" s="271" t="n">
        <v>149.7002</v>
      </c>
      <c r="E73" s="269" t="n">
        <v>1.5905</v>
      </c>
      <c r="F73" s="269" t="n">
        <v>18.9335</v>
      </c>
      <c r="G73" s="269" t="n">
        <v>2.9086</v>
      </c>
      <c r="H73" s="269" t="n">
        <v>14.309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1.5519</v>
      </c>
      <c r="D74" s="270" t="n">
        <v>144.0879</v>
      </c>
      <c r="E74" s="264" t="n">
        <v>0.669</v>
      </c>
      <c r="F74" s="264" t="n">
        <v>24.2813</v>
      </c>
      <c r="G74" s="264" t="n">
        <v>4.5806</v>
      </c>
      <c r="H74" s="264" t="n">
        <v>15.50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4.0869</v>
      </c>
      <c r="D75" s="271" t="n">
        <v>139.3118</v>
      </c>
      <c r="E75" s="269" t="n">
        <v>1.3824</v>
      </c>
      <c r="F75" s="269" t="n">
        <v>28.4271</v>
      </c>
      <c r="G75" s="269" t="n">
        <v>4.5365</v>
      </c>
      <c r="H75" s="269" t="n">
        <v>16.123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04.1427</v>
      </c>
      <c r="D76" s="270" t="n">
        <v>147.7672</v>
      </c>
      <c r="E76" s="264" t="n">
        <v>2.6107</v>
      </c>
      <c r="F76" s="264" t="n">
        <v>23.7677</v>
      </c>
      <c r="G76" s="264" t="n">
        <v>3.6842</v>
      </c>
      <c r="H76" s="264" t="n">
        <v>15.477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86.0499</v>
      </c>
      <c r="D77" s="271" t="n">
        <v>145.3787</v>
      </c>
      <c r="E77" s="269" t="n">
        <v>5.2912</v>
      </c>
      <c r="F77" s="269" t="n">
        <v>23.9938</v>
      </c>
      <c r="G77" s="269" t="n">
        <v>3.0618</v>
      </c>
      <c r="H77" s="269" t="n">
        <v>14.9617</v>
      </c>
    </row>
    <row r="78" customFormat="false" ht="12.85" hidden="false" customHeight="false" outlineLevel="0" collapsed="false">
      <c r="A78" s="261" t="s">
        <v>214</v>
      </c>
      <c r="B78" s="261" t="s">
        <v>796</v>
      </c>
      <c r="C78" s="262" t="n">
        <v>438.0417</v>
      </c>
      <c r="D78" s="270" t="n">
        <v>147.4684</v>
      </c>
      <c r="E78" s="264" t="n">
        <v>7.5779</v>
      </c>
      <c r="F78" s="264" t="n">
        <v>26.6104</v>
      </c>
      <c r="G78" s="264" t="n">
        <v>4.7042</v>
      </c>
      <c r="H78" s="264" t="n">
        <v>15.926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88.2114</v>
      </c>
      <c r="D79" s="271" t="n">
        <v>146.1748</v>
      </c>
      <c r="E79" s="269" t="n">
        <v>5.6304</v>
      </c>
      <c r="F79" s="269" t="n">
        <v>24.1198</v>
      </c>
      <c r="G79" s="269" t="n">
        <v>4.1343</v>
      </c>
      <c r="H79" s="269" t="n">
        <v>15.524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51.5558</v>
      </c>
      <c r="D80" s="270" t="n">
        <v>140.4783</v>
      </c>
      <c r="E80" s="264" t="n">
        <v>3.0212</v>
      </c>
      <c r="F80" s="264" t="n">
        <v>24.2267</v>
      </c>
      <c r="G80" s="264" t="n">
        <v>4.2092</v>
      </c>
      <c r="H80" s="264" t="n">
        <v>16.262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93.1079</v>
      </c>
      <c r="D81" s="271" t="n">
        <v>146.597</v>
      </c>
      <c r="E81" s="269" t="n">
        <v>7.8056</v>
      </c>
      <c r="F81" s="269" t="n">
        <v>23.4156</v>
      </c>
      <c r="G81" s="269" t="n">
        <v>2.6246</v>
      </c>
      <c r="H81" s="269" t="n">
        <v>17.068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2.4735</v>
      </c>
      <c r="D82" s="270" t="n">
        <v>142.4216</v>
      </c>
      <c r="E82" s="264" t="n">
        <v>1.6978</v>
      </c>
      <c r="F82" s="264" t="n">
        <v>24.5286</v>
      </c>
      <c r="G82" s="264" t="n">
        <v>3.5555</v>
      </c>
      <c r="H82" s="264" t="n">
        <v>15.821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88.2575</v>
      </c>
      <c r="D83" s="271" t="n">
        <v>145.2501</v>
      </c>
      <c r="E83" s="269" t="n">
        <v>3.4664</v>
      </c>
      <c r="F83" s="269" t="n">
        <v>23.8161</v>
      </c>
      <c r="G83" s="269" t="n">
        <v>3.7179</v>
      </c>
      <c r="H83" s="269" t="n">
        <v>15.635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92.1415</v>
      </c>
      <c r="D84" s="270" t="n">
        <v>149.1908</v>
      </c>
      <c r="E84" s="264" t="n">
        <v>1.1039</v>
      </c>
      <c r="F84" s="264" t="n">
        <v>20.4561</v>
      </c>
      <c r="G84" s="264" t="n">
        <v>2.2796</v>
      </c>
      <c r="H84" s="264" t="n">
        <v>15.88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62.3859</v>
      </c>
      <c r="D85" s="271" t="n">
        <v>144.5917</v>
      </c>
      <c r="E85" s="269" t="n">
        <v>1.2308</v>
      </c>
      <c r="F85" s="269" t="n">
        <v>27.1674</v>
      </c>
      <c r="G85" s="269" t="n">
        <v>8.0759</v>
      </c>
      <c r="H85" s="269" t="n">
        <v>15.163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.5601</v>
      </c>
      <c r="D86" s="270" t="n">
        <v>147.6802</v>
      </c>
      <c r="E86" s="264" t="n">
        <v>7.3647</v>
      </c>
      <c r="F86" s="264" t="n">
        <v>26.7349</v>
      </c>
      <c r="G86" s="264" t="n">
        <v>5.8118</v>
      </c>
      <c r="H86" s="264" t="n">
        <v>16.040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3.8122</v>
      </c>
      <c r="D87" s="271" t="n">
        <v>150.976</v>
      </c>
      <c r="E87" s="269" t="n">
        <v>7.2295</v>
      </c>
      <c r="F87" s="269" t="n">
        <v>27.6791</v>
      </c>
      <c r="G87" s="269" t="n">
        <v>7.3694</v>
      </c>
      <c r="H87" s="269" t="n">
        <v>14.7767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56.2913</v>
      </c>
      <c r="D88" s="270" t="n">
        <v>148.1842</v>
      </c>
      <c r="E88" s="264" t="n">
        <v>2.2658</v>
      </c>
      <c r="F88" s="264" t="n">
        <v>23.7619</v>
      </c>
      <c r="G88" s="264" t="n">
        <v>2.3527</v>
      </c>
      <c r="H88" s="264" t="n">
        <v>15.7107</v>
      </c>
    </row>
    <row r="89" customFormat="false" ht="12.85" hidden="false" customHeight="false" outlineLevel="0" collapsed="false">
      <c r="A89" s="266" t="s">
        <v>236</v>
      </c>
      <c r="B89" s="266" t="s">
        <v>798</v>
      </c>
      <c r="C89" s="267" t="n">
        <v>18.4441</v>
      </c>
      <c r="D89" s="271" t="n">
        <v>146.9653</v>
      </c>
      <c r="E89" s="269" t="n">
        <v>0.2575</v>
      </c>
      <c r="F89" s="269" t="n">
        <v>26.5261</v>
      </c>
      <c r="G89" s="269" t="n">
        <v>9.7276</v>
      </c>
      <c r="H89" s="269" t="n">
        <v>13.439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9.5504</v>
      </c>
      <c r="D90" s="270" t="n">
        <v>158.2711</v>
      </c>
      <c r="E90" s="264" t="n">
        <v>18.0055</v>
      </c>
      <c r="F90" s="264" t="n">
        <v>26.7334</v>
      </c>
      <c r="G90" s="264" t="n">
        <v>1.672</v>
      </c>
      <c r="H90" s="264" t="n">
        <v>18.2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6.8135</v>
      </c>
      <c r="D91" s="271" t="n">
        <v>145.3509</v>
      </c>
      <c r="E91" s="269" t="n">
        <v>2.8488</v>
      </c>
      <c r="F91" s="269" t="n">
        <v>20.9723</v>
      </c>
      <c r="G91" s="269" t="n">
        <v>1.8118</v>
      </c>
      <c r="H91" s="269" t="n">
        <v>15.7485</v>
      </c>
    </row>
    <row r="92" customFormat="false" ht="12.85" hidden="false" customHeight="false" outlineLevel="0" collapsed="false">
      <c r="A92" s="261" t="s">
        <v>242</v>
      </c>
      <c r="B92" s="261" t="s">
        <v>799</v>
      </c>
      <c r="C92" s="262" t="n">
        <v>962.4727</v>
      </c>
      <c r="D92" s="270" t="n">
        <v>141.0816</v>
      </c>
      <c r="E92" s="264" t="n">
        <v>2.6003</v>
      </c>
      <c r="F92" s="264" t="n">
        <v>26.2093</v>
      </c>
      <c r="G92" s="264" t="n">
        <v>4.586</v>
      </c>
      <c r="H92" s="264" t="n">
        <v>15.771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72.5092</v>
      </c>
      <c r="D93" s="271" t="n">
        <v>142.488</v>
      </c>
      <c r="E93" s="269" t="n">
        <v>6.9699</v>
      </c>
      <c r="F93" s="269" t="n">
        <v>23.9702</v>
      </c>
      <c r="G93" s="269" t="n">
        <v>4.0225</v>
      </c>
      <c r="H93" s="269" t="n">
        <v>15.7182</v>
      </c>
    </row>
    <row r="94" customFormat="false" ht="12.85" hidden="false" customHeight="false" outlineLevel="0" collapsed="false">
      <c r="A94" s="261" t="s">
        <v>246</v>
      </c>
      <c r="B94" s="261" t="s">
        <v>800</v>
      </c>
      <c r="C94" s="262" t="n">
        <v>119.1938</v>
      </c>
      <c r="D94" s="270" t="n">
        <v>148.4929</v>
      </c>
      <c r="E94" s="264" t="n">
        <v>9.0216</v>
      </c>
      <c r="F94" s="264" t="n">
        <v>27.2058</v>
      </c>
      <c r="G94" s="264" t="n">
        <v>5.3152</v>
      </c>
      <c r="H94" s="264" t="n">
        <v>15.94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9.6974</v>
      </c>
      <c r="D95" s="271" t="n">
        <v>151.8035</v>
      </c>
      <c r="E95" s="269" t="n">
        <v>0.306</v>
      </c>
      <c r="F95" s="269" t="n">
        <v>20.3229</v>
      </c>
      <c r="G95" s="269" t="n">
        <v>2.7913</v>
      </c>
      <c r="H95" s="269" t="n">
        <v>15.30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.7502</v>
      </c>
      <c r="D96" s="270" t="n">
        <v>141.1672</v>
      </c>
      <c r="E96" s="264" t="n">
        <v>2.531</v>
      </c>
      <c r="F96" s="264" t="n">
        <v>30.4695</v>
      </c>
      <c r="G96" s="264" t="n">
        <v>9.2908</v>
      </c>
      <c r="H96" s="264" t="n">
        <v>13.52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.3613</v>
      </c>
      <c r="D97" s="271" t="n">
        <v>145.7189</v>
      </c>
      <c r="E97" s="269" t="n">
        <v>1.3264</v>
      </c>
      <c r="F97" s="269" t="n">
        <v>27.2112</v>
      </c>
      <c r="G97" s="269" t="n">
        <v>4.8939</v>
      </c>
      <c r="H97" s="269" t="n">
        <v>15.5898</v>
      </c>
    </row>
    <row r="98" customFormat="false" ht="12.85" hidden="false" customHeight="false" outlineLevel="0" collapsed="false">
      <c r="A98" s="261" t="s">
        <v>254</v>
      </c>
      <c r="B98" s="261" t="s">
        <v>801</v>
      </c>
      <c r="C98" s="262" t="n">
        <v>182.2708</v>
      </c>
      <c r="D98" s="270" t="n">
        <v>139.5177</v>
      </c>
      <c r="E98" s="264" t="n">
        <v>0.9638</v>
      </c>
      <c r="F98" s="264" t="n">
        <v>28.8222</v>
      </c>
      <c r="G98" s="264" t="n">
        <v>5.7144</v>
      </c>
      <c r="H98" s="264" t="n">
        <v>16.07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3.628</v>
      </c>
      <c r="D99" s="271" t="n">
        <v>153.4738</v>
      </c>
      <c r="E99" s="269" t="n">
        <v>7.8552</v>
      </c>
      <c r="F99" s="269" t="n">
        <v>25.9326</v>
      </c>
      <c r="G99" s="269" t="n">
        <v>6.5687</v>
      </c>
      <c r="H99" s="269" t="n">
        <v>15.36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15.4728</v>
      </c>
      <c r="D100" s="270" t="n">
        <v>139.5612</v>
      </c>
      <c r="E100" s="264" t="n">
        <v>4.1117</v>
      </c>
      <c r="F100" s="264" t="n">
        <v>29.6905</v>
      </c>
      <c r="G100" s="264" t="n">
        <v>7.7358</v>
      </c>
      <c r="H100" s="264" t="n">
        <v>15.47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6434</v>
      </c>
      <c r="D101" s="271" t="n">
        <v>148.1938</v>
      </c>
      <c r="E101" s="269" t="n">
        <v>8.8021</v>
      </c>
      <c r="F101" s="269" t="n">
        <v>25.1485</v>
      </c>
      <c r="G101" s="269" t="n">
        <v>3.3385</v>
      </c>
      <c r="H101" s="269" t="n">
        <v>15.56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248</v>
      </c>
      <c r="D102" s="270" t="n">
        <v>138.7588</v>
      </c>
      <c r="E102" s="264" t="n">
        <v>4.7567</v>
      </c>
      <c r="F102" s="264" t="n">
        <v>31.5624</v>
      </c>
      <c r="G102" s="264" t="n">
        <v>10.1716</v>
      </c>
      <c r="H102" s="264" t="n">
        <v>15.9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4.3196</v>
      </c>
      <c r="D103" s="271" t="n">
        <v>139.7418</v>
      </c>
      <c r="E103" s="269" t="n">
        <v>4.9526</v>
      </c>
      <c r="F103" s="269" t="n">
        <v>28.1102</v>
      </c>
      <c r="G103" s="269" t="n">
        <v>5.9792</v>
      </c>
      <c r="H103" s="269" t="n">
        <v>15.596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37</v>
      </c>
      <c r="D104" s="270" t="n">
        <v>146.5863</v>
      </c>
      <c r="E104" s="264" t="n">
        <v>0.3357</v>
      </c>
      <c r="F104" s="264" t="n">
        <v>23.2286</v>
      </c>
      <c r="G104" s="264" t="n">
        <v>2.4734</v>
      </c>
      <c r="H104" s="264" t="n">
        <v>16.0111</v>
      </c>
    </row>
    <row r="105" customFormat="false" ht="12.85" hidden="false" customHeight="false" outlineLevel="0" collapsed="false">
      <c r="A105" s="266" t="s">
        <v>268</v>
      </c>
      <c r="B105" s="266" t="s">
        <v>802</v>
      </c>
      <c r="C105" s="267" t="n">
        <v>213.3182</v>
      </c>
      <c r="D105" s="271" t="n">
        <v>149.9164</v>
      </c>
      <c r="E105" s="269" t="n">
        <v>0.9693</v>
      </c>
      <c r="F105" s="269" t="n">
        <v>21.8027</v>
      </c>
      <c r="G105" s="269" t="n">
        <v>5.2156</v>
      </c>
      <c r="H105" s="269" t="n">
        <v>15.418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5.8558</v>
      </c>
      <c r="D106" s="270" t="n">
        <v>142.7027</v>
      </c>
      <c r="E106" s="264" t="n">
        <v>0.2534</v>
      </c>
      <c r="F106" s="264" t="n">
        <v>26.7845</v>
      </c>
      <c r="G106" s="264" t="n">
        <v>6.1749</v>
      </c>
      <c r="H106" s="264" t="n">
        <v>15.284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4.9575</v>
      </c>
      <c r="D107" s="271" t="n">
        <v>151.3089</v>
      </c>
      <c r="E107" s="269" t="n">
        <v>1.394</v>
      </c>
      <c r="F107" s="269" t="n">
        <v>23.3898</v>
      </c>
      <c r="G107" s="269" t="n">
        <v>4.7581</v>
      </c>
      <c r="H107" s="269" t="n">
        <v>13.5213</v>
      </c>
    </row>
    <row r="108" customFormat="false" ht="12.85" hidden="false" customHeight="false" outlineLevel="0" collapsed="false">
      <c r="A108" s="261" t="s">
        <v>274</v>
      </c>
      <c r="B108" s="261" t="s">
        <v>803</v>
      </c>
      <c r="C108" s="262" t="n">
        <v>999.9687</v>
      </c>
      <c r="D108" s="270" t="n">
        <v>149.3032</v>
      </c>
      <c r="E108" s="264" t="n">
        <v>1.6245</v>
      </c>
      <c r="F108" s="264" t="n">
        <v>22.4445</v>
      </c>
      <c r="G108" s="264" t="n">
        <v>4.2639</v>
      </c>
      <c r="H108" s="264" t="n">
        <v>14.6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8.2506</v>
      </c>
      <c r="D109" s="271" t="n">
        <v>145.7957</v>
      </c>
      <c r="E109" s="269" t="n">
        <v>1.7145</v>
      </c>
      <c r="F109" s="269" t="n">
        <v>22.9859</v>
      </c>
      <c r="G109" s="269" t="n">
        <v>3.5252</v>
      </c>
      <c r="H109" s="269" t="n">
        <v>15.572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2.9505</v>
      </c>
      <c r="D110" s="270" t="n">
        <v>144.5967</v>
      </c>
      <c r="E110" s="264" t="n">
        <v>0.8115</v>
      </c>
      <c r="F110" s="264" t="n">
        <v>26.1201</v>
      </c>
      <c r="G110" s="264" t="n">
        <v>6.3008</v>
      </c>
      <c r="H110" s="264" t="n">
        <v>15.4885</v>
      </c>
    </row>
    <row r="111" customFormat="false" ht="12.85" hidden="false" customHeight="false" outlineLevel="0" collapsed="false">
      <c r="A111" s="266" t="s">
        <v>280</v>
      </c>
      <c r="B111" s="266" t="s">
        <v>804</v>
      </c>
      <c r="C111" s="267" t="n">
        <v>83.9176</v>
      </c>
      <c r="D111" s="271" t="n">
        <v>153.1686</v>
      </c>
      <c r="E111" s="269" t="n">
        <v>2.8465</v>
      </c>
      <c r="F111" s="269" t="n">
        <v>21.0228</v>
      </c>
      <c r="G111" s="269" t="n">
        <v>1.6668</v>
      </c>
      <c r="H111" s="269" t="n">
        <v>14.071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0.0376</v>
      </c>
      <c r="D112" s="270" t="n">
        <v>143.0125</v>
      </c>
      <c r="E112" s="264" t="n">
        <v>0.3374</v>
      </c>
      <c r="F112" s="264" t="n">
        <v>24.0972</v>
      </c>
      <c r="G112" s="264" t="n">
        <v>4.0323</v>
      </c>
      <c r="H112" s="264" t="n">
        <v>15.22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90.4647</v>
      </c>
      <c r="D113" s="271" t="n">
        <v>144.0188</v>
      </c>
      <c r="E113" s="269" t="n">
        <v>1.9617</v>
      </c>
      <c r="F113" s="269" t="n">
        <v>25.6626</v>
      </c>
      <c r="G113" s="269" t="n">
        <v>6.0135</v>
      </c>
      <c r="H113" s="269" t="n">
        <v>15.494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4003</v>
      </c>
      <c r="D114" s="270" t="n">
        <v>155.2702</v>
      </c>
      <c r="E114" s="264" t="n">
        <v>0</v>
      </c>
      <c r="F114" s="264" t="n">
        <v>18.3391</v>
      </c>
      <c r="G114" s="264" t="n">
        <v>2.3383</v>
      </c>
      <c r="H114" s="264" t="n">
        <v>11.29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1.7631</v>
      </c>
      <c r="D115" s="271" t="n">
        <v>149.5571</v>
      </c>
      <c r="E115" s="269" t="n">
        <v>1.1794</v>
      </c>
      <c r="F115" s="269" t="n">
        <v>19.9763</v>
      </c>
      <c r="G115" s="269" t="n">
        <v>1.5412</v>
      </c>
      <c r="H115" s="269" t="n">
        <v>15.50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90.0894</v>
      </c>
      <c r="D116" s="270" t="n">
        <v>143.637</v>
      </c>
      <c r="E116" s="264" t="n">
        <v>0.9584</v>
      </c>
      <c r="F116" s="264" t="n">
        <v>24.8652</v>
      </c>
      <c r="G116" s="264" t="n">
        <v>3.6908</v>
      </c>
      <c r="H116" s="264" t="n">
        <v>15.7621</v>
      </c>
    </row>
    <row r="117" customFormat="false" ht="12.85" hidden="false" customHeight="false" outlineLevel="0" collapsed="false">
      <c r="A117" s="266" t="s">
        <v>292</v>
      </c>
      <c r="B117" s="266" t="s">
        <v>805</v>
      </c>
      <c r="C117" s="267" t="n">
        <v>2486.4604</v>
      </c>
      <c r="D117" s="271" t="n">
        <v>143.9774</v>
      </c>
      <c r="E117" s="269" t="n">
        <v>1.0617</v>
      </c>
      <c r="F117" s="269" t="n">
        <v>23.8495</v>
      </c>
      <c r="G117" s="269" t="n">
        <v>3.787</v>
      </c>
      <c r="H117" s="269" t="n">
        <v>15.175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0.2872</v>
      </c>
      <c r="D118" s="270" t="n">
        <v>143.9595</v>
      </c>
      <c r="E118" s="264" t="n">
        <v>1.6381</v>
      </c>
      <c r="F118" s="264" t="n">
        <v>23.6202</v>
      </c>
      <c r="G118" s="264" t="n">
        <v>3.4321</v>
      </c>
      <c r="H118" s="264" t="n">
        <v>15.680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4.5282</v>
      </c>
      <c r="D119" s="271" t="n">
        <v>143.121</v>
      </c>
      <c r="E119" s="269" t="n">
        <v>1.4898</v>
      </c>
      <c r="F119" s="269" t="n">
        <v>24.4297</v>
      </c>
      <c r="G119" s="269" t="n">
        <v>3.3555</v>
      </c>
      <c r="H119" s="269" t="n">
        <v>15.943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3.8547</v>
      </c>
      <c r="D120" s="270" t="n">
        <v>144.2875</v>
      </c>
      <c r="E120" s="264" t="n">
        <v>1.6234</v>
      </c>
      <c r="F120" s="264" t="n">
        <v>24.7383</v>
      </c>
      <c r="G120" s="264" t="n">
        <v>3.9515</v>
      </c>
      <c r="H120" s="264" t="n">
        <v>15.002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4.9449</v>
      </c>
      <c r="D121" s="271" t="n">
        <v>143.3737</v>
      </c>
      <c r="E121" s="269" t="n">
        <v>0.7403</v>
      </c>
      <c r="F121" s="269" t="n">
        <v>26.2435</v>
      </c>
      <c r="G121" s="269" t="n">
        <v>4.1428</v>
      </c>
      <c r="H121" s="269" t="n">
        <v>15.8507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9697</v>
      </c>
      <c r="D122" s="270" t="n">
        <v>136.4703</v>
      </c>
      <c r="E122" s="264" t="n">
        <v>4.7304</v>
      </c>
      <c r="F122" s="264" t="n">
        <v>42.5137</v>
      </c>
      <c r="G122" s="264" t="n">
        <v>24.2236</v>
      </c>
      <c r="H122" s="264" t="n">
        <v>10.497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2</v>
      </c>
      <c r="D123" s="271" t="n">
        <v>148.6417</v>
      </c>
      <c r="E123" s="269" t="n">
        <v>1.9721</v>
      </c>
      <c r="F123" s="269" t="n">
        <v>25.7018</v>
      </c>
      <c r="G123" s="269" t="n">
        <v>1.5002</v>
      </c>
      <c r="H123" s="269" t="n">
        <v>17.9615</v>
      </c>
    </row>
    <row r="124" customFormat="false" ht="12.85" hidden="false" customHeight="false" outlineLevel="0" collapsed="false">
      <c r="A124" s="261" t="s">
        <v>306</v>
      </c>
      <c r="B124" s="261" t="s">
        <v>806</v>
      </c>
      <c r="C124" s="262" t="n">
        <v>72.8182</v>
      </c>
      <c r="D124" s="270" t="n">
        <v>147.3541</v>
      </c>
      <c r="E124" s="264" t="n">
        <v>1.8972</v>
      </c>
      <c r="F124" s="264" t="n">
        <v>24.8974</v>
      </c>
      <c r="G124" s="264" t="n">
        <v>5.7938</v>
      </c>
      <c r="H124" s="264" t="n">
        <v>14.077</v>
      </c>
    </row>
    <row r="125" customFormat="false" ht="12.85" hidden="false" customHeight="false" outlineLevel="0" collapsed="false">
      <c r="A125" s="266" t="s">
        <v>308</v>
      </c>
      <c r="B125" s="266" t="s">
        <v>807</v>
      </c>
      <c r="C125" s="267" t="n">
        <v>109.5348</v>
      </c>
      <c r="D125" s="271" t="n">
        <v>141.162</v>
      </c>
      <c r="E125" s="269" t="n">
        <v>1.0215</v>
      </c>
      <c r="F125" s="269" t="n">
        <v>26.5466</v>
      </c>
      <c r="G125" s="269" t="n">
        <v>4.7492</v>
      </c>
      <c r="H125" s="269" t="n">
        <v>15.642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79.4405</v>
      </c>
      <c r="D126" s="270" t="n">
        <v>144.0486</v>
      </c>
      <c r="E126" s="264" t="n">
        <v>0.3881</v>
      </c>
      <c r="F126" s="264" t="n">
        <v>23.5554</v>
      </c>
      <c r="G126" s="264" t="n">
        <v>4.99</v>
      </c>
      <c r="H126" s="264" t="n">
        <v>15.08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922.5848</v>
      </c>
      <c r="D127" s="271" t="n">
        <v>145.9423</v>
      </c>
      <c r="E127" s="269" t="n">
        <v>1.3074</v>
      </c>
      <c r="F127" s="269" t="n">
        <v>24.7667</v>
      </c>
      <c r="G127" s="269" t="n">
        <v>5.367</v>
      </c>
      <c r="H127" s="269" t="n">
        <v>14.94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8.6254</v>
      </c>
      <c r="D128" s="270" t="n">
        <v>146.5105</v>
      </c>
      <c r="E128" s="264" t="n">
        <v>1.4909</v>
      </c>
      <c r="F128" s="264" t="n">
        <v>24.3097</v>
      </c>
      <c r="G128" s="264" t="n">
        <v>5.5212</v>
      </c>
      <c r="H128" s="264" t="n">
        <v>14.667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.6131</v>
      </c>
      <c r="D129" s="271" t="n">
        <v>145.8448</v>
      </c>
      <c r="E129" s="269" t="n">
        <v>1.9787</v>
      </c>
      <c r="F129" s="269" t="n">
        <v>22.4682</v>
      </c>
      <c r="G129" s="269" t="n">
        <v>5.3354</v>
      </c>
      <c r="H129" s="269" t="n">
        <v>14.9225</v>
      </c>
    </row>
    <row r="130" customFormat="false" ht="12.85" hidden="false" customHeight="false" outlineLevel="0" collapsed="false">
      <c r="A130" s="261" t="s">
        <v>318</v>
      </c>
      <c r="B130" s="261" t="s">
        <v>808</v>
      </c>
      <c r="C130" s="262" t="n">
        <v>100.3469</v>
      </c>
      <c r="D130" s="270" t="n">
        <v>147.4956</v>
      </c>
      <c r="E130" s="264" t="n">
        <v>0.0897</v>
      </c>
      <c r="F130" s="264" t="n">
        <v>24.1899</v>
      </c>
      <c r="G130" s="264" t="n">
        <v>5.2167</v>
      </c>
      <c r="H130" s="264" t="n">
        <v>14.998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056.8785</v>
      </c>
      <c r="D131" s="271" t="n">
        <v>143.1938</v>
      </c>
      <c r="E131" s="269" t="n">
        <v>4.6614</v>
      </c>
      <c r="F131" s="269" t="n">
        <v>27.4676</v>
      </c>
      <c r="G131" s="269" t="n">
        <v>7.5896</v>
      </c>
      <c r="H131" s="269" t="n">
        <v>14.65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73.5977</v>
      </c>
      <c r="D132" s="270" t="n">
        <v>141.7459</v>
      </c>
      <c r="E132" s="264" t="n">
        <v>2.9287</v>
      </c>
      <c r="F132" s="264" t="n">
        <v>26.4748</v>
      </c>
      <c r="G132" s="264" t="n">
        <v>4.9497</v>
      </c>
      <c r="H132" s="264" t="n">
        <v>15.7822</v>
      </c>
    </row>
    <row r="133" customFormat="false" ht="12.85" hidden="false" customHeight="false" outlineLevel="0" collapsed="false">
      <c r="A133" s="266" t="s">
        <v>324</v>
      </c>
      <c r="B133" s="266" t="s">
        <v>809</v>
      </c>
      <c r="C133" s="267" t="n">
        <v>450.7043</v>
      </c>
      <c r="D133" s="271" t="n">
        <v>144.6846</v>
      </c>
      <c r="E133" s="269" t="n">
        <v>3.475</v>
      </c>
      <c r="F133" s="269" t="n">
        <v>24.2946</v>
      </c>
      <c r="G133" s="269" t="n">
        <v>4.6218</v>
      </c>
      <c r="H133" s="269" t="n">
        <v>16.140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6.2966</v>
      </c>
      <c r="D134" s="270" t="n">
        <v>143.1553</v>
      </c>
      <c r="E134" s="264" t="n">
        <v>0.3665</v>
      </c>
      <c r="F134" s="264" t="n">
        <v>27.1799</v>
      </c>
      <c r="G134" s="264" t="n">
        <v>6.9993</v>
      </c>
      <c r="H134" s="264" t="n">
        <v>15.965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23.9066</v>
      </c>
      <c r="D135" s="271" t="n">
        <v>132.0619</v>
      </c>
      <c r="E135" s="269" t="n">
        <v>2.1729</v>
      </c>
      <c r="F135" s="269" t="n">
        <v>32.1088</v>
      </c>
      <c r="G135" s="269" t="n">
        <v>10.5412</v>
      </c>
      <c r="H135" s="269" t="n">
        <v>15.21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.0382</v>
      </c>
      <c r="D136" s="270" t="n">
        <v>143.7301</v>
      </c>
      <c r="E136" s="264" t="n">
        <v>1.4587</v>
      </c>
      <c r="F136" s="264" t="n">
        <v>26.5289</v>
      </c>
      <c r="G136" s="264" t="n">
        <v>7.2452</v>
      </c>
      <c r="H136" s="264" t="n">
        <v>12.91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41.2084</v>
      </c>
      <c r="D137" s="271" t="n">
        <v>141.9616</v>
      </c>
      <c r="E137" s="269" t="n">
        <v>1.3004</v>
      </c>
      <c r="F137" s="269" t="n">
        <v>26.618</v>
      </c>
      <c r="G137" s="269" t="n">
        <v>5.8572</v>
      </c>
      <c r="H137" s="269" t="n">
        <v>15.5065</v>
      </c>
    </row>
    <row r="138" customFormat="false" ht="12.85" hidden="false" customHeight="false" outlineLevel="0" collapsed="false">
      <c r="A138" s="261" t="s">
        <v>334</v>
      </c>
      <c r="B138" s="261" t="s">
        <v>810</v>
      </c>
      <c r="C138" s="262" t="n">
        <v>386.3096</v>
      </c>
      <c r="D138" s="270" t="n">
        <v>142.5341</v>
      </c>
      <c r="E138" s="264" t="n">
        <v>1.8859</v>
      </c>
      <c r="F138" s="264" t="n">
        <v>26.3928</v>
      </c>
      <c r="G138" s="264" t="n">
        <v>7.0885</v>
      </c>
      <c r="H138" s="264" t="n">
        <v>15.2725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71.5843</v>
      </c>
      <c r="D139" s="271" t="n">
        <v>135.6382</v>
      </c>
      <c r="E139" s="269" t="n">
        <v>0.5702</v>
      </c>
      <c r="F139" s="269" t="n">
        <v>27.7773</v>
      </c>
      <c r="G139" s="269" t="n">
        <v>6.4592</v>
      </c>
      <c r="H139" s="269" t="n">
        <v>15.29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322.7971</v>
      </c>
      <c r="D140" s="270" t="n">
        <v>140.672</v>
      </c>
      <c r="E140" s="264" t="n">
        <v>0.3535</v>
      </c>
      <c r="F140" s="264" t="n">
        <v>28.7716</v>
      </c>
      <c r="G140" s="264" t="n">
        <v>11.4125</v>
      </c>
      <c r="H140" s="264" t="n">
        <v>13.040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11.9454</v>
      </c>
      <c r="D141" s="271" t="n">
        <v>140.0612</v>
      </c>
      <c r="E141" s="269" t="n">
        <v>7.5801</v>
      </c>
      <c r="F141" s="269" t="n">
        <v>27.6624</v>
      </c>
      <c r="G141" s="269" t="n">
        <v>7.1956</v>
      </c>
      <c r="H141" s="269" t="n">
        <v>17.38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12.1229</v>
      </c>
      <c r="D142" s="270" t="n">
        <v>143.5674</v>
      </c>
      <c r="E142" s="264" t="n">
        <v>5.847</v>
      </c>
      <c r="F142" s="264" t="n">
        <v>24.0326</v>
      </c>
      <c r="G142" s="264" t="n">
        <v>5.5419</v>
      </c>
      <c r="H142" s="264" t="n">
        <v>13.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2.2332</v>
      </c>
      <c r="D143" s="271" t="n">
        <v>144.1463</v>
      </c>
      <c r="E143" s="269" t="n">
        <v>0.8822</v>
      </c>
      <c r="F143" s="269" t="n">
        <v>25.4464</v>
      </c>
      <c r="G143" s="269" t="n">
        <v>5.075</v>
      </c>
      <c r="H143" s="269" t="n">
        <v>14.1316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0.6312</v>
      </c>
      <c r="D144" s="270" t="n">
        <v>149.958</v>
      </c>
      <c r="E144" s="264" t="n">
        <v>7.799</v>
      </c>
      <c r="F144" s="264" t="n">
        <v>25.6965</v>
      </c>
      <c r="G144" s="264" t="n">
        <v>8.0839</v>
      </c>
      <c r="H144" s="264" t="n">
        <v>13.391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1.8222</v>
      </c>
      <c r="D145" s="271" t="n">
        <v>135.4747</v>
      </c>
      <c r="E145" s="269" t="n">
        <v>1.8455</v>
      </c>
      <c r="F145" s="269" t="n">
        <v>31.0657</v>
      </c>
      <c r="G145" s="269" t="n">
        <v>9.6714</v>
      </c>
      <c r="H145" s="269" t="n">
        <v>13.651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7038</v>
      </c>
      <c r="D146" s="270" t="n">
        <v>143.9658</v>
      </c>
      <c r="E146" s="264" t="n">
        <v>4.1053</v>
      </c>
      <c r="F146" s="264" t="n">
        <v>25.8366</v>
      </c>
      <c r="G146" s="264" t="n">
        <v>8.5712</v>
      </c>
      <c r="H146" s="264" t="n">
        <v>15.9312</v>
      </c>
    </row>
    <row r="147" customFormat="false" ht="12.85" hidden="false" customHeight="false" outlineLevel="0" collapsed="false">
      <c r="A147" s="266" t="s">
        <v>352</v>
      </c>
      <c r="B147" s="266" t="s">
        <v>811</v>
      </c>
      <c r="C147" s="267" t="n">
        <v>517.9702</v>
      </c>
      <c r="D147" s="271" t="n">
        <v>139.572</v>
      </c>
      <c r="E147" s="269" t="n">
        <v>10.7563</v>
      </c>
      <c r="F147" s="269" t="n">
        <v>30.1227</v>
      </c>
      <c r="G147" s="269" t="n">
        <v>9.181</v>
      </c>
      <c r="H147" s="269" t="n">
        <v>15.0769</v>
      </c>
    </row>
    <row r="148" customFormat="false" ht="12.85" hidden="false" customHeight="false" outlineLevel="0" collapsed="false">
      <c r="A148" s="261" t="s">
        <v>354</v>
      </c>
      <c r="B148" s="261" t="s">
        <v>812</v>
      </c>
      <c r="C148" s="262" t="n">
        <v>128.269</v>
      </c>
      <c r="D148" s="270" t="n">
        <v>145.5973</v>
      </c>
      <c r="E148" s="264" t="n">
        <v>3.5864</v>
      </c>
      <c r="F148" s="264" t="n">
        <v>26.7258</v>
      </c>
      <c r="G148" s="264" t="n">
        <v>5.8104</v>
      </c>
      <c r="H148" s="264" t="n">
        <v>14.864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796.3193</v>
      </c>
      <c r="D149" s="271" t="n">
        <v>140.1593</v>
      </c>
      <c r="E149" s="269" t="n">
        <v>1.7392</v>
      </c>
      <c r="F149" s="269" t="n">
        <v>31.2876</v>
      </c>
      <c r="G149" s="269" t="n">
        <v>12.5974</v>
      </c>
      <c r="H149" s="269" t="n">
        <v>13.1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5.1211</v>
      </c>
      <c r="D150" s="270" t="n">
        <v>145.2813</v>
      </c>
      <c r="E150" s="264" t="n">
        <v>4.5801</v>
      </c>
      <c r="F150" s="264" t="n">
        <v>26.2537</v>
      </c>
      <c r="G150" s="264" t="n">
        <v>10.1611</v>
      </c>
      <c r="H150" s="264" t="n">
        <v>12.2844</v>
      </c>
    </row>
    <row r="151" customFormat="false" ht="12.85" hidden="false" customHeight="false" outlineLevel="0" collapsed="false">
      <c r="A151" s="266" t="s">
        <v>360</v>
      </c>
      <c r="B151" s="266" t="s">
        <v>813</v>
      </c>
      <c r="C151" s="267" t="n">
        <v>328.8688</v>
      </c>
      <c r="D151" s="271" t="n">
        <v>137.7721</v>
      </c>
      <c r="E151" s="269" t="n">
        <v>3.4284</v>
      </c>
      <c r="F151" s="269" t="n">
        <v>31.6691</v>
      </c>
      <c r="G151" s="269" t="n">
        <v>10.1129</v>
      </c>
      <c r="H151" s="269" t="n">
        <v>15.39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1.3528</v>
      </c>
      <c r="D152" s="270" t="n">
        <v>140.6155</v>
      </c>
      <c r="E152" s="264" t="n">
        <v>3.3291</v>
      </c>
      <c r="F152" s="264" t="n">
        <v>29.9632</v>
      </c>
      <c r="G152" s="264" t="n">
        <v>8.562</v>
      </c>
      <c r="H152" s="264" t="n">
        <v>16.6227</v>
      </c>
    </row>
    <row r="153" customFormat="false" ht="12.85" hidden="false" customHeight="false" outlineLevel="0" collapsed="false">
      <c r="A153" s="266" t="s">
        <v>364</v>
      </c>
      <c r="B153" s="266" t="s">
        <v>814</v>
      </c>
      <c r="C153" s="267" t="n">
        <v>38.8314</v>
      </c>
      <c r="D153" s="271" t="n">
        <v>143.5045</v>
      </c>
      <c r="E153" s="269" t="n">
        <v>6.3941</v>
      </c>
      <c r="F153" s="269" t="n">
        <v>28.018</v>
      </c>
      <c r="G153" s="269" t="n">
        <v>9.2301</v>
      </c>
      <c r="H153" s="269" t="n">
        <v>14.54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98.3832</v>
      </c>
      <c r="D154" s="270" t="n">
        <v>148.6543</v>
      </c>
      <c r="E154" s="264" t="n">
        <v>6.7899</v>
      </c>
      <c r="F154" s="264" t="n">
        <v>21.4228</v>
      </c>
      <c r="G154" s="264" t="n">
        <v>3.7952</v>
      </c>
      <c r="H154" s="264" t="n">
        <v>15.904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033.9388</v>
      </c>
      <c r="D155" s="271" t="n">
        <v>148.8297</v>
      </c>
      <c r="E155" s="269" t="n">
        <v>3.4586</v>
      </c>
      <c r="F155" s="269" t="n">
        <v>22.1013</v>
      </c>
      <c r="G155" s="269" t="n">
        <v>7.8247</v>
      </c>
      <c r="H155" s="269" t="n">
        <v>12.1179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157.3969</v>
      </c>
      <c r="D156" s="270" t="n">
        <v>143.6093</v>
      </c>
      <c r="E156" s="264" t="n">
        <v>0.9774</v>
      </c>
      <c r="F156" s="264" t="n">
        <v>27.1568</v>
      </c>
      <c r="G156" s="264" t="n">
        <v>10.3709</v>
      </c>
      <c r="H156" s="264" t="n">
        <v>12.861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8.4998</v>
      </c>
      <c r="D157" s="271" t="n">
        <v>151.889</v>
      </c>
      <c r="E157" s="269" t="n">
        <v>5.6914</v>
      </c>
      <c r="F157" s="269" t="n">
        <v>28.4706</v>
      </c>
      <c r="G157" s="269" t="n">
        <v>7.3874</v>
      </c>
      <c r="H157" s="269" t="n">
        <v>14.846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6673</v>
      </c>
      <c r="D158" s="270" t="n">
        <v>139.744</v>
      </c>
      <c r="E158" s="264" t="n">
        <v>2.5822</v>
      </c>
      <c r="F158" s="264" t="n">
        <v>32.0991</v>
      </c>
      <c r="G158" s="264" t="n">
        <v>10.0152</v>
      </c>
      <c r="H158" s="264" t="n">
        <v>15.436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4.0758</v>
      </c>
      <c r="D159" s="271" t="n">
        <v>171.9333</v>
      </c>
      <c r="E159" s="269" t="n">
        <v>12.3389</v>
      </c>
      <c r="F159" s="269" t="n">
        <v>27.9454</v>
      </c>
      <c r="G159" s="269" t="n">
        <v>10.714</v>
      </c>
      <c r="H159" s="269" t="n">
        <v>14.89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0.4077</v>
      </c>
      <c r="D160" s="270" t="n">
        <v>140.9221</v>
      </c>
      <c r="E160" s="264" t="n">
        <v>1.8098</v>
      </c>
      <c r="F160" s="264" t="n">
        <v>31.2303</v>
      </c>
      <c r="G160" s="264" t="n">
        <v>11.0266</v>
      </c>
      <c r="H160" s="264" t="n">
        <v>11.9647</v>
      </c>
    </row>
    <row r="161" customFormat="false" ht="12.85" hidden="false" customHeight="false" outlineLevel="0" collapsed="false">
      <c r="A161" s="266" t="s">
        <v>382</v>
      </c>
      <c r="B161" s="266" t="s">
        <v>815</v>
      </c>
      <c r="C161" s="267" t="n">
        <v>82.0406</v>
      </c>
      <c r="D161" s="271" t="n">
        <v>131.3883</v>
      </c>
      <c r="E161" s="269" t="n">
        <v>0.6089</v>
      </c>
      <c r="F161" s="269" t="n">
        <v>39.6003</v>
      </c>
      <c r="G161" s="269" t="n">
        <v>12.9285</v>
      </c>
      <c r="H161" s="269" t="n">
        <v>14.686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742.5253</v>
      </c>
      <c r="D162" s="270" t="n">
        <v>133.8548</v>
      </c>
      <c r="E162" s="264" t="n">
        <v>7.9793</v>
      </c>
      <c r="F162" s="264" t="n">
        <v>33.7166</v>
      </c>
      <c r="G162" s="264" t="n">
        <v>10.3712</v>
      </c>
      <c r="H162" s="264" t="n">
        <v>17.342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4.4481</v>
      </c>
      <c r="D163" s="271" t="n">
        <v>132.3729</v>
      </c>
      <c r="E163" s="269" t="n">
        <v>4.3306</v>
      </c>
      <c r="F163" s="269" t="n">
        <v>43.0478</v>
      </c>
      <c r="G163" s="269" t="n">
        <v>19.7425</v>
      </c>
      <c r="H163" s="269" t="n">
        <v>16.133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0.4909</v>
      </c>
      <c r="D164" s="270" t="n">
        <v>144.9081</v>
      </c>
      <c r="E164" s="264" t="n">
        <v>16.9879</v>
      </c>
      <c r="F164" s="264" t="n">
        <v>33.3224</v>
      </c>
      <c r="G164" s="264" t="n">
        <v>8.226</v>
      </c>
      <c r="H164" s="264" t="n">
        <v>18.745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38.795</v>
      </c>
      <c r="D165" s="271" t="n">
        <v>144.7307</v>
      </c>
      <c r="E165" s="269" t="n">
        <v>12.8514</v>
      </c>
      <c r="F165" s="269" t="n">
        <v>29.3829</v>
      </c>
      <c r="G165" s="269" t="n">
        <v>3.7591</v>
      </c>
      <c r="H165" s="269" t="n">
        <v>18.42</v>
      </c>
    </row>
    <row r="166" customFormat="false" ht="12.85" hidden="false" customHeight="false" outlineLevel="0" collapsed="false">
      <c r="A166" s="261" t="s">
        <v>392</v>
      </c>
      <c r="B166" s="261" t="s">
        <v>816</v>
      </c>
      <c r="C166" s="262" t="n">
        <v>42.9303</v>
      </c>
      <c r="D166" s="270" t="n">
        <v>143.4259</v>
      </c>
      <c r="E166" s="264" t="n">
        <v>4.8237</v>
      </c>
      <c r="F166" s="264" t="n">
        <v>28.0163</v>
      </c>
      <c r="G166" s="264" t="n">
        <v>10.5976</v>
      </c>
      <c r="H166" s="264" t="n">
        <v>13.5937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18.4603</v>
      </c>
      <c r="D167" s="271" t="n">
        <v>137.448</v>
      </c>
      <c r="E167" s="269" t="n">
        <v>6.3042</v>
      </c>
      <c r="F167" s="269" t="n">
        <v>36.3239</v>
      </c>
      <c r="G167" s="269" t="n">
        <v>14.5755</v>
      </c>
      <c r="H167" s="269" t="n">
        <v>16.1718</v>
      </c>
    </row>
    <row r="168" customFormat="false" ht="12.85" hidden="false" customHeight="false" outlineLevel="0" collapsed="false">
      <c r="A168" s="261" t="s">
        <v>396</v>
      </c>
      <c r="B168" s="261" t="s">
        <v>817</v>
      </c>
      <c r="C168" s="262" t="n">
        <v>39.7739</v>
      </c>
      <c r="D168" s="270" t="n">
        <v>151.7347</v>
      </c>
      <c r="E168" s="264" t="n">
        <v>13.5034</v>
      </c>
      <c r="F168" s="264" t="n">
        <v>36.0904</v>
      </c>
      <c r="G168" s="264" t="n">
        <v>10.192</v>
      </c>
      <c r="H168" s="264" t="n">
        <v>17.110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0.4292</v>
      </c>
      <c r="D169" s="271" t="n">
        <v>139.5127</v>
      </c>
      <c r="E169" s="269" t="n">
        <v>9.7041</v>
      </c>
      <c r="F169" s="269" t="n">
        <v>36.5429</v>
      </c>
      <c r="G169" s="269" t="n">
        <v>14.1022</v>
      </c>
      <c r="H169" s="269" t="n">
        <v>15.537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98.7464</v>
      </c>
      <c r="D170" s="270" t="n">
        <v>147.9344</v>
      </c>
      <c r="E170" s="264" t="n">
        <v>10.4227</v>
      </c>
      <c r="F170" s="264" t="n">
        <v>34.9839</v>
      </c>
      <c r="G170" s="264" t="n">
        <v>13.183</v>
      </c>
      <c r="H170" s="264" t="n">
        <v>15.377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2.3322</v>
      </c>
      <c r="D171" s="271" t="n">
        <v>147.7181</v>
      </c>
      <c r="E171" s="269" t="n">
        <v>9.1072</v>
      </c>
      <c r="F171" s="269" t="n">
        <v>35.5981</v>
      </c>
      <c r="G171" s="269" t="n">
        <v>17.485</v>
      </c>
      <c r="H171" s="269" t="n">
        <v>12.3701</v>
      </c>
    </row>
    <row r="172" customFormat="false" ht="12.85" hidden="false" customHeight="false" outlineLevel="0" collapsed="false">
      <c r="A172" s="261" t="s">
        <v>404</v>
      </c>
      <c r="B172" s="261" t="s">
        <v>818</v>
      </c>
      <c r="C172" s="262" t="n">
        <v>410.3276</v>
      </c>
      <c r="D172" s="270" t="n">
        <v>143.8062</v>
      </c>
      <c r="E172" s="264" t="n">
        <v>8.9097</v>
      </c>
      <c r="F172" s="264" t="n">
        <v>35.0532</v>
      </c>
      <c r="G172" s="264" t="n">
        <v>13.5107</v>
      </c>
      <c r="H172" s="264" t="n">
        <v>14.239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5068</v>
      </c>
      <c r="D173" s="271" t="n">
        <v>144.459</v>
      </c>
      <c r="E173" s="269" t="n">
        <v>18.4866</v>
      </c>
      <c r="F173" s="269" t="n">
        <v>39.2643</v>
      </c>
      <c r="G173" s="269" t="n">
        <v>16.3842</v>
      </c>
      <c r="H173" s="269" t="n">
        <v>15.99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0.9083</v>
      </c>
      <c r="D174" s="270" t="n">
        <v>151.4176</v>
      </c>
      <c r="E174" s="264" t="n">
        <v>8.6211</v>
      </c>
      <c r="F174" s="264" t="n">
        <v>31.0773</v>
      </c>
      <c r="G174" s="264" t="n">
        <v>12.9336</v>
      </c>
      <c r="H174" s="264" t="n">
        <v>12.836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</v>
      </c>
      <c r="D175" s="271" t="n">
        <v>140.3167</v>
      </c>
      <c r="E175" s="269" t="n">
        <v>9.3717</v>
      </c>
      <c r="F175" s="269" t="n">
        <v>38.0967</v>
      </c>
      <c r="G175" s="269" t="n">
        <v>13.4783</v>
      </c>
      <c r="H175" s="269" t="n">
        <v>16.336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065.7109</v>
      </c>
      <c r="D176" s="270" t="n">
        <v>140.8221</v>
      </c>
      <c r="E176" s="264" t="n">
        <v>7.4467</v>
      </c>
      <c r="F176" s="264" t="n">
        <v>30.7697</v>
      </c>
      <c r="G176" s="264" t="n">
        <v>8.7089</v>
      </c>
      <c r="H176" s="264" t="n">
        <v>15.6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9.5622</v>
      </c>
      <c r="D177" s="271" t="n">
        <v>144.9909</v>
      </c>
      <c r="E177" s="269" t="n">
        <v>10.6133</v>
      </c>
      <c r="F177" s="269" t="n">
        <v>31.0163</v>
      </c>
      <c r="G177" s="269" t="n">
        <v>9.8247</v>
      </c>
      <c r="H177" s="269" t="n">
        <v>15.0499</v>
      </c>
    </row>
    <row r="178" customFormat="false" ht="12.85" hidden="false" customHeight="false" outlineLevel="0" collapsed="false">
      <c r="A178" s="261" t="s">
        <v>416</v>
      </c>
      <c r="B178" s="261" t="s">
        <v>819</v>
      </c>
      <c r="C178" s="262" t="n">
        <v>19.6082</v>
      </c>
      <c r="D178" s="270" t="n">
        <v>130.6172</v>
      </c>
      <c r="E178" s="264" t="n">
        <v>4.0586</v>
      </c>
      <c r="F178" s="264" t="n">
        <v>42.0937</v>
      </c>
      <c r="G178" s="264" t="n">
        <v>20.4257</v>
      </c>
      <c r="H178" s="264" t="n">
        <v>16.347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9.3805</v>
      </c>
      <c r="D179" s="271" t="n">
        <v>140.412</v>
      </c>
      <c r="E179" s="269" t="n">
        <v>8.2338</v>
      </c>
      <c r="F179" s="269" t="n">
        <v>32.1106</v>
      </c>
      <c r="G179" s="269" t="n">
        <v>10.6463</v>
      </c>
      <c r="H179" s="269" t="n">
        <v>14.9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14.731</v>
      </c>
      <c r="D180" s="270" t="n">
        <v>148.2359</v>
      </c>
      <c r="E180" s="264" t="n">
        <v>11.6431</v>
      </c>
      <c r="F180" s="264" t="n">
        <v>30.3295</v>
      </c>
      <c r="G180" s="264" t="n">
        <v>10.5541</v>
      </c>
      <c r="H180" s="264" t="n">
        <v>14.236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8.0259</v>
      </c>
      <c r="D181" s="271" t="n">
        <v>134.5183</v>
      </c>
      <c r="E181" s="269" t="n">
        <v>6.6255</v>
      </c>
      <c r="F181" s="269" t="n">
        <v>36.3112</v>
      </c>
      <c r="G181" s="269" t="n">
        <v>13.993</v>
      </c>
      <c r="H181" s="269" t="n">
        <v>16.06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01.3729</v>
      </c>
      <c r="D182" s="270" t="n">
        <v>138.1158</v>
      </c>
      <c r="E182" s="264" t="n">
        <v>9.4874</v>
      </c>
      <c r="F182" s="264" t="n">
        <v>36.5837</v>
      </c>
      <c r="G182" s="264" t="n">
        <v>14.2528</v>
      </c>
      <c r="H182" s="264" t="n">
        <v>14.86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34.9762</v>
      </c>
      <c r="D183" s="271" t="n">
        <v>142.7647</v>
      </c>
      <c r="E183" s="269" t="n">
        <v>10.1214</v>
      </c>
      <c r="F183" s="269" t="n">
        <v>32.1484</v>
      </c>
      <c r="G183" s="269" t="n">
        <v>9.4442</v>
      </c>
      <c r="H183" s="269" t="n">
        <v>16.017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29.3261</v>
      </c>
      <c r="D184" s="270" t="n">
        <v>141.1265</v>
      </c>
      <c r="E184" s="264" t="n">
        <v>11.2868</v>
      </c>
      <c r="F184" s="264" t="n">
        <v>35.3468</v>
      </c>
      <c r="G184" s="264" t="n">
        <v>12.4459</v>
      </c>
      <c r="H184" s="264" t="n">
        <v>15.0461</v>
      </c>
    </row>
    <row r="185" customFormat="false" ht="12.85" hidden="false" customHeight="false" outlineLevel="0" collapsed="false">
      <c r="A185" s="266" t="s">
        <v>430</v>
      </c>
      <c r="B185" s="266" t="s">
        <v>820</v>
      </c>
      <c r="C185" s="267" t="n">
        <v>62.6049</v>
      </c>
      <c r="D185" s="271" t="n">
        <v>151.2588</v>
      </c>
      <c r="E185" s="269" t="n">
        <v>14.3978</v>
      </c>
      <c r="F185" s="269" t="n">
        <v>27.7301</v>
      </c>
      <c r="G185" s="269" t="n">
        <v>7.8249</v>
      </c>
      <c r="H185" s="269" t="n">
        <v>14.176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3755</v>
      </c>
      <c r="D186" s="270" t="n">
        <v>136.2706</v>
      </c>
      <c r="E186" s="264" t="n">
        <v>5.4378</v>
      </c>
      <c r="F186" s="264" t="n">
        <v>35.5732</v>
      </c>
      <c r="G186" s="264" t="n">
        <v>12.7962</v>
      </c>
      <c r="H186" s="264" t="n">
        <v>15.200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7.003</v>
      </c>
      <c r="D187" s="271" t="n">
        <v>138.0076</v>
      </c>
      <c r="E187" s="269" t="n">
        <v>8.4116</v>
      </c>
      <c r="F187" s="269" t="n">
        <v>35.7548</v>
      </c>
      <c r="G187" s="269" t="n">
        <v>13.7313</v>
      </c>
      <c r="H187" s="269" t="n">
        <v>16.2583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194.8073</v>
      </c>
      <c r="D188" s="270" t="n">
        <v>141.227</v>
      </c>
      <c r="E188" s="264" t="n">
        <v>8.7369</v>
      </c>
      <c r="F188" s="264" t="n">
        <v>31.1113</v>
      </c>
      <c r="G188" s="264" t="n">
        <v>9.7813</v>
      </c>
      <c r="H188" s="264" t="n">
        <v>15.7199</v>
      </c>
    </row>
    <row r="189" customFormat="false" ht="12.85" hidden="false" customHeight="false" outlineLevel="0" collapsed="false">
      <c r="A189" s="266" t="s">
        <v>438</v>
      </c>
      <c r="B189" s="266" t="s">
        <v>821</v>
      </c>
      <c r="C189" s="267" t="n">
        <v>4560.727</v>
      </c>
      <c r="D189" s="271" t="n">
        <v>140.5188</v>
      </c>
      <c r="E189" s="269" t="n">
        <v>8.5088</v>
      </c>
      <c r="F189" s="269" t="n">
        <v>32.1776</v>
      </c>
      <c r="G189" s="269" t="n">
        <v>10.8302</v>
      </c>
      <c r="H189" s="269" t="n">
        <v>15.777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94.1252</v>
      </c>
      <c r="D190" s="270" t="n">
        <v>136.3394</v>
      </c>
      <c r="E190" s="264" t="n">
        <v>6.9525</v>
      </c>
      <c r="F190" s="264" t="n">
        <v>35.0668</v>
      </c>
      <c r="G190" s="264" t="n">
        <v>13.451</v>
      </c>
      <c r="H190" s="264" t="n">
        <v>14.789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34.3722</v>
      </c>
      <c r="D191" s="271" t="n">
        <v>140.0289</v>
      </c>
      <c r="E191" s="269" t="n">
        <v>4.8779</v>
      </c>
      <c r="F191" s="269" t="n">
        <v>30.1528</v>
      </c>
      <c r="G191" s="269" t="n">
        <v>8.6202</v>
      </c>
      <c r="H191" s="269" t="n">
        <v>15.880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198.908</v>
      </c>
      <c r="D192" s="270" t="n">
        <v>138.6479</v>
      </c>
      <c r="E192" s="264" t="n">
        <v>6.3831</v>
      </c>
      <c r="F192" s="264" t="n">
        <v>29.6903</v>
      </c>
      <c r="G192" s="264" t="n">
        <v>10.2181</v>
      </c>
      <c r="H192" s="264" t="n">
        <v>14.9346</v>
      </c>
    </row>
    <row r="193" customFormat="false" ht="12.85" hidden="false" customHeight="false" outlineLevel="0" collapsed="false">
      <c r="A193" s="266" t="s">
        <v>446</v>
      </c>
      <c r="B193" s="266" t="s">
        <v>822</v>
      </c>
      <c r="C193" s="267" t="n">
        <v>2291.85</v>
      </c>
      <c r="D193" s="271" t="n">
        <v>141.0344</v>
      </c>
      <c r="E193" s="269" t="n">
        <v>9.717</v>
      </c>
      <c r="F193" s="269" t="n">
        <v>30.1597</v>
      </c>
      <c r="G193" s="269" t="n">
        <v>7.7459</v>
      </c>
      <c r="H193" s="269" t="n">
        <v>17.013</v>
      </c>
    </row>
    <row r="194" customFormat="false" ht="12.85" hidden="false" customHeight="false" outlineLevel="0" collapsed="false">
      <c r="A194" s="261" t="s">
        <v>448</v>
      </c>
      <c r="B194" s="261" t="s">
        <v>823</v>
      </c>
      <c r="C194" s="262" t="n">
        <v>1552.75</v>
      </c>
      <c r="D194" s="270" t="n">
        <v>143.6767</v>
      </c>
      <c r="E194" s="264" t="n">
        <v>7.6152</v>
      </c>
      <c r="F194" s="264" t="n">
        <v>28.5557</v>
      </c>
      <c r="G194" s="264" t="n">
        <v>6.9788</v>
      </c>
      <c r="H194" s="264" t="n">
        <v>16.5992</v>
      </c>
    </row>
    <row r="195" customFormat="false" ht="12.85" hidden="false" customHeight="false" outlineLevel="0" collapsed="false">
      <c r="A195" s="266" t="s">
        <v>450</v>
      </c>
      <c r="B195" s="266" t="s">
        <v>824</v>
      </c>
      <c r="C195" s="267" t="n">
        <v>4362.4914</v>
      </c>
      <c r="D195" s="271" t="n">
        <v>142.0282</v>
      </c>
      <c r="E195" s="269" t="n">
        <v>7.5435</v>
      </c>
      <c r="F195" s="269" t="n">
        <v>28.1672</v>
      </c>
      <c r="G195" s="269" t="n">
        <v>6.9411</v>
      </c>
      <c r="H195" s="269" t="n">
        <v>16.1241</v>
      </c>
    </row>
    <row r="196" customFormat="false" ht="12.85" hidden="false" customHeight="false" outlineLevel="0" collapsed="false">
      <c r="A196" s="261" t="s">
        <v>452</v>
      </c>
      <c r="B196" s="261" t="s">
        <v>825</v>
      </c>
      <c r="C196" s="262" t="n">
        <v>426.1613</v>
      </c>
      <c r="D196" s="270" t="n">
        <v>138.8403</v>
      </c>
      <c r="E196" s="264" t="n">
        <v>5.5105</v>
      </c>
      <c r="F196" s="264" t="n">
        <v>30.0525</v>
      </c>
      <c r="G196" s="264" t="n">
        <v>7.5736</v>
      </c>
      <c r="H196" s="264" t="n">
        <v>16.1792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60.8349</v>
      </c>
      <c r="D197" s="271" t="n">
        <v>135.5942</v>
      </c>
      <c r="E197" s="269" t="n">
        <v>6.806</v>
      </c>
      <c r="F197" s="269" t="n">
        <v>33.6607</v>
      </c>
      <c r="G197" s="269" t="n">
        <v>10.16</v>
      </c>
      <c r="H197" s="269" t="n">
        <v>16.151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05.6545</v>
      </c>
      <c r="D198" s="270" t="n">
        <v>147.3148</v>
      </c>
      <c r="E198" s="264" t="n">
        <v>5.8747</v>
      </c>
      <c r="F198" s="264" t="n">
        <v>22.6205</v>
      </c>
      <c r="G198" s="264" t="n">
        <v>2.9278</v>
      </c>
      <c r="H198" s="264" t="n">
        <v>15.1021</v>
      </c>
    </row>
    <row r="199" customFormat="false" ht="12.85" hidden="false" customHeight="false" outlineLevel="0" collapsed="false">
      <c r="A199" s="266" t="s">
        <v>458</v>
      </c>
      <c r="B199" s="266" t="s">
        <v>826</v>
      </c>
      <c r="C199" s="267" t="n">
        <v>17.9864</v>
      </c>
      <c r="D199" s="271" t="n">
        <v>141.4525</v>
      </c>
      <c r="E199" s="269" t="n">
        <v>7.2682</v>
      </c>
      <c r="F199" s="269" t="n">
        <v>31.3083</v>
      </c>
      <c r="G199" s="269" t="n">
        <v>10.0956</v>
      </c>
      <c r="H199" s="269" t="n">
        <v>14.886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46.7477</v>
      </c>
      <c r="D200" s="270" t="n">
        <v>148.783</v>
      </c>
      <c r="E200" s="264" t="n">
        <v>10.8109</v>
      </c>
      <c r="F200" s="264" t="n">
        <v>27.3713</v>
      </c>
      <c r="G200" s="264" t="n">
        <v>5.7355</v>
      </c>
      <c r="H200" s="264" t="n">
        <v>14.576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41.1333</v>
      </c>
      <c r="D201" s="271" t="n">
        <v>147.1582</v>
      </c>
      <c r="E201" s="269" t="n">
        <v>6.9044</v>
      </c>
      <c r="F201" s="269" t="n">
        <v>27.4793</v>
      </c>
      <c r="G201" s="269" t="n">
        <v>7.5932</v>
      </c>
      <c r="H201" s="269" t="n">
        <v>14.77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78.0624</v>
      </c>
      <c r="D202" s="270" t="n">
        <v>137.8759</v>
      </c>
      <c r="E202" s="264" t="n">
        <v>5.1825</v>
      </c>
      <c r="F202" s="264" t="n">
        <v>29.3063</v>
      </c>
      <c r="G202" s="264" t="n">
        <v>5.8746</v>
      </c>
      <c r="H202" s="264" t="n">
        <v>16.2441</v>
      </c>
    </row>
    <row r="203" customFormat="false" ht="12.85" hidden="false" customHeight="false" outlineLevel="0" collapsed="false">
      <c r="A203" s="266" t="s">
        <v>466</v>
      </c>
      <c r="B203" s="266" t="s">
        <v>827</v>
      </c>
      <c r="C203" s="267" t="n">
        <v>99.882</v>
      </c>
      <c r="D203" s="271" t="n">
        <v>131.4095</v>
      </c>
      <c r="E203" s="269" t="n">
        <v>4.676</v>
      </c>
      <c r="F203" s="269" t="n">
        <v>36.8522</v>
      </c>
      <c r="G203" s="269" t="n">
        <v>17.3327</v>
      </c>
      <c r="H203" s="269" t="n">
        <v>16.9855</v>
      </c>
    </row>
    <row r="204" customFormat="false" ht="12.85" hidden="false" customHeight="false" outlineLevel="0" collapsed="false">
      <c r="A204" s="261" t="s">
        <v>738</v>
      </c>
      <c r="B204" s="261" t="s">
        <v>828</v>
      </c>
      <c r="C204" s="262" t="n">
        <v>23.9174</v>
      </c>
      <c r="D204" s="270" t="n">
        <v>139.0662</v>
      </c>
      <c r="E204" s="264" t="n">
        <v>10.6216</v>
      </c>
      <c r="F204" s="264" t="n">
        <v>35.3907</v>
      </c>
      <c r="G204" s="264" t="n">
        <v>9.6216</v>
      </c>
      <c r="H204" s="264" t="n">
        <v>17.8478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9.3668</v>
      </c>
      <c r="D205" s="271" t="n">
        <v>140.7843</v>
      </c>
      <c r="E205" s="269" t="n">
        <v>5.5919</v>
      </c>
      <c r="F205" s="269" t="n">
        <v>30.1923</v>
      </c>
      <c r="G205" s="269" t="n">
        <v>11.9566</v>
      </c>
      <c r="H205" s="269" t="n">
        <v>14.153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74.1359</v>
      </c>
      <c r="D206" s="270" t="n">
        <v>141.7639</v>
      </c>
      <c r="E206" s="264" t="n">
        <v>8.9395</v>
      </c>
      <c r="F206" s="264" t="n">
        <v>31.6295</v>
      </c>
      <c r="G206" s="264" t="n">
        <v>14.4377</v>
      </c>
      <c r="H206" s="264" t="n">
        <v>12.5371</v>
      </c>
    </row>
    <row r="207" customFormat="false" ht="12.85" hidden="false" customHeight="false" outlineLevel="0" collapsed="false">
      <c r="A207" s="266" t="s">
        <v>472</v>
      </c>
      <c r="B207" s="266" t="s">
        <v>829</v>
      </c>
      <c r="C207" s="267" t="n">
        <v>249.693</v>
      </c>
      <c r="D207" s="271" t="n">
        <v>142.9186</v>
      </c>
      <c r="E207" s="269" t="n">
        <v>5.8921</v>
      </c>
      <c r="F207" s="269" t="n">
        <v>32.7815</v>
      </c>
      <c r="G207" s="269" t="n">
        <v>12.9978</v>
      </c>
      <c r="H207" s="269" t="n">
        <v>16.28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62.1574</v>
      </c>
      <c r="D208" s="270" t="n">
        <v>147.5557</v>
      </c>
      <c r="E208" s="264" t="n">
        <v>7.7109</v>
      </c>
      <c r="F208" s="264" t="n">
        <v>28.7641</v>
      </c>
      <c r="G208" s="264" t="n">
        <v>13.3552</v>
      </c>
      <c r="H208" s="264" t="n">
        <v>12.7261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00.8606</v>
      </c>
      <c r="D209" s="271" t="n">
        <v>142.9724</v>
      </c>
      <c r="E209" s="269" t="n">
        <v>9.6346</v>
      </c>
      <c r="F209" s="269" t="n">
        <v>31.1441</v>
      </c>
      <c r="G209" s="269" t="n">
        <v>13.6197</v>
      </c>
      <c r="H209" s="269" t="n">
        <v>14.430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10.4784</v>
      </c>
      <c r="D210" s="270" t="n">
        <v>139.7474</v>
      </c>
      <c r="E210" s="264" t="n">
        <v>4.6434</v>
      </c>
      <c r="F210" s="264" t="n">
        <v>35.1437</v>
      </c>
      <c r="G210" s="264" t="n">
        <v>12.9478</v>
      </c>
      <c r="H210" s="264" t="n">
        <v>13.9929</v>
      </c>
    </row>
    <row r="211" customFormat="false" ht="12.85" hidden="false" customHeight="false" outlineLevel="0" collapsed="false">
      <c r="A211" s="266" t="s">
        <v>480</v>
      </c>
      <c r="B211" s="266" t="s">
        <v>830</v>
      </c>
      <c r="C211" s="267" t="n">
        <v>215.7246</v>
      </c>
      <c r="D211" s="271" t="n">
        <v>139.1032</v>
      </c>
      <c r="E211" s="269" t="n">
        <v>5.4712</v>
      </c>
      <c r="F211" s="269" t="n">
        <v>31.4192</v>
      </c>
      <c r="G211" s="269" t="n">
        <v>10.748</v>
      </c>
      <c r="H211" s="269" t="n">
        <v>14.6861</v>
      </c>
    </row>
    <row r="212" customFormat="false" ht="12.85" hidden="false" customHeight="false" outlineLevel="0" collapsed="false">
      <c r="A212" s="261" t="s">
        <v>482</v>
      </c>
      <c r="B212" s="261" t="s">
        <v>831</v>
      </c>
      <c r="C212" s="262" t="n">
        <v>98.8616</v>
      </c>
      <c r="D212" s="270" t="n">
        <v>128.0433</v>
      </c>
      <c r="E212" s="264" t="n">
        <v>4.4671</v>
      </c>
      <c r="F212" s="264" t="n">
        <v>40.2859</v>
      </c>
      <c r="G212" s="264" t="n">
        <v>12.1171</v>
      </c>
      <c r="H212" s="264" t="n">
        <v>17.814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35.2383</v>
      </c>
      <c r="D213" s="271" t="n">
        <v>132.4491</v>
      </c>
      <c r="E213" s="269" t="n">
        <v>3.8015</v>
      </c>
      <c r="F213" s="269" t="n">
        <v>35.9655</v>
      </c>
      <c r="G213" s="269" t="n">
        <v>15.4483</v>
      </c>
      <c r="H213" s="269" t="n">
        <v>13.3731</v>
      </c>
    </row>
    <row r="214" customFormat="false" ht="12.85" hidden="false" customHeight="false" outlineLevel="0" collapsed="false">
      <c r="A214" s="261" t="s">
        <v>488</v>
      </c>
      <c r="B214" s="261" t="s">
        <v>832</v>
      </c>
      <c r="C214" s="262" t="n">
        <v>31.8391</v>
      </c>
      <c r="D214" s="270" t="n">
        <v>131.1341</v>
      </c>
      <c r="E214" s="264" t="n">
        <v>3.2379</v>
      </c>
      <c r="F214" s="264" t="n">
        <v>39.3394</v>
      </c>
      <c r="G214" s="264" t="n">
        <v>16.4158</v>
      </c>
      <c r="H214" s="264" t="n">
        <v>15.6856</v>
      </c>
    </row>
    <row r="215" customFormat="false" ht="12.85" hidden="false" customHeight="false" outlineLevel="0" collapsed="false">
      <c r="A215" s="266" t="s">
        <v>490</v>
      </c>
      <c r="B215" s="266" t="s">
        <v>833</v>
      </c>
      <c r="C215" s="267" t="n">
        <v>106.0206</v>
      </c>
      <c r="D215" s="271" t="n">
        <v>131.6818</v>
      </c>
      <c r="E215" s="269" t="n">
        <v>3.8622</v>
      </c>
      <c r="F215" s="269" t="n">
        <v>36.1067</v>
      </c>
      <c r="G215" s="269" t="n">
        <v>9.616</v>
      </c>
      <c r="H215" s="269" t="n">
        <v>16.8569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872.7428</v>
      </c>
      <c r="D216" s="270" t="n">
        <v>136.3362</v>
      </c>
      <c r="E216" s="264" t="n">
        <v>9.9536</v>
      </c>
      <c r="F216" s="264" t="n">
        <v>34.5379</v>
      </c>
      <c r="G216" s="264" t="n">
        <v>9.6918</v>
      </c>
      <c r="H216" s="264" t="n">
        <v>17.293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001.6278</v>
      </c>
      <c r="D217" s="271" t="n">
        <v>143.8372</v>
      </c>
      <c r="E217" s="269" t="n">
        <v>8.6706</v>
      </c>
      <c r="F217" s="269" t="n">
        <v>25.8839</v>
      </c>
      <c r="G217" s="269" t="n">
        <v>7.9242</v>
      </c>
      <c r="H217" s="269" t="n">
        <v>15.626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48.7019</v>
      </c>
      <c r="D218" s="270" t="n">
        <v>151.6992</v>
      </c>
      <c r="E218" s="264" t="n">
        <v>10.8492</v>
      </c>
      <c r="F218" s="264" t="n">
        <v>28.2287</v>
      </c>
      <c r="G218" s="264" t="n">
        <v>9.8841</v>
      </c>
      <c r="H218" s="264" t="n">
        <v>13.4406</v>
      </c>
    </row>
    <row r="219" customFormat="false" ht="12.85" hidden="false" customHeight="false" outlineLevel="0" collapsed="false">
      <c r="A219" s="266" t="s">
        <v>498</v>
      </c>
      <c r="B219" s="266" t="s">
        <v>834</v>
      </c>
      <c r="C219" s="267" t="n">
        <v>2512.7979</v>
      </c>
      <c r="D219" s="271" t="n">
        <v>139.2727</v>
      </c>
      <c r="E219" s="269" t="n">
        <v>2.0431</v>
      </c>
      <c r="F219" s="269" t="n">
        <v>27.0364</v>
      </c>
      <c r="G219" s="269" t="n">
        <v>8.2688</v>
      </c>
      <c r="H219" s="269" t="n">
        <v>15.822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1123.8314</v>
      </c>
      <c r="D220" s="270" t="n">
        <v>137.158</v>
      </c>
      <c r="E220" s="264" t="n">
        <v>7.5475</v>
      </c>
      <c r="F220" s="264" t="n">
        <v>35.0933</v>
      </c>
      <c r="G220" s="264" t="n">
        <v>13.0416</v>
      </c>
      <c r="H220" s="264" t="n">
        <v>16.4656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59.6822</v>
      </c>
      <c r="D221" s="271" t="n">
        <v>143.3788</v>
      </c>
      <c r="E221" s="269" t="n">
        <v>8.8599</v>
      </c>
      <c r="F221" s="269" t="n">
        <v>30.1018</v>
      </c>
      <c r="G221" s="269" t="n">
        <v>8.8659</v>
      </c>
      <c r="H221" s="269" t="n">
        <v>15.9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751.9076</v>
      </c>
      <c r="D222" s="270" t="n">
        <v>136.3935</v>
      </c>
      <c r="E222" s="264" t="n">
        <v>9.3722</v>
      </c>
      <c r="F222" s="264" t="n">
        <v>34.973</v>
      </c>
      <c r="G222" s="264" t="n">
        <v>11.863</v>
      </c>
      <c r="H222" s="264" t="n">
        <v>15.778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4323.5939</v>
      </c>
      <c r="D223" s="271" t="n">
        <v>140.4788</v>
      </c>
      <c r="E223" s="269" t="n">
        <v>4.2291</v>
      </c>
      <c r="F223" s="269" t="n">
        <v>27.9075</v>
      </c>
      <c r="G223" s="269" t="n">
        <v>8.0027</v>
      </c>
      <c r="H223" s="269" t="n">
        <v>16.207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9.7734</v>
      </c>
      <c r="D224" s="270" t="n">
        <v>140.557</v>
      </c>
      <c r="E224" s="264" t="n">
        <v>5.8377</v>
      </c>
      <c r="F224" s="264" t="n">
        <v>31.5212</v>
      </c>
      <c r="G224" s="264" t="n">
        <v>10.3429</v>
      </c>
      <c r="H224" s="264" t="n">
        <v>14.3185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4.2556</v>
      </c>
      <c r="D225" s="271" t="n">
        <v>142.0104</v>
      </c>
      <c r="E225" s="269" t="n">
        <v>5.4598</v>
      </c>
      <c r="F225" s="269" t="n">
        <v>26.9658</v>
      </c>
      <c r="G225" s="269" t="n">
        <v>3.1128</v>
      </c>
      <c r="H225" s="269" t="n">
        <v>17.911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21.8783</v>
      </c>
      <c r="D226" s="270" t="n">
        <v>133.4387</v>
      </c>
      <c r="E226" s="264" t="n">
        <v>3.8426</v>
      </c>
      <c r="F226" s="264" t="n">
        <v>34.1661</v>
      </c>
      <c r="G226" s="264" t="n">
        <v>11.5587</v>
      </c>
      <c r="H226" s="264" t="n">
        <v>15.750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8.0894</v>
      </c>
      <c r="D227" s="271" t="n">
        <v>134.9248</v>
      </c>
      <c r="E227" s="269" t="n">
        <v>3.2463</v>
      </c>
      <c r="F227" s="269" t="n">
        <v>39.1856</v>
      </c>
      <c r="G227" s="269" t="n">
        <v>19.0367</v>
      </c>
      <c r="H227" s="269" t="n">
        <v>13.025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6.874</v>
      </c>
      <c r="D228" s="270" t="n">
        <v>129.8967</v>
      </c>
      <c r="E228" s="264" t="n">
        <v>4.2191</v>
      </c>
      <c r="F228" s="264" t="n">
        <v>43.7112</v>
      </c>
      <c r="G228" s="264" t="n">
        <v>7.9384</v>
      </c>
      <c r="H228" s="264" t="n">
        <v>16.965</v>
      </c>
    </row>
    <row r="229" customFormat="false" ht="12.85" hidden="false" customHeight="false" outlineLevel="0" collapsed="false">
      <c r="A229" s="266" t="s">
        <v>518</v>
      </c>
      <c r="B229" s="266" t="s">
        <v>835</v>
      </c>
      <c r="C229" s="267" t="n">
        <v>52.335</v>
      </c>
      <c r="D229" s="271" t="n">
        <v>132.659</v>
      </c>
      <c r="E229" s="269" t="n">
        <v>5.9946</v>
      </c>
      <c r="F229" s="269" t="n">
        <v>40.4151</v>
      </c>
      <c r="G229" s="269" t="n">
        <v>16.3729</v>
      </c>
      <c r="H229" s="269" t="n">
        <v>14.9705</v>
      </c>
    </row>
    <row r="230" customFormat="false" ht="12.85" hidden="false" customHeight="false" outlineLevel="0" collapsed="false">
      <c r="A230" s="261" t="s">
        <v>746</v>
      </c>
      <c r="B230" s="261" t="s">
        <v>836</v>
      </c>
      <c r="C230" s="262" t="n">
        <v>22.996</v>
      </c>
      <c r="D230" s="270" t="n">
        <v>129.4839</v>
      </c>
      <c r="E230" s="264" t="n">
        <v>3.7688</v>
      </c>
      <c r="F230" s="264" t="n">
        <v>37.3788</v>
      </c>
      <c r="G230" s="264" t="n">
        <v>13.8484</v>
      </c>
      <c r="H230" s="264" t="n">
        <v>13.8276</v>
      </c>
    </row>
    <row r="231" customFormat="false" ht="12.85" hidden="false" customHeight="false" outlineLevel="0" collapsed="false">
      <c r="A231" s="266" t="s">
        <v>520</v>
      </c>
      <c r="B231" s="266" t="s">
        <v>837</v>
      </c>
      <c r="C231" s="267" t="n">
        <v>24.9424</v>
      </c>
      <c r="D231" s="271" t="n">
        <v>133.695</v>
      </c>
      <c r="E231" s="269" t="n">
        <v>6.2861</v>
      </c>
      <c r="F231" s="269" t="n">
        <v>32.0364</v>
      </c>
      <c r="G231" s="269" t="n">
        <v>11.5683</v>
      </c>
      <c r="H231" s="269" t="n">
        <v>16.128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9.6429</v>
      </c>
      <c r="D232" s="270" t="n">
        <v>147.2769</v>
      </c>
      <c r="E232" s="264" t="n">
        <v>6.0488</v>
      </c>
      <c r="F232" s="264" t="n">
        <v>22.1245</v>
      </c>
      <c r="G232" s="264" t="n">
        <v>4.0541</v>
      </c>
      <c r="H232" s="264" t="n">
        <v>15.9966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72.3683</v>
      </c>
      <c r="D233" s="271" t="n">
        <v>138.1898</v>
      </c>
      <c r="E233" s="269" t="n">
        <v>3.0072</v>
      </c>
      <c r="F233" s="269" t="n">
        <v>28.5252</v>
      </c>
      <c r="G233" s="269" t="n">
        <v>10.7321</v>
      </c>
      <c r="H233" s="269" t="n">
        <v>14.8707</v>
      </c>
    </row>
    <row r="234" customFormat="false" ht="12.85" hidden="false" customHeight="false" outlineLevel="0" collapsed="false">
      <c r="A234" s="261" t="s">
        <v>526</v>
      </c>
      <c r="B234" s="261" t="s">
        <v>838</v>
      </c>
      <c r="C234" s="262" t="n">
        <v>1642.9556</v>
      </c>
      <c r="D234" s="270" t="n">
        <v>126.6247</v>
      </c>
      <c r="E234" s="264" t="n">
        <v>0.677</v>
      </c>
      <c r="F234" s="264" t="n">
        <v>26.2256</v>
      </c>
      <c r="G234" s="264" t="n">
        <v>6.0129</v>
      </c>
      <c r="H234" s="264" t="n">
        <v>16.8552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785.5132</v>
      </c>
      <c r="D235" s="271" t="n">
        <v>144.9309</v>
      </c>
      <c r="E235" s="269" t="n">
        <v>4.2692</v>
      </c>
      <c r="F235" s="269" t="n">
        <v>22.6645</v>
      </c>
      <c r="G235" s="269" t="n">
        <v>4.605</v>
      </c>
      <c r="H235" s="269" t="n">
        <v>15.397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20.0458</v>
      </c>
      <c r="D236" s="270" t="n">
        <v>145.7002</v>
      </c>
      <c r="E236" s="264" t="n">
        <v>5.4184</v>
      </c>
      <c r="F236" s="264" t="n">
        <v>24.5788</v>
      </c>
      <c r="G236" s="264" t="n">
        <v>6.0408</v>
      </c>
      <c r="H236" s="264" t="n">
        <v>14.923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815.7736</v>
      </c>
      <c r="D237" s="271" t="n">
        <v>142.4975</v>
      </c>
      <c r="E237" s="269" t="n">
        <v>4.678</v>
      </c>
      <c r="F237" s="269" t="n">
        <v>25.3482</v>
      </c>
      <c r="G237" s="269" t="n">
        <v>5.5636</v>
      </c>
      <c r="H237" s="269" t="n">
        <v>15.7875</v>
      </c>
    </row>
    <row r="238" customFormat="false" ht="12.85" hidden="false" customHeight="false" outlineLevel="0" collapsed="false">
      <c r="A238" s="261" t="s">
        <v>536</v>
      </c>
      <c r="B238" s="261" t="s">
        <v>839</v>
      </c>
      <c r="C238" s="262" t="n">
        <v>275.8688</v>
      </c>
      <c r="D238" s="270" t="n">
        <v>139.783</v>
      </c>
      <c r="E238" s="264" t="n">
        <v>6.6414</v>
      </c>
      <c r="F238" s="264" t="n">
        <v>30.3126</v>
      </c>
      <c r="G238" s="264" t="n">
        <v>11.4148</v>
      </c>
      <c r="H238" s="264" t="n">
        <v>12.913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82.2336</v>
      </c>
      <c r="D239" s="271" t="n">
        <v>163.4682</v>
      </c>
      <c r="E239" s="269" t="n">
        <v>11.7291</v>
      </c>
      <c r="F239" s="269" t="n">
        <v>31.6292</v>
      </c>
      <c r="G239" s="269" t="n">
        <v>10.437</v>
      </c>
      <c r="H239" s="269" t="n">
        <v>16.3443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15.1419</v>
      </c>
      <c r="D240" s="270" t="n">
        <v>141.7376</v>
      </c>
      <c r="E240" s="264" t="n">
        <v>9.6179</v>
      </c>
      <c r="F240" s="264" t="n">
        <v>35.2115</v>
      </c>
      <c r="G240" s="264" t="n">
        <v>12.7543</v>
      </c>
      <c r="H240" s="264" t="n">
        <v>15.2934</v>
      </c>
    </row>
    <row r="241" customFormat="false" ht="12.85" hidden="false" customHeight="false" outlineLevel="0" collapsed="false">
      <c r="A241" s="266" t="s">
        <v>542</v>
      </c>
      <c r="B241" s="266" t="s">
        <v>840</v>
      </c>
      <c r="C241" s="267" t="n">
        <v>1774.9863</v>
      </c>
      <c r="D241" s="271" t="n">
        <v>138.5232</v>
      </c>
      <c r="E241" s="269" t="n">
        <v>7.2827</v>
      </c>
      <c r="F241" s="269" t="n">
        <v>33.4593</v>
      </c>
      <c r="G241" s="269" t="n">
        <v>12.0072</v>
      </c>
      <c r="H241" s="269" t="n">
        <v>15.3169</v>
      </c>
    </row>
    <row r="242" customFormat="false" ht="12.85" hidden="false" customHeight="false" outlineLevel="0" collapsed="false">
      <c r="A242" s="261" t="s">
        <v>544</v>
      </c>
      <c r="B242" s="261" t="s">
        <v>841</v>
      </c>
      <c r="C242" s="262" t="n">
        <v>167.455</v>
      </c>
      <c r="D242" s="270" t="n">
        <v>137.666</v>
      </c>
      <c r="E242" s="264" t="n">
        <v>7.7012</v>
      </c>
      <c r="F242" s="264" t="n">
        <v>34.9256</v>
      </c>
      <c r="G242" s="264" t="n">
        <v>14.0922</v>
      </c>
      <c r="H242" s="264" t="n">
        <v>15.3493</v>
      </c>
    </row>
    <row r="243" customFormat="false" ht="12.85" hidden="false" customHeight="false" outlineLevel="0" collapsed="false">
      <c r="A243" s="266" t="s">
        <v>546</v>
      </c>
      <c r="B243" s="266" t="s">
        <v>842</v>
      </c>
      <c r="C243" s="267" t="n">
        <v>443.0095</v>
      </c>
      <c r="D243" s="271" t="n">
        <v>137.6926</v>
      </c>
      <c r="E243" s="269" t="n">
        <v>6.4725</v>
      </c>
      <c r="F243" s="269" t="n">
        <v>33.7609</v>
      </c>
      <c r="G243" s="269" t="n">
        <v>12.7345</v>
      </c>
      <c r="H243" s="269" t="n">
        <v>15.2681</v>
      </c>
    </row>
    <row r="244" customFormat="false" ht="12.85" hidden="false" customHeight="false" outlineLevel="0" collapsed="false">
      <c r="A244" s="261" t="s">
        <v>753</v>
      </c>
      <c r="B244" s="261" t="s">
        <v>843</v>
      </c>
      <c r="C244" s="262" t="n">
        <v>183.8912</v>
      </c>
      <c r="D244" s="270" t="n">
        <v>143.9068</v>
      </c>
      <c r="E244" s="264" t="n">
        <v>4.4774</v>
      </c>
      <c r="F244" s="264" t="n">
        <v>24.2349</v>
      </c>
      <c r="G244" s="264" t="n">
        <v>6.3319</v>
      </c>
      <c r="H244" s="264" t="n">
        <v>15.5868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957.4462</v>
      </c>
      <c r="D245" s="271" t="n">
        <v>132.9301</v>
      </c>
      <c r="E245" s="269" t="n">
        <v>5.1287</v>
      </c>
      <c r="F245" s="269" t="n">
        <v>35.8158</v>
      </c>
      <c r="G245" s="269" t="n">
        <v>13.5183</v>
      </c>
      <c r="H245" s="269" t="n">
        <v>15.0747</v>
      </c>
    </row>
    <row r="246" customFormat="false" ht="12.85" hidden="false" customHeight="false" outlineLevel="0" collapsed="false">
      <c r="A246" s="261" t="s">
        <v>550</v>
      </c>
      <c r="B246" s="261" t="s">
        <v>844</v>
      </c>
      <c r="C246" s="262" t="n">
        <v>649.5814</v>
      </c>
      <c r="D246" s="270" t="n">
        <v>133.5415</v>
      </c>
      <c r="E246" s="264" t="n">
        <v>5.3063</v>
      </c>
      <c r="F246" s="264" t="n">
        <v>36.5636</v>
      </c>
      <c r="G246" s="264" t="n">
        <v>14.942</v>
      </c>
      <c r="H246" s="264" t="n">
        <v>17.1089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229.842</v>
      </c>
      <c r="D247" s="271" t="n">
        <v>142.507</v>
      </c>
      <c r="E247" s="269" t="n">
        <v>4.9174</v>
      </c>
      <c r="F247" s="269" t="n">
        <v>27.2765</v>
      </c>
      <c r="G247" s="269" t="n">
        <v>7.6732</v>
      </c>
      <c r="H247" s="269" t="n">
        <v>14.0274</v>
      </c>
    </row>
    <row r="248" customFormat="false" ht="12.85" hidden="false" customHeight="false" outlineLevel="0" collapsed="false">
      <c r="A248" s="261" t="s">
        <v>554</v>
      </c>
      <c r="B248" s="261" t="s">
        <v>845</v>
      </c>
      <c r="C248" s="262" t="n">
        <v>30.7056</v>
      </c>
      <c r="D248" s="270" t="n">
        <v>142.0551</v>
      </c>
      <c r="E248" s="264" t="n">
        <v>6.4776</v>
      </c>
      <c r="F248" s="264" t="n">
        <v>33.4809</v>
      </c>
      <c r="G248" s="264" t="n">
        <v>12.3691</v>
      </c>
      <c r="H248" s="264" t="n">
        <v>13.6755</v>
      </c>
    </row>
    <row r="249" customFormat="false" ht="12.85" hidden="false" customHeight="false" outlineLevel="0" collapsed="false">
      <c r="A249" s="266" t="s">
        <v>556</v>
      </c>
      <c r="B249" s="266" t="s">
        <v>846</v>
      </c>
      <c r="C249" s="267" t="n">
        <v>650.2415</v>
      </c>
      <c r="D249" s="271" t="n">
        <v>138.2094</v>
      </c>
      <c r="E249" s="269" t="n">
        <v>1.2221</v>
      </c>
      <c r="F249" s="269" t="n">
        <v>27.1416</v>
      </c>
      <c r="G249" s="269" t="n">
        <v>11.1959</v>
      </c>
      <c r="H249" s="269" t="n">
        <v>14.43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31.3937</v>
      </c>
      <c r="D250" s="270" t="n">
        <v>145.7283</v>
      </c>
      <c r="E250" s="264" t="n">
        <v>1.4858</v>
      </c>
      <c r="F250" s="264" t="n">
        <v>24.0142</v>
      </c>
      <c r="G250" s="264" t="n">
        <v>3.1522</v>
      </c>
      <c r="H250" s="264" t="n">
        <v>16.1411</v>
      </c>
    </row>
    <row r="251" customFormat="false" ht="12.85" hidden="false" customHeight="false" outlineLevel="0" collapsed="false">
      <c r="A251" s="266" t="s">
        <v>560</v>
      </c>
      <c r="B251" s="266" t="s">
        <v>847</v>
      </c>
      <c r="C251" s="267" t="n">
        <v>70.5042</v>
      </c>
      <c r="D251" s="271" t="n">
        <v>135.4622</v>
      </c>
      <c r="E251" s="269" t="n">
        <v>4.0049</v>
      </c>
      <c r="F251" s="269" t="n">
        <v>32.5371</v>
      </c>
      <c r="G251" s="269" t="n">
        <v>10.7945</v>
      </c>
      <c r="H251" s="269" t="n">
        <v>14.704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384.7245</v>
      </c>
      <c r="D252" s="270" t="n">
        <v>131.2644</v>
      </c>
      <c r="E252" s="264" t="n">
        <v>4.0811</v>
      </c>
      <c r="F252" s="264" t="n">
        <v>36.3683</v>
      </c>
      <c r="G252" s="264" t="n">
        <v>12.4619</v>
      </c>
      <c r="H252" s="264" t="n">
        <v>15.1729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33.0894</v>
      </c>
      <c r="D253" s="271" t="n">
        <v>132.4695</v>
      </c>
      <c r="E253" s="269" t="n">
        <v>2.228</v>
      </c>
      <c r="F253" s="269" t="n">
        <v>34.2419</v>
      </c>
      <c r="G253" s="269" t="n">
        <v>10.3719</v>
      </c>
      <c r="H253" s="269" t="n">
        <v>13.3493</v>
      </c>
    </row>
    <row r="254" customFormat="false" ht="12.85" hidden="false" customHeight="false" outlineLevel="0" collapsed="false">
      <c r="A254" s="261" t="s">
        <v>566</v>
      </c>
      <c r="B254" s="261" t="s">
        <v>848</v>
      </c>
      <c r="C254" s="262" t="n">
        <v>179.6827</v>
      </c>
      <c r="D254" s="270" t="n">
        <v>127.827</v>
      </c>
      <c r="E254" s="264" t="n">
        <v>1.9695</v>
      </c>
      <c r="F254" s="264" t="n">
        <v>37.6264</v>
      </c>
      <c r="G254" s="264" t="n">
        <v>11.0647</v>
      </c>
      <c r="H254" s="264" t="n">
        <v>17.2754</v>
      </c>
    </row>
    <row r="255" customFormat="false" ht="12.85" hidden="false" customHeight="false" outlineLevel="0" collapsed="false">
      <c r="A255" s="266" t="s">
        <v>570</v>
      </c>
      <c r="B255" s="266" t="s">
        <v>849</v>
      </c>
      <c r="C255" s="267" t="n">
        <v>579.1278</v>
      </c>
      <c r="D255" s="271" t="n">
        <v>136.3652</v>
      </c>
      <c r="E255" s="269" t="n">
        <v>5.1778</v>
      </c>
      <c r="F255" s="269" t="n">
        <v>32.6505</v>
      </c>
      <c r="G255" s="269" t="n">
        <v>11.1539</v>
      </c>
      <c r="H255" s="269" t="n">
        <v>15.738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4.5908</v>
      </c>
      <c r="D256" s="270" t="n">
        <v>144.7278</v>
      </c>
      <c r="E256" s="264" t="n">
        <v>4.9939</v>
      </c>
      <c r="F256" s="264" t="n">
        <v>27.9236</v>
      </c>
      <c r="G256" s="264" t="n">
        <v>8.9994</v>
      </c>
      <c r="H256" s="264" t="n">
        <v>13.4876</v>
      </c>
    </row>
    <row r="257" customFormat="false" ht="12.85" hidden="false" customHeight="false" outlineLevel="0" collapsed="false">
      <c r="A257" s="266" t="s">
        <v>574</v>
      </c>
      <c r="B257" s="266" t="s">
        <v>850</v>
      </c>
      <c r="C257" s="267" t="n">
        <v>3683.633</v>
      </c>
      <c r="D257" s="271" t="n">
        <v>135.816</v>
      </c>
      <c r="E257" s="269" t="n">
        <v>6.8768</v>
      </c>
      <c r="F257" s="269" t="n">
        <v>35.3154</v>
      </c>
      <c r="G257" s="269" t="n">
        <v>14.177</v>
      </c>
      <c r="H257" s="269" t="n">
        <v>14.4033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626.135</v>
      </c>
      <c r="D258" s="270" t="n">
        <v>131.5112</v>
      </c>
      <c r="E258" s="264" t="n">
        <v>7.5661</v>
      </c>
      <c r="F258" s="264" t="n">
        <v>37.6998</v>
      </c>
      <c r="G258" s="264" t="n">
        <v>14.4325</v>
      </c>
      <c r="H258" s="264" t="n">
        <v>14.8313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.7821</v>
      </c>
      <c r="D259" s="271" t="n">
        <v>140.6559</v>
      </c>
      <c r="E259" s="269" t="n">
        <v>1.7472</v>
      </c>
      <c r="F259" s="269" t="n">
        <v>29.9947</v>
      </c>
      <c r="G259" s="269" t="n">
        <v>12.0285</v>
      </c>
      <c r="H259" s="269" t="n">
        <v>16.365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31.8755</v>
      </c>
      <c r="D260" s="270" t="n">
        <v>127.2459</v>
      </c>
      <c r="E260" s="264" t="n">
        <v>3.5075</v>
      </c>
      <c r="F260" s="264" t="n">
        <v>40.5712</v>
      </c>
      <c r="G260" s="264" t="n">
        <v>19.9084</v>
      </c>
      <c r="H260" s="264" t="n">
        <v>13.1295</v>
      </c>
    </row>
    <row r="261" customFormat="false" ht="12.85" hidden="false" customHeight="false" outlineLevel="0" collapsed="false">
      <c r="A261" s="266" t="s">
        <v>582</v>
      </c>
      <c r="B261" s="266" t="s">
        <v>851</v>
      </c>
      <c r="C261" s="267" t="n">
        <v>67.1411</v>
      </c>
      <c r="D261" s="271" t="n">
        <v>115.0419</v>
      </c>
      <c r="E261" s="269" t="n">
        <v>1.5493</v>
      </c>
      <c r="F261" s="269" t="n">
        <v>45.9238</v>
      </c>
      <c r="G261" s="269" t="n">
        <v>25.7187</v>
      </c>
      <c r="H261" s="269" t="n">
        <v>14.4145</v>
      </c>
    </row>
    <row r="262" customFormat="false" ht="12.85" hidden="false" customHeight="false" outlineLevel="0" collapsed="false">
      <c r="A262" s="261" t="s">
        <v>584</v>
      </c>
      <c r="B262" s="261" t="s">
        <v>852</v>
      </c>
      <c r="C262" s="262" t="n">
        <v>303.6963</v>
      </c>
      <c r="D262" s="270" t="n">
        <v>142.9572</v>
      </c>
      <c r="E262" s="264" t="n">
        <v>6.2012</v>
      </c>
      <c r="F262" s="264" t="n">
        <v>30.5187</v>
      </c>
      <c r="G262" s="264" t="n">
        <v>9.6079</v>
      </c>
      <c r="H262" s="264" t="n">
        <v>15.9684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315.8696</v>
      </c>
      <c r="D263" s="271" t="n">
        <v>142.1794</v>
      </c>
      <c r="E263" s="269" t="n">
        <v>10.7939</v>
      </c>
      <c r="F263" s="269" t="n">
        <v>28.2996</v>
      </c>
      <c r="G263" s="269" t="n">
        <v>4.9532</v>
      </c>
      <c r="H263" s="269" t="n">
        <v>15.729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4.6639</v>
      </c>
      <c r="D264" s="270" t="n">
        <v>148.5951</v>
      </c>
      <c r="E264" s="264" t="n">
        <v>14.0197</v>
      </c>
      <c r="F264" s="264" t="n">
        <v>28.0547</v>
      </c>
      <c r="G264" s="264" t="n">
        <v>10.631</v>
      </c>
      <c r="H264" s="264" t="n">
        <v>14.3322</v>
      </c>
    </row>
    <row r="265" customFormat="false" ht="12.85" hidden="false" customHeight="false" outlineLevel="0" collapsed="false">
      <c r="A265" s="266" t="s">
        <v>590</v>
      </c>
      <c r="B265" s="266" t="s">
        <v>853</v>
      </c>
      <c r="C265" s="267" t="n">
        <v>1538.0396</v>
      </c>
      <c r="D265" s="271" t="n">
        <v>139.2885</v>
      </c>
      <c r="E265" s="269" t="n">
        <v>7.0684</v>
      </c>
      <c r="F265" s="269" t="n">
        <v>27.2316</v>
      </c>
      <c r="G265" s="269" t="n">
        <v>8.2062</v>
      </c>
      <c r="H265" s="269" t="n">
        <v>15.2129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68.6086</v>
      </c>
      <c r="D266" s="270" t="n">
        <v>139.6301</v>
      </c>
      <c r="E266" s="264" t="n">
        <v>7.4639</v>
      </c>
      <c r="F266" s="264" t="n">
        <v>27.8109</v>
      </c>
      <c r="G266" s="264" t="n">
        <v>9.2881</v>
      </c>
      <c r="H266" s="264" t="n">
        <v>15.5667</v>
      </c>
    </row>
    <row r="267" customFormat="false" ht="12.85" hidden="false" customHeight="false" outlineLevel="0" collapsed="false">
      <c r="A267" s="266" t="s">
        <v>594</v>
      </c>
      <c r="B267" s="266" t="s">
        <v>854</v>
      </c>
      <c r="C267" s="267" t="n">
        <v>241.8223</v>
      </c>
      <c r="D267" s="271" t="n">
        <v>148.1604</v>
      </c>
      <c r="E267" s="269" t="n">
        <v>5.8997</v>
      </c>
      <c r="F267" s="269" t="n">
        <v>26.2825</v>
      </c>
      <c r="G267" s="269" t="n">
        <v>6.8626</v>
      </c>
      <c r="H267" s="269" t="n">
        <v>15.007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37.3769</v>
      </c>
      <c r="D268" s="270" t="n">
        <v>154.8481</v>
      </c>
      <c r="E268" s="264" t="n">
        <v>17.2065</v>
      </c>
      <c r="F268" s="264" t="n">
        <v>26.6943</v>
      </c>
      <c r="G268" s="264" t="n">
        <v>5.3554</v>
      </c>
      <c r="H268" s="264" t="n">
        <v>15.2489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860.4053</v>
      </c>
      <c r="D269" s="271" t="n">
        <v>158.8086</v>
      </c>
      <c r="E269" s="269" t="n">
        <v>21.4066</v>
      </c>
      <c r="F269" s="269" t="n">
        <v>30.6181</v>
      </c>
      <c r="G269" s="269" t="n">
        <v>10.0128</v>
      </c>
      <c r="H269" s="269" t="n">
        <v>16.313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649.0906</v>
      </c>
      <c r="D270" s="270" t="n">
        <v>150.9767</v>
      </c>
      <c r="E270" s="264" t="n">
        <v>13.6848</v>
      </c>
      <c r="F270" s="264" t="n">
        <v>29.7382</v>
      </c>
      <c r="G270" s="264" t="n">
        <v>8.4483</v>
      </c>
      <c r="H270" s="264" t="n">
        <v>15.11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88.6147</v>
      </c>
      <c r="D271" s="271" t="n">
        <v>151.4852</v>
      </c>
      <c r="E271" s="269" t="n">
        <v>15.3976</v>
      </c>
      <c r="F271" s="269" t="n">
        <v>30.8336</v>
      </c>
      <c r="G271" s="269" t="n">
        <v>10.5588</v>
      </c>
      <c r="H271" s="269" t="n">
        <v>15.3282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91.4056</v>
      </c>
      <c r="D272" s="270" t="n">
        <v>153.0651</v>
      </c>
      <c r="E272" s="264" t="n">
        <v>11.296</v>
      </c>
      <c r="F272" s="264" t="n">
        <v>29.8022</v>
      </c>
      <c r="G272" s="264" t="n">
        <v>8.0052</v>
      </c>
      <c r="H272" s="264" t="n">
        <v>15.5811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569.7415</v>
      </c>
      <c r="D273" s="271" t="n">
        <v>147.0161</v>
      </c>
      <c r="E273" s="269" t="n">
        <v>10.1555</v>
      </c>
      <c r="F273" s="269" t="n">
        <v>29.3692</v>
      </c>
      <c r="G273" s="269" t="n">
        <v>7.8542</v>
      </c>
      <c r="H273" s="269" t="n">
        <v>15.6727</v>
      </c>
    </row>
    <row r="274" customFormat="false" ht="12.85" hidden="false" customHeight="false" outlineLevel="0" collapsed="false">
      <c r="A274" s="261" t="s">
        <v>608</v>
      </c>
      <c r="B274" s="261" t="s">
        <v>855</v>
      </c>
      <c r="C274" s="262" t="n">
        <v>1831.9894</v>
      </c>
      <c r="D274" s="270" t="n">
        <v>139.9806</v>
      </c>
      <c r="E274" s="264" t="n">
        <v>7.9983</v>
      </c>
      <c r="F274" s="264" t="n">
        <v>32.3471</v>
      </c>
      <c r="G274" s="264" t="n">
        <v>12.0258</v>
      </c>
      <c r="H274" s="264" t="n">
        <v>16.0721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38.7071</v>
      </c>
      <c r="D275" s="271" t="n">
        <v>142.9058</v>
      </c>
      <c r="E275" s="269" t="n">
        <v>6.1491</v>
      </c>
      <c r="F275" s="269" t="n">
        <v>29.0171</v>
      </c>
      <c r="G275" s="269" t="n">
        <v>9.3829</v>
      </c>
      <c r="H275" s="269" t="n">
        <v>15.1312</v>
      </c>
    </row>
    <row r="276" customFormat="false" ht="12.85" hidden="false" customHeight="false" outlineLevel="0" collapsed="false">
      <c r="A276" s="261" t="s">
        <v>612</v>
      </c>
      <c r="B276" s="261" t="s">
        <v>856</v>
      </c>
      <c r="C276" s="262" t="n">
        <v>3097.9039</v>
      </c>
      <c r="D276" s="270" t="n">
        <v>140.7318</v>
      </c>
      <c r="E276" s="264" t="n">
        <v>2.5296</v>
      </c>
      <c r="F276" s="264" t="n">
        <v>29.6141</v>
      </c>
      <c r="G276" s="264" t="n">
        <v>12.3225</v>
      </c>
      <c r="H276" s="264" t="n">
        <v>12.741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7.9538</v>
      </c>
      <c r="D277" s="271" t="n">
        <v>140.5517</v>
      </c>
      <c r="E277" s="269" t="n">
        <v>4.4884</v>
      </c>
      <c r="F277" s="269" t="n">
        <v>29.0108</v>
      </c>
      <c r="G277" s="269" t="n">
        <v>7.1689</v>
      </c>
      <c r="H277" s="269" t="n">
        <v>16.4067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94.2536</v>
      </c>
      <c r="D278" s="270" t="n">
        <v>147.8064</v>
      </c>
      <c r="E278" s="264" t="n">
        <v>5.0316</v>
      </c>
      <c r="F278" s="264" t="n">
        <v>26.0438</v>
      </c>
      <c r="G278" s="264" t="n">
        <v>6.6421</v>
      </c>
      <c r="H278" s="264" t="n">
        <v>15.2127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15.4992</v>
      </c>
      <c r="D279" s="271" t="n">
        <v>149.9385</v>
      </c>
      <c r="E279" s="269" t="n">
        <v>4.6897</v>
      </c>
      <c r="F279" s="269" t="n">
        <v>26.1518</v>
      </c>
      <c r="G279" s="269" t="n">
        <v>4.097</v>
      </c>
      <c r="H279" s="269" t="n">
        <v>16.1513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399.8192</v>
      </c>
      <c r="D280" s="270" t="n">
        <v>151.383</v>
      </c>
      <c r="E280" s="264" t="n">
        <v>10.4855</v>
      </c>
      <c r="F280" s="264" t="n">
        <v>28.0367</v>
      </c>
      <c r="G280" s="264" t="n">
        <v>8.9607</v>
      </c>
      <c r="H280" s="264" t="n">
        <v>14.419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44.7966</v>
      </c>
      <c r="D281" s="271" t="n">
        <v>145.2842</v>
      </c>
      <c r="E281" s="269" t="n">
        <v>12.2894</v>
      </c>
      <c r="F281" s="269" t="n">
        <v>35.0182</v>
      </c>
      <c r="G281" s="269" t="n">
        <v>16.8357</v>
      </c>
      <c r="H281" s="269" t="n">
        <v>14.2614</v>
      </c>
    </row>
    <row r="282" customFormat="false" ht="12.85" hidden="false" customHeight="false" outlineLevel="0" collapsed="false">
      <c r="A282" s="261" t="s">
        <v>626</v>
      </c>
      <c r="B282" s="261" t="s">
        <v>857</v>
      </c>
      <c r="C282" s="262" t="n">
        <v>96.5681</v>
      </c>
      <c r="D282" s="270" t="n">
        <v>137.1489</v>
      </c>
      <c r="E282" s="264" t="n">
        <v>4.6864</v>
      </c>
      <c r="F282" s="264" t="n">
        <v>27.6887</v>
      </c>
      <c r="G282" s="264" t="n">
        <v>2.3921</v>
      </c>
      <c r="H282" s="264" t="n">
        <v>18.3709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73.163</v>
      </c>
      <c r="D283" s="271" t="n">
        <v>150.3509</v>
      </c>
      <c r="E283" s="269" t="n">
        <v>9.3204</v>
      </c>
      <c r="F283" s="269" t="n">
        <v>28.2912</v>
      </c>
      <c r="G283" s="269" t="n">
        <v>8.6308</v>
      </c>
      <c r="H283" s="269" t="n">
        <v>14.4927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15.8905</v>
      </c>
      <c r="D284" s="270" t="n">
        <v>136.5344</v>
      </c>
      <c r="E284" s="264" t="n">
        <v>2.3609</v>
      </c>
      <c r="F284" s="264" t="n">
        <v>43.9975</v>
      </c>
      <c r="G284" s="264" t="n">
        <v>28.2209</v>
      </c>
      <c r="H284" s="264" t="n">
        <v>12.8975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88.6374</v>
      </c>
      <c r="D285" s="271" t="n">
        <v>140.5686</v>
      </c>
      <c r="E285" s="269" t="n">
        <v>2.2047</v>
      </c>
      <c r="F285" s="269" t="n">
        <v>34.8825</v>
      </c>
      <c r="G285" s="269" t="n">
        <v>12.1567</v>
      </c>
      <c r="H285" s="269" t="n">
        <v>12.4841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71.7735</v>
      </c>
      <c r="D286" s="270" t="n">
        <v>144.8125</v>
      </c>
      <c r="E286" s="264" t="n">
        <v>16.0761</v>
      </c>
      <c r="F286" s="264" t="n">
        <v>46.4459</v>
      </c>
      <c r="G286" s="264" t="n">
        <v>21.1999</v>
      </c>
      <c r="H286" s="264" t="n">
        <v>16.3973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35.5617</v>
      </c>
      <c r="D287" s="271" t="n">
        <v>141.2469</v>
      </c>
      <c r="E287" s="269" t="n">
        <v>4.5683</v>
      </c>
      <c r="F287" s="269" t="n">
        <v>32.5805</v>
      </c>
      <c r="G287" s="269" t="n">
        <v>11.3077</v>
      </c>
      <c r="H287" s="269" t="n">
        <v>15.9406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</v>
      </c>
      <c r="D288" s="270" t="n">
        <v>143.2953</v>
      </c>
      <c r="E288" s="264" t="n">
        <v>8.8333</v>
      </c>
      <c r="F288" s="264" t="n">
        <v>24.2145</v>
      </c>
      <c r="G288" s="264" t="n">
        <v>3.6397</v>
      </c>
      <c r="H288" s="264" t="n">
        <v>18.6581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3925.1484</v>
      </c>
      <c r="D289" s="271" t="n">
        <v>134.6261</v>
      </c>
      <c r="E289" s="269" t="n">
        <v>5.2006</v>
      </c>
      <c r="F289" s="269" t="n">
        <v>35.6168</v>
      </c>
      <c r="G289" s="269" t="n">
        <v>14.2274</v>
      </c>
      <c r="H289" s="269" t="n">
        <v>13.7309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151.9069</v>
      </c>
      <c r="D290" s="270" t="n">
        <v>137.7423</v>
      </c>
      <c r="E290" s="264" t="n">
        <v>5.147</v>
      </c>
      <c r="F290" s="264" t="n">
        <v>33.2757</v>
      </c>
      <c r="G290" s="264" t="n">
        <v>11.1004</v>
      </c>
      <c r="H290" s="264" t="n">
        <v>15.6818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1036.8743</v>
      </c>
      <c r="D291" s="271" t="n">
        <v>134.9023</v>
      </c>
      <c r="E291" s="269" t="n">
        <v>4.5484</v>
      </c>
      <c r="F291" s="269" t="n">
        <v>33.9085</v>
      </c>
      <c r="G291" s="269" t="n">
        <v>14.1093</v>
      </c>
      <c r="H291" s="269" t="n">
        <v>14.119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376.7979</v>
      </c>
      <c r="D292" s="270" t="n">
        <v>143.3042</v>
      </c>
      <c r="E292" s="264" t="n">
        <v>10.7602</v>
      </c>
      <c r="F292" s="264" t="n">
        <v>31.5692</v>
      </c>
      <c r="G292" s="264" t="n">
        <v>12.7927</v>
      </c>
      <c r="H292" s="264" t="n">
        <v>13.3134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0.9077</v>
      </c>
      <c r="D293" s="271" t="n">
        <v>131.2045</v>
      </c>
      <c r="E293" s="269" t="n">
        <v>1.1621</v>
      </c>
      <c r="F293" s="269" t="n">
        <v>40.2239</v>
      </c>
      <c r="G293" s="269" t="n">
        <v>12.4349</v>
      </c>
      <c r="H293" s="269" t="n">
        <v>15.4357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32.535</v>
      </c>
      <c r="D294" s="270" t="n">
        <v>140.9726</v>
      </c>
      <c r="E294" s="264" t="n">
        <v>10.1991</v>
      </c>
      <c r="F294" s="264" t="n">
        <v>33.4083</v>
      </c>
      <c r="G294" s="264" t="n">
        <v>12.3121</v>
      </c>
      <c r="H294" s="264" t="n">
        <v>15.4576</v>
      </c>
    </row>
    <row r="295" customFormat="false" ht="12.85" hidden="false" customHeight="false" outlineLevel="0" collapsed="false">
      <c r="A295" s="266" t="s">
        <v>652</v>
      </c>
      <c r="B295" s="266" t="s">
        <v>860</v>
      </c>
      <c r="C295" s="267" t="n">
        <v>1615.0737</v>
      </c>
      <c r="D295" s="271" t="n">
        <v>138.0894</v>
      </c>
      <c r="E295" s="269" t="n">
        <v>3.156</v>
      </c>
      <c r="F295" s="269" t="n">
        <v>30.9167</v>
      </c>
      <c r="G295" s="269" t="n">
        <v>10.2381</v>
      </c>
      <c r="H295" s="269" t="n">
        <v>15.0255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4:52Z</dcterms:created>
  <dc:creator>MPSV ČR - SSZ</dc:creator>
  <dc:description/>
  <dc:language>en-US</dc:language>
  <cp:lastModifiedBy>Novotný Michal</cp:lastModifiedBy>
  <dcterms:modified xsi:type="dcterms:W3CDTF">2010-08-24T08:24:59Z</dcterms:modified>
  <cp:revision>0</cp:revision>
  <dc:subject>4. čtvrtletí 2008 - kraj CZ080</dc:subject>
  <dc:title>Regionální statistika ceny práce</dc:title>
</cp:coreProperties>
</file>