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5295363116663"/>
          <c:w val="0.755405719600093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  <c:pt idx="34">
                  <c:v>466</c:v>
                </c:pt>
                <c:pt idx="35">
                  <c:v>4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  <c:pt idx="34">
                  <c:v>36.9</c:v>
                </c:pt>
                <c:pt idx="35">
                  <c:v>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8048"/>
        <c:axId val="68034313"/>
      </c:lineChart>
      <c:catAx>
        <c:axId val="198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34313"/>
        <c:crossesAt val="0"/>
        <c:auto val="1"/>
        <c:lblAlgn val="ctr"/>
        <c:lblOffset val="100"/>
        <c:noMultiLvlLbl val="0"/>
      </c:catAx>
      <c:valAx>
        <c:axId val="680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44633031078</cdr:x>
      <cdr:y>0.856235443574</cdr:y>
    </cdr:from>
    <cdr:to>
      <cdr:x>0.335012529385931</cdr:x>
      <cdr:y>0.89575834568424</cdr:y>
    </cdr:to>
    <cdr:sp>
      <cdr:nvSpPr>
        <cdr:cNvPr id="1" name="Rectangle 1"/>
        <cdr:cNvSpPr/>
      </cdr:nvSpPr>
      <cdr:spPr>
        <a:xfrm>
          <a:off x="3689280" y="8735040"/>
          <a:ext cx="9792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098995065747</cdr:x>
      <cdr:y>0.856235443574</cdr:y>
    </cdr:from>
    <cdr:to>
      <cdr:x>0.583249373530704</cdr:x>
      <cdr:y>0.89575834568424</cdr:y>
    </cdr:to>
    <cdr:sp>
      <cdr:nvSpPr>
        <cdr:cNvPr id="2" name="Rectangle 2"/>
        <cdr:cNvSpPr/>
      </cdr:nvSpPr>
      <cdr:spPr>
        <a:xfrm>
          <a:off x="7260120" y="8735040"/>
          <a:ext cx="867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39494691157095</cdr:x>
      <cdr:y>0.892511821582328</cdr:y>
    </cdr:to>
    <cdr:sp>
      <cdr:nvSpPr>
        <cdr:cNvPr id="3" name="Rectangle 3"/>
        <cdr:cNvSpPr/>
      </cdr:nvSpPr>
      <cdr:spPr>
        <a:xfrm>
          <a:off x="10820880" y="8671320"/>
          <a:ext cx="8776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8237619158335</cdr:x>
      <cdr:y>0.590761521631731</cdr:y>
    </cdr:from>
    <cdr:to>
      <cdr:x>0.758738277919864</cdr:x>
      <cdr:y>0.660491213211942</cdr:y>
    </cdr:to>
    <cdr:sp>
      <cdr:nvSpPr>
        <cdr:cNvPr id="4" name="Rectangle 4"/>
        <cdr:cNvSpPr/>
      </cdr:nvSpPr>
      <cdr:spPr>
        <a:xfrm>
          <a:off x="8057880" y="6026760"/>
          <a:ext cx="2515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06259526208375</cdr:x>
      <cdr:y>0.250758698567295</cdr:y>
    </cdr:from>
    <cdr:to>
      <cdr:x>0.528998424139089</cdr:x>
      <cdr:y>0.327016726656786</cdr:y>
    </cdr:to>
    <cdr:sp>
      <cdr:nvSpPr>
        <cdr:cNvPr id="5" name="Rectangle 5"/>
        <cdr:cNvSpPr/>
      </cdr:nvSpPr>
      <cdr:spPr>
        <a:xfrm>
          <a:off x="4267800" y="2558160"/>
          <a:ext cx="3103920" cy="7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 t="n">
        <v>466</v>
      </c>
      <c r="O19" s="33" t="n">
        <v>487.6</v>
      </c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 t="n">
        <v>9</v>
      </c>
      <c r="O20" s="29" t="n">
        <v>9.4</v>
      </c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 t="n">
        <v>36.9</v>
      </c>
      <c r="O21" s="33" t="n">
        <v>35.1</v>
      </c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T. Kokotek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1-06T12:28:46Z</cp:lastPrinted>
  <dcterms:modified xsi:type="dcterms:W3CDTF">2000-01-07T07:58:06Z</dcterms:modified>
  <cp:revision>0</cp:revision>
  <dc:subject/>
  <dc:title/>
</cp:coreProperties>
</file>