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56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4 Řídící pracovníci v dopravě, logistice a příbuzných oborech</t>
  </si>
  <si>
    <t xml:space="preserve">1342 Řídící pracovníci v oblasti zdravotnictví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262 Farmaceut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32.68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62.80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15.9772</c:v>
                </c:pt>
              </c:numCache>
            </c:numRef>
          </c:val>
        </c:ser>
        <c:gapWidth val="300"/>
        <c:overlap val="100"/>
        <c:axId val="80901046"/>
        <c:axId val="830676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64.5697</c:v>
                </c:pt>
              </c:numCache>
            </c:numRef>
          </c:xVal>
          <c:smooth val="0"/>
        </c:ser>
        <c:axId val="43618707"/>
        <c:axId val="82186041"/>
      </c:scatterChart>
      <c:catAx>
        <c:axId val="809010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67642"/>
        <c:crossesAt val="0"/>
        <c:auto val="1"/>
        <c:lblAlgn val="ctr"/>
        <c:lblOffset val="100"/>
        <c:noMultiLvlLbl val="0"/>
      </c:catAx>
      <c:valAx>
        <c:axId val="83067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901046"/>
        <c:crossesAt val="1"/>
        <c:crossBetween val="midCat"/>
      </c:valAx>
      <c:valAx>
        <c:axId val="4361870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6041"/>
        <c:crosses val="max"/>
        <c:crossBetween val="midCat"/>
      </c:valAx>
      <c:valAx>
        <c:axId val="82186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8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8904</c:v>
                </c:pt>
                <c:pt idx="1">
                  <c:v>13.537</c:v>
                </c:pt>
                <c:pt idx="2">
                  <c:v>7.1297</c:v>
                </c:pt>
                <c:pt idx="3">
                  <c:v>5.1212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04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5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7135</c:v>
                </c:pt>
              </c:numCache>
            </c:numRef>
          </c:val>
        </c:ser>
        <c:gapWidth val="300"/>
        <c:overlap val="100"/>
        <c:axId val="99115761"/>
        <c:axId val="3329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5941</c:v>
                </c:pt>
              </c:numCache>
            </c:numRef>
          </c:xVal>
          <c:smooth val="0"/>
        </c:ser>
        <c:axId val="17440892"/>
        <c:axId val="36542646"/>
      </c:scatterChart>
      <c:catAx>
        <c:axId val="991157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333"/>
        <c:crossesAt val="0"/>
        <c:auto val="1"/>
        <c:lblAlgn val="ctr"/>
        <c:lblOffset val="100"/>
        <c:noMultiLvlLbl val="0"/>
      </c:catAx>
      <c:valAx>
        <c:axId val="3329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115761"/>
        <c:crossesAt val="1"/>
        <c:crossBetween val="midCat"/>
      </c:valAx>
      <c:valAx>
        <c:axId val="174408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2646"/>
        <c:crosses val="max"/>
        <c:crossBetween val="midCat"/>
      </c:valAx>
      <c:valAx>
        <c:axId val="36542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0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695.49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0645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27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32.68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695.49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1.46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29.7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64.569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819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38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05.2731</v>
      </c>
      <c r="C33" s="74" t="n">
        <v>15432.6897</v>
      </c>
      <c r="D33" s="75" t="n">
        <v>5262.8027</v>
      </c>
      <c r="E33" s="75" t="n">
        <v>7115.9772</v>
      </c>
      <c r="F33" s="75" t="n">
        <v>8118.23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67.3873</v>
      </c>
      <c r="E12" s="117" t="n">
        <v>20695.4924</v>
      </c>
      <c r="F12" s="118" t="n">
        <v>106.0645</v>
      </c>
      <c r="G12" s="119" t="n">
        <v>12027.4166</v>
      </c>
      <c r="H12" s="119" t="n">
        <v>15432.6897</v>
      </c>
      <c r="I12" s="119" t="n">
        <v>27811.4696</v>
      </c>
      <c r="J12" s="119" t="n">
        <v>35929.7075</v>
      </c>
      <c r="K12" s="120" t="n">
        <v>23564.5697</v>
      </c>
      <c r="L12" s="121" t="n">
        <v>16.84</v>
      </c>
      <c r="M12" s="121" t="n">
        <v>4.04</v>
      </c>
      <c r="N12" s="121" t="n">
        <v>10</v>
      </c>
      <c r="O12" s="121" t="n">
        <v>174.4785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076</v>
      </c>
      <c r="E13" s="124" t="n">
        <v>16712.0718</v>
      </c>
      <c r="F13" s="125" t="n">
        <v>118.841</v>
      </c>
      <c r="G13" s="126" t="n">
        <v>13076.3674</v>
      </c>
      <c r="H13" s="126" t="n">
        <v>14927.8467</v>
      </c>
      <c r="I13" s="126" t="n">
        <v>18626.24</v>
      </c>
      <c r="J13" s="126" t="n">
        <v>19876.3707</v>
      </c>
      <c r="K13" s="127" t="n">
        <v>16806.7293</v>
      </c>
      <c r="L13" s="128" t="n">
        <v>15.12</v>
      </c>
      <c r="M13" s="128" t="n">
        <v>5.76</v>
      </c>
      <c r="N13" s="128" t="n">
        <v>8.77</v>
      </c>
      <c r="O13" s="128" t="n">
        <v>172.9564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10.4316</v>
      </c>
      <c r="E14" s="131" t="n">
        <v>19240.8352</v>
      </c>
      <c r="F14" s="132" t="n">
        <v>111.6627</v>
      </c>
      <c r="G14" s="133" t="n">
        <v>11349.3085</v>
      </c>
      <c r="H14" s="133" t="n">
        <v>15140.046</v>
      </c>
      <c r="I14" s="133" t="n">
        <v>23285.8309</v>
      </c>
      <c r="J14" s="133" t="n">
        <v>28779.9418</v>
      </c>
      <c r="K14" s="134" t="n">
        <v>19818.8008</v>
      </c>
      <c r="L14" s="135" t="n">
        <v>14.03</v>
      </c>
      <c r="M14" s="135" t="n">
        <v>3.65</v>
      </c>
      <c r="N14" s="135" t="n">
        <v>9.44</v>
      </c>
      <c r="O14" s="135" t="n">
        <v>175.513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15.9562</v>
      </c>
      <c r="E15" s="131" t="n">
        <v>20125.241</v>
      </c>
      <c r="F15" s="132" t="n">
        <v>99.9963</v>
      </c>
      <c r="G15" s="133" t="n">
        <v>12178.7666</v>
      </c>
      <c r="H15" s="133" t="n">
        <v>15151.7248</v>
      </c>
      <c r="I15" s="133" t="n">
        <v>28143.1178</v>
      </c>
      <c r="J15" s="133" t="n">
        <v>36232.096</v>
      </c>
      <c r="K15" s="134" t="n">
        <v>23279.0686</v>
      </c>
      <c r="L15" s="135" t="n">
        <v>16.21</v>
      </c>
      <c r="M15" s="135" t="n">
        <v>3.5</v>
      </c>
      <c r="N15" s="135" t="n">
        <v>10.07</v>
      </c>
      <c r="O15" s="135" t="n">
        <v>174.1233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19.8274</v>
      </c>
      <c r="E16" s="131" t="n">
        <v>21531.2963</v>
      </c>
      <c r="F16" s="132" t="n">
        <v>103.0714</v>
      </c>
      <c r="G16" s="133" t="n">
        <v>12118.2677</v>
      </c>
      <c r="H16" s="133" t="n">
        <v>16060.5112</v>
      </c>
      <c r="I16" s="133" t="n">
        <v>29076.6958</v>
      </c>
      <c r="J16" s="133" t="n">
        <v>37275.3095</v>
      </c>
      <c r="K16" s="134" t="n">
        <v>24484.4714</v>
      </c>
      <c r="L16" s="135" t="n">
        <v>17.99</v>
      </c>
      <c r="M16" s="135" t="n">
        <v>4.29</v>
      </c>
      <c r="N16" s="135" t="n">
        <v>10.19</v>
      </c>
      <c r="O16" s="135" t="n">
        <v>174.695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16.1408</v>
      </c>
      <c r="E17" s="131" t="n">
        <v>21461.2815</v>
      </c>
      <c r="F17" s="132" t="n">
        <v>109.1515</v>
      </c>
      <c r="G17" s="133" t="n">
        <v>11928.1811</v>
      </c>
      <c r="H17" s="133" t="n">
        <v>15396.1408</v>
      </c>
      <c r="I17" s="133" t="n">
        <v>28881.5738</v>
      </c>
      <c r="J17" s="133" t="n">
        <v>37216.4085</v>
      </c>
      <c r="K17" s="134" t="n">
        <v>24582.7202</v>
      </c>
      <c r="L17" s="135" t="n">
        <v>16.93</v>
      </c>
      <c r="M17" s="135" t="n">
        <v>4.53</v>
      </c>
      <c r="N17" s="135" t="n">
        <v>9.97</v>
      </c>
      <c r="O17" s="135" t="n">
        <v>174.3352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4.9551</v>
      </c>
      <c r="E18" s="131" t="n">
        <v>21744.2211</v>
      </c>
      <c r="F18" s="132" t="n">
        <v>108.9412</v>
      </c>
      <c r="G18" s="133" t="n">
        <v>12257.6714</v>
      </c>
      <c r="H18" s="133" t="n">
        <v>16225.0149</v>
      </c>
      <c r="I18" s="133" t="n">
        <v>29000.482</v>
      </c>
      <c r="J18" s="133" t="n">
        <v>38315.4261</v>
      </c>
      <c r="K18" s="134" t="n">
        <v>25476.0319</v>
      </c>
      <c r="L18" s="135" t="n">
        <v>18.61</v>
      </c>
      <c r="M18" s="135" t="n">
        <v>3.76</v>
      </c>
      <c r="N18" s="135" t="n">
        <v>10.08</v>
      </c>
      <c r="O18" s="135" t="n">
        <v>173.06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36.1845</v>
      </c>
      <c r="E20" s="117" t="n">
        <v>23253.1253</v>
      </c>
      <c r="F20" s="118" t="n">
        <v>107.1928</v>
      </c>
      <c r="G20" s="119" t="n">
        <v>12928.5871</v>
      </c>
      <c r="H20" s="119" t="n">
        <v>17731.1822</v>
      </c>
      <c r="I20" s="119" t="n">
        <v>30921.7763</v>
      </c>
      <c r="J20" s="119" t="n">
        <v>38651.276</v>
      </c>
      <c r="K20" s="120" t="n">
        <v>26101.23</v>
      </c>
      <c r="L20" s="121" t="n">
        <v>17.83</v>
      </c>
      <c r="M20" s="121" t="n">
        <v>4.58</v>
      </c>
      <c r="N20" s="121" t="n">
        <v>9.83</v>
      </c>
      <c r="O20" s="121" t="n">
        <v>174.9993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05</v>
      </c>
      <c r="E21" s="124" t="n">
        <v>16662.503</v>
      </c>
      <c r="F21" s="125" t="n">
        <v>114.6099</v>
      </c>
      <c r="G21" s="126" t="n">
        <v>13016.967</v>
      </c>
      <c r="H21" s="126" t="n">
        <v>14997.1433</v>
      </c>
      <c r="I21" s="126" t="n">
        <v>19234.9629</v>
      </c>
      <c r="J21" s="126" t="n">
        <v>20455.0796</v>
      </c>
      <c r="K21" s="127" t="n">
        <v>16992.205</v>
      </c>
      <c r="L21" s="128" t="n">
        <v>15.96</v>
      </c>
      <c r="M21" s="128" t="n">
        <v>5.19</v>
      </c>
      <c r="N21" s="128" t="n">
        <v>8.34</v>
      </c>
      <c r="O21" s="128" t="n">
        <v>174.939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6.0267</v>
      </c>
      <c r="E22" s="131" t="n">
        <v>20268.8463</v>
      </c>
      <c r="F22" s="132" t="n">
        <v>113.8213</v>
      </c>
      <c r="G22" s="133" t="n">
        <v>11632.9712</v>
      </c>
      <c r="H22" s="133" t="n">
        <v>15702.9746</v>
      </c>
      <c r="I22" s="133" t="n">
        <v>24251.8833</v>
      </c>
      <c r="J22" s="133" t="n">
        <v>30001.6924</v>
      </c>
      <c r="K22" s="134" t="n">
        <v>20490.8809</v>
      </c>
      <c r="L22" s="135" t="n">
        <v>16.16</v>
      </c>
      <c r="M22" s="135" t="n">
        <v>3.62</v>
      </c>
      <c r="N22" s="135" t="n">
        <v>9.51</v>
      </c>
      <c r="O22" s="135" t="n">
        <v>176.7284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8.2044</v>
      </c>
      <c r="E23" s="131" t="n">
        <v>23344.3308</v>
      </c>
      <c r="F23" s="132" t="n">
        <v>103.4636</v>
      </c>
      <c r="G23" s="133" t="n">
        <v>13591.1666</v>
      </c>
      <c r="H23" s="133" t="n">
        <v>17294.3431</v>
      </c>
      <c r="I23" s="133" t="n">
        <v>31518.996</v>
      </c>
      <c r="J23" s="133" t="n">
        <v>39013.1198</v>
      </c>
      <c r="K23" s="134" t="n">
        <v>26017.0347</v>
      </c>
      <c r="L23" s="135" t="n">
        <v>16.93</v>
      </c>
      <c r="M23" s="135" t="n">
        <v>3.9</v>
      </c>
      <c r="N23" s="135" t="n">
        <v>9.98</v>
      </c>
      <c r="O23" s="135" t="n">
        <v>174.9714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9.9036</v>
      </c>
      <c r="E24" s="131" t="n">
        <v>24728.0359</v>
      </c>
      <c r="F24" s="132" t="n">
        <v>104.0873</v>
      </c>
      <c r="G24" s="133" t="n">
        <v>13074.7239</v>
      </c>
      <c r="H24" s="133" t="n">
        <v>19383.0948</v>
      </c>
      <c r="I24" s="133" t="n">
        <v>32926.0522</v>
      </c>
      <c r="J24" s="133" t="n">
        <v>40516.8663</v>
      </c>
      <c r="K24" s="134" t="n">
        <v>27757.1025</v>
      </c>
      <c r="L24" s="135" t="n">
        <v>18.66</v>
      </c>
      <c r="M24" s="135" t="n">
        <v>5.09</v>
      </c>
      <c r="N24" s="135" t="n">
        <v>9.94</v>
      </c>
      <c r="O24" s="135" t="n">
        <v>174.3483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8.5465</v>
      </c>
      <c r="E25" s="131" t="n">
        <v>24893.1442</v>
      </c>
      <c r="F25" s="132" t="n">
        <v>106.0607</v>
      </c>
      <c r="G25" s="133" t="n">
        <v>13685.7382</v>
      </c>
      <c r="H25" s="133" t="n">
        <v>19508.6071</v>
      </c>
      <c r="I25" s="133" t="n">
        <v>32396.4621</v>
      </c>
      <c r="J25" s="133" t="n">
        <v>40607.7276</v>
      </c>
      <c r="K25" s="134" t="n">
        <v>28166.6255</v>
      </c>
      <c r="L25" s="135" t="n">
        <v>18.61</v>
      </c>
      <c r="M25" s="135" t="n">
        <v>5.26</v>
      </c>
      <c r="N25" s="135" t="n">
        <v>9.72</v>
      </c>
      <c r="O25" s="135" t="n">
        <v>175.193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3.4531</v>
      </c>
      <c r="E26" s="131" t="n">
        <v>22870.5297</v>
      </c>
      <c r="F26" s="132" t="n">
        <v>110.6428</v>
      </c>
      <c r="G26" s="133" t="n">
        <v>11849.2391</v>
      </c>
      <c r="H26" s="133" t="n">
        <v>16225.0149</v>
      </c>
      <c r="I26" s="133" t="n">
        <v>30762.6252</v>
      </c>
      <c r="J26" s="133" t="n">
        <v>39179.9667</v>
      </c>
      <c r="K26" s="134" t="n">
        <v>26364.2743</v>
      </c>
      <c r="L26" s="135" t="n">
        <v>17.63</v>
      </c>
      <c r="M26" s="135" t="n">
        <v>4.18</v>
      </c>
      <c r="N26" s="135" t="n">
        <v>9.93</v>
      </c>
      <c r="O26" s="135" t="n">
        <v>173.434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31.2027</v>
      </c>
      <c r="E28" s="117" t="n">
        <v>18162.5667</v>
      </c>
      <c r="F28" s="118" t="n">
        <v>105.1439</v>
      </c>
      <c r="G28" s="119" t="n">
        <v>11685.4001</v>
      </c>
      <c r="H28" s="119" t="n">
        <v>14125.4633</v>
      </c>
      <c r="I28" s="119" t="n">
        <v>23965.928</v>
      </c>
      <c r="J28" s="119" t="n">
        <v>31421.8941</v>
      </c>
      <c r="K28" s="120" t="n">
        <v>20622.9196</v>
      </c>
      <c r="L28" s="121" t="n">
        <v>15.39</v>
      </c>
      <c r="M28" s="121" t="n">
        <v>3.25</v>
      </c>
      <c r="N28" s="121" t="n">
        <v>10.24</v>
      </c>
      <c r="O28" s="121" t="n">
        <v>173.8747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026</v>
      </c>
      <c r="E29" s="124" t="s">
        <v>52</v>
      </c>
      <c r="F29" s="125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127" t="s">
        <v>52</v>
      </c>
      <c r="L29" s="128" t="s">
        <v>52</v>
      </c>
      <c r="M29" s="128" t="s">
        <v>52</v>
      </c>
      <c r="N29" s="128" t="s">
        <v>52</v>
      </c>
      <c r="O29" s="128" t="s">
        <v>52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4.4048</v>
      </c>
      <c r="E30" s="131" t="n">
        <v>17836.7106</v>
      </c>
      <c r="F30" s="132" t="n">
        <v>108.1767</v>
      </c>
      <c r="G30" s="133" t="n">
        <v>11349.3085</v>
      </c>
      <c r="H30" s="133" t="n">
        <v>14576.7518</v>
      </c>
      <c r="I30" s="133" t="n">
        <v>21884.6902</v>
      </c>
      <c r="J30" s="133" t="n">
        <v>26584.0791</v>
      </c>
      <c r="K30" s="134" t="n">
        <v>18899.2669</v>
      </c>
      <c r="L30" s="135" t="n">
        <v>10.89</v>
      </c>
      <c r="M30" s="135" t="n">
        <v>3.7</v>
      </c>
      <c r="N30" s="135" t="n">
        <v>9.34</v>
      </c>
      <c r="O30" s="135" t="n">
        <v>173.8501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7.7517</v>
      </c>
      <c r="E31" s="131" t="n">
        <v>17834.2822</v>
      </c>
      <c r="F31" s="132" t="n">
        <v>98.4787</v>
      </c>
      <c r="G31" s="133" t="n">
        <v>11138.4192</v>
      </c>
      <c r="H31" s="133" t="n">
        <v>14073.4447</v>
      </c>
      <c r="I31" s="133" t="n">
        <v>23633.791</v>
      </c>
      <c r="J31" s="133" t="n">
        <v>32330.869</v>
      </c>
      <c r="K31" s="134" t="n">
        <v>20381.2232</v>
      </c>
      <c r="L31" s="135" t="n">
        <v>15.24</v>
      </c>
      <c r="M31" s="135" t="n">
        <v>2.97</v>
      </c>
      <c r="N31" s="135" t="n">
        <v>10.19</v>
      </c>
      <c r="O31" s="135" t="n">
        <v>173.225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9.9238</v>
      </c>
      <c r="E32" s="131" t="n">
        <v>19324.8349</v>
      </c>
      <c r="F32" s="132" t="n">
        <v>107.9816</v>
      </c>
      <c r="G32" s="133" t="n">
        <v>11685.4001</v>
      </c>
      <c r="H32" s="133" t="n">
        <v>14518.4979</v>
      </c>
      <c r="I32" s="133" t="n">
        <v>24909.3927</v>
      </c>
      <c r="J32" s="133" t="n">
        <v>31135.3027</v>
      </c>
      <c r="K32" s="134" t="n">
        <v>21218.5281</v>
      </c>
      <c r="L32" s="135" t="n">
        <v>17.11</v>
      </c>
      <c r="M32" s="135" t="n">
        <v>3.26</v>
      </c>
      <c r="N32" s="135" t="n">
        <v>10.51</v>
      </c>
      <c r="O32" s="135" t="n">
        <v>175.0427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7.5942</v>
      </c>
      <c r="E33" s="131" t="n">
        <v>17473.735</v>
      </c>
      <c r="F33" s="132" t="n">
        <v>102.6497</v>
      </c>
      <c r="G33" s="133" t="n">
        <v>11695.8314</v>
      </c>
      <c r="H33" s="133" t="n">
        <v>13811.1854</v>
      </c>
      <c r="I33" s="133" t="n">
        <v>24456.7476</v>
      </c>
      <c r="J33" s="133" t="n">
        <v>32235.6566</v>
      </c>
      <c r="K33" s="134" t="n">
        <v>20549.4205</v>
      </c>
      <c r="L33" s="135" t="n">
        <v>14.33</v>
      </c>
      <c r="M33" s="135" t="n">
        <v>3.41</v>
      </c>
      <c r="N33" s="135" t="n">
        <v>10.35</v>
      </c>
      <c r="O33" s="135" t="n">
        <v>173.368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1.502</v>
      </c>
      <c r="E34" s="131" t="n">
        <v>19216.5742</v>
      </c>
      <c r="F34" s="132" t="n">
        <v>107.0692</v>
      </c>
      <c r="G34" s="133" t="n">
        <v>12758.5609</v>
      </c>
      <c r="H34" s="133" t="n">
        <v>15924.0265</v>
      </c>
      <c r="I34" s="133" t="n">
        <v>25533.3784</v>
      </c>
      <c r="J34" s="133" t="n">
        <v>38315.4261</v>
      </c>
      <c r="K34" s="134" t="n">
        <v>23433.9471</v>
      </c>
      <c r="L34" s="135" t="n">
        <v>21.15</v>
      </c>
      <c r="M34" s="135" t="n">
        <v>2.67</v>
      </c>
      <c r="N34" s="135" t="n">
        <v>10.48</v>
      </c>
      <c r="O34" s="135" t="n">
        <v>172.21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3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3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4</v>
      </c>
      <c r="B38" s="142"/>
      <c r="C38" s="142"/>
      <c r="D38" s="142"/>
      <c r="E38" s="142"/>
      <c r="F38" s="142"/>
      <c r="G38" s="142" t="s">
        <v>54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5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6</v>
      </c>
      <c r="B47" s="129"/>
      <c r="C47" s="129" t="s">
        <v>57</v>
      </c>
      <c r="D47" s="130" t="n">
        <v>8.0385</v>
      </c>
      <c r="E47" s="131" t="n">
        <v>16379.7213</v>
      </c>
      <c r="F47" s="132" t="n">
        <v>101.7606</v>
      </c>
      <c r="G47" s="133" t="n">
        <v>10579.5197</v>
      </c>
      <c r="H47" s="133" t="n">
        <v>13198.7674</v>
      </c>
      <c r="I47" s="133" t="n">
        <v>20533.9279</v>
      </c>
      <c r="J47" s="133" t="n">
        <v>25995.0506</v>
      </c>
      <c r="K47" s="134" t="n">
        <v>17532.9241</v>
      </c>
      <c r="L47" s="135" t="n">
        <v>16.03</v>
      </c>
      <c r="M47" s="135" t="n">
        <v>4.19</v>
      </c>
      <c r="N47" s="135" t="n">
        <v>10.46</v>
      </c>
      <c r="O47" s="135" t="n">
        <v>175.1943</v>
      </c>
    </row>
    <row r="48" customFormat="false" ht="14.25" hidden="false" customHeight="true" outlineLevel="0" collapsed="false">
      <c r="A48" s="129" t="s">
        <v>58</v>
      </c>
      <c r="B48" s="129"/>
      <c r="C48" s="129" t="s">
        <v>59</v>
      </c>
      <c r="D48" s="130" t="n">
        <v>28.0964</v>
      </c>
      <c r="E48" s="131" t="n">
        <v>19217.3398</v>
      </c>
      <c r="F48" s="132" t="n">
        <v>105.5289</v>
      </c>
      <c r="G48" s="133" t="n">
        <v>12042.244</v>
      </c>
      <c r="H48" s="133" t="n">
        <v>14776.6283</v>
      </c>
      <c r="I48" s="133" t="n">
        <v>25141.0011</v>
      </c>
      <c r="J48" s="133" t="n">
        <v>31716.1848</v>
      </c>
      <c r="K48" s="134" t="n">
        <v>20722.8986</v>
      </c>
      <c r="L48" s="135" t="n">
        <v>15.73</v>
      </c>
      <c r="M48" s="135" t="n">
        <v>4.98</v>
      </c>
      <c r="N48" s="135" t="n">
        <v>10.8</v>
      </c>
      <c r="O48" s="135" t="n">
        <v>174.0788</v>
      </c>
    </row>
    <row r="49" customFormat="false" ht="14.25" hidden="false" customHeight="true" outlineLevel="0" collapsed="false">
      <c r="A49" s="129" t="s">
        <v>60</v>
      </c>
      <c r="B49" s="129"/>
      <c r="C49" s="129" t="s">
        <v>61</v>
      </c>
      <c r="D49" s="130" t="n">
        <v>23.0748</v>
      </c>
      <c r="E49" s="131" t="n">
        <v>22864.805</v>
      </c>
      <c r="F49" s="132" t="n">
        <v>102.5326</v>
      </c>
      <c r="G49" s="133" t="n">
        <v>12734.2375</v>
      </c>
      <c r="H49" s="133" t="n">
        <v>17812.9283</v>
      </c>
      <c r="I49" s="133" t="n">
        <v>29590.019</v>
      </c>
      <c r="J49" s="133" t="n">
        <v>37412.8564</v>
      </c>
      <c r="K49" s="134" t="n">
        <v>25054.7804</v>
      </c>
      <c r="L49" s="135" t="n">
        <v>18.32</v>
      </c>
      <c r="M49" s="135" t="n">
        <v>3.57</v>
      </c>
      <c r="N49" s="135" t="n">
        <v>9.64</v>
      </c>
      <c r="O49" s="135" t="n">
        <v>174.4504</v>
      </c>
    </row>
    <row r="50" customFormat="false" ht="14.25" hidden="false" customHeight="true" outlineLevel="0" collapsed="false">
      <c r="A50" s="129" t="s">
        <v>62</v>
      </c>
      <c r="B50" s="129"/>
      <c r="C50" s="129" t="s">
        <v>63</v>
      </c>
      <c r="D50" s="130" t="n">
        <v>1.7216</v>
      </c>
      <c r="E50" s="131" t="n">
        <v>23963.5591</v>
      </c>
      <c r="F50" s="132" t="n">
        <v>96.2724</v>
      </c>
      <c r="G50" s="133" t="n">
        <v>16176.4994</v>
      </c>
      <c r="H50" s="133" t="n">
        <v>19965.2501</v>
      </c>
      <c r="I50" s="133" t="n">
        <v>30569.8941</v>
      </c>
      <c r="J50" s="133" t="n">
        <v>44939.7759</v>
      </c>
      <c r="K50" s="134" t="n">
        <v>27674.6181</v>
      </c>
      <c r="L50" s="135" t="n">
        <v>16.62</v>
      </c>
      <c r="M50" s="135" t="n">
        <v>2.79</v>
      </c>
      <c r="N50" s="135" t="n">
        <v>9.96</v>
      </c>
      <c r="O50" s="135" t="n">
        <v>173.0497</v>
      </c>
    </row>
    <row r="51" customFormat="false" ht="14.25" hidden="false" customHeight="true" outlineLevel="0" collapsed="false">
      <c r="A51" s="129" t="s">
        <v>64</v>
      </c>
      <c r="B51" s="129"/>
      <c r="C51" s="129" t="s">
        <v>65</v>
      </c>
      <c r="D51" s="130" t="n">
        <v>3.7408</v>
      </c>
      <c r="E51" s="131" t="n">
        <v>37759.6936</v>
      </c>
      <c r="F51" s="132" t="n">
        <v>120.7945</v>
      </c>
      <c r="G51" s="133" t="n">
        <v>19343.0092</v>
      </c>
      <c r="H51" s="133" t="n">
        <v>24909.3927</v>
      </c>
      <c r="I51" s="133" t="n">
        <v>54469.527</v>
      </c>
      <c r="J51" s="133" t="n">
        <v>80623.267</v>
      </c>
      <c r="K51" s="134" t="n">
        <v>45129.1981</v>
      </c>
      <c r="L51" s="135" t="n">
        <v>20.13</v>
      </c>
      <c r="M51" s="135" t="n">
        <v>3.8</v>
      </c>
      <c r="N51" s="135" t="n">
        <v>9.57</v>
      </c>
      <c r="O51" s="135" t="n">
        <v>174.485</v>
      </c>
    </row>
    <row r="52" customFormat="false" ht="14.25" hidden="false" customHeight="true" outlineLevel="0" collapsed="false">
      <c r="A52" s="147" t="s">
        <v>66</v>
      </c>
      <c r="B52" s="147"/>
      <c r="C52" s="147"/>
      <c r="D52" s="148" t="n">
        <v>2.7148</v>
      </c>
      <c r="E52" s="149" t="n">
        <v>24594.5008</v>
      </c>
      <c r="F52" s="150" t="n">
        <v>124.1244</v>
      </c>
      <c r="G52" s="151" t="n">
        <v>11997.1771</v>
      </c>
      <c r="H52" s="151" t="n">
        <v>17308.8391</v>
      </c>
      <c r="I52" s="151" t="n">
        <v>33453.1878</v>
      </c>
      <c r="J52" s="151" t="n">
        <v>36530.7131</v>
      </c>
      <c r="K52" s="152" t="n">
        <v>25846.5426</v>
      </c>
      <c r="L52" s="153" t="n">
        <v>7.64</v>
      </c>
      <c r="M52" s="153" t="n">
        <v>1.3</v>
      </c>
      <c r="N52" s="153" t="n">
        <v>6.4</v>
      </c>
      <c r="O52" s="153" t="n">
        <v>177.6329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67.3873</v>
      </c>
      <c r="E53" s="156" t="n">
        <v>20695.4924</v>
      </c>
      <c r="F53" s="157" t="n">
        <v>106.0645</v>
      </c>
      <c r="G53" s="158" t="n">
        <v>12027.4166</v>
      </c>
      <c r="H53" s="158" t="n">
        <v>15432.6897</v>
      </c>
      <c r="I53" s="158" t="n">
        <v>27811.4696</v>
      </c>
      <c r="J53" s="158" t="n">
        <v>35929.7075</v>
      </c>
      <c r="K53" s="159" t="n">
        <v>23564.5697</v>
      </c>
      <c r="L53" s="160" t="n">
        <v>16.84</v>
      </c>
      <c r="M53" s="160" t="n">
        <v>4.04</v>
      </c>
      <c r="N53" s="160" t="n">
        <v>10</v>
      </c>
      <c r="O53" s="160" t="n">
        <v>174.4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7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7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0" t="s">
        <v>68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9</v>
      </c>
      <c r="B6" s="172"/>
      <c r="C6" s="173" t="s">
        <v>70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1</v>
      </c>
      <c r="B12" s="185" t="s">
        <v>72</v>
      </c>
      <c r="C12" s="186" t="n">
        <v>43.2642</v>
      </c>
      <c r="D12" s="187" t="n">
        <v>18939.7575</v>
      </c>
      <c r="E12" s="188" t="n">
        <v>11695.8314</v>
      </c>
      <c r="F12" s="188" t="n">
        <v>14393.6584</v>
      </c>
      <c r="G12" s="188" t="n">
        <v>24665.9248</v>
      </c>
      <c r="H12" s="188" t="n">
        <v>31710.4613</v>
      </c>
      <c r="I12" s="188" t="n">
        <v>20340.5345</v>
      </c>
      <c r="J12" s="189" t="n">
        <v>15.61</v>
      </c>
      <c r="K12" s="189" t="n">
        <v>4.65</v>
      </c>
      <c r="L12" s="189" t="n">
        <v>10.34</v>
      </c>
      <c r="M12" s="189" t="n">
        <v>175.055</v>
      </c>
    </row>
    <row r="13" s="190" customFormat="true" ht="18.75" hidden="false" customHeight="true" outlineLevel="0" collapsed="false">
      <c r="A13" s="184" t="s">
        <v>73</v>
      </c>
      <c r="B13" s="185" t="s">
        <v>74</v>
      </c>
      <c r="C13" s="186" t="n">
        <v>24.123</v>
      </c>
      <c r="D13" s="187" t="n">
        <v>24893.1442</v>
      </c>
      <c r="E13" s="188" t="n">
        <v>14107.7623</v>
      </c>
      <c r="F13" s="188" t="n">
        <v>19228.1857</v>
      </c>
      <c r="G13" s="188" t="n">
        <v>33536.6775</v>
      </c>
      <c r="H13" s="188" t="n">
        <v>46446.3917</v>
      </c>
      <c r="I13" s="188" t="n">
        <v>29346.8532</v>
      </c>
      <c r="J13" s="189" t="n">
        <v>18.37</v>
      </c>
      <c r="K13" s="189" t="n">
        <v>3.29</v>
      </c>
      <c r="L13" s="189" t="n">
        <v>9.58</v>
      </c>
      <c r="M13" s="189" t="n">
        <v>173.44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5</v>
      </c>
      <c r="C15" s="199" t="n">
        <v>2.6478</v>
      </c>
      <c r="D15" s="200" t="n">
        <v>35039.2118</v>
      </c>
      <c r="E15" s="201" t="n">
        <v>14967.7915</v>
      </c>
      <c r="F15" s="201" t="n">
        <v>21461.2815</v>
      </c>
      <c r="G15" s="201" t="n">
        <v>56998.4055</v>
      </c>
      <c r="H15" s="201" t="n">
        <v>88229.6807</v>
      </c>
      <c r="I15" s="201" t="n">
        <v>46575.1669</v>
      </c>
      <c r="J15" s="202" t="n">
        <v>22.3</v>
      </c>
      <c r="K15" s="202" t="n">
        <v>1.02</v>
      </c>
      <c r="L15" s="202" t="n">
        <v>8.58</v>
      </c>
      <c r="M15" s="202" t="n">
        <v>172.884</v>
      </c>
    </row>
    <row r="16" s="190" customFormat="true" ht="18.75" hidden="false" customHeight="true" outlineLevel="0" collapsed="false">
      <c r="A16" s="184" t="n">
        <v>11</v>
      </c>
      <c r="B16" s="185" t="s">
        <v>76</v>
      </c>
      <c r="C16" s="186" t="n">
        <v>0.2041</v>
      </c>
      <c r="D16" s="187" t="s">
        <v>52</v>
      </c>
      <c r="E16" s="188" t="s">
        <v>52</v>
      </c>
      <c r="F16" s="188" t="s">
        <v>52</v>
      </c>
      <c r="G16" s="188" t="s">
        <v>52</v>
      </c>
      <c r="H16" s="188" t="s">
        <v>52</v>
      </c>
      <c r="I16" s="188" t="s">
        <v>52</v>
      </c>
      <c r="J16" s="189" t="s">
        <v>52</v>
      </c>
      <c r="K16" s="189" t="s">
        <v>52</v>
      </c>
      <c r="L16" s="189" t="s">
        <v>52</v>
      </c>
      <c r="M16" s="189" t="s">
        <v>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0.4023</v>
      </c>
      <c r="D17" s="187" t="n">
        <v>51519.87</v>
      </c>
      <c r="E17" s="188" t="n">
        <v>28406.9766</v>
      </c>
      <c r="F17" s="188" t="n">
        <v>35530.6188</v>
      </c>
      <c r="G17" s="188" t="n">
        <v>80430.1658</v>
      </c>
      <c r="H17" s="188" t="n">
        <v>119293.4566</v>
      </c>
      <c r="I17" s="188" t="n">
        <v>63478.2047</v>
      </c>
      <c r="J17" s="189" t="n">
        <v>20.83</v>
      </c>
      <c r="K17" s="189" t="n">
        <v>0.42</v>
      </c>
      <c r="L17" s="189" t="n">
        <v>8.93</v>
      </c>
      <c r="M17" s="189" t="n">
        <v>171.0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1.212</v>
      </c>
      <c r="D18" s="187" t="n">
        <v>34160.5045</v>
      </c>
      <c r="E18" s="188" t="n">
        <v>18905.7031</v>
      </c>
      <c r="F18" s="188" t="n">
        <v>21461.2815</v>
      </c>
      <c r="G18" s="188" t="n">
        <v>54327.2838</v>
      </c>
      <c r="H18" s="188" t="n">
        <v>76492.5912</v>
      </c>
      <c r="I18" s="188" t="n">
        <v>43739.1242</v>
      </c>
      <c r="J18" s="189" t="n">
        <v>20.69</v>
      </c>
      <c r="K18" s="189" t="n">
        <v>0.91</v>
      </c>
      <c r="L18" s="189" t="n">
        <v>9.02</v>
      </c>
      <c r="M18" s="189" t="n">
        <v>172.708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0.8293</v>
      </c>
      <c r="D19" s="187" t="s">
        <v>52</v>
      </c>
      <c r="E19" s="188" t="s">
        <v>52</v>
      </c>
      <c r="F19" s="188" t="s">
        <v>52</v>
      </c>
      <c r="G19" s="188" t="s">
        <v>52</v>
      </c>
      <c r="H19" s="188" t="s">
        <v>52</v>
      </c>
      <c r="I19" s="188" t="s">
        <v>52</v>
      </c>
      <c r="J19" s="189" t="s">
        <v>52</v>
      </c>
      <c r="K19" s="189" t="s">
        <v>52</v>
      </c>
      <c r="L19" s="189" t="s">
        <v>52</v>
      </c>
      <c r="M19" s="189" t="s">
        <v>5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2.9579</v>
      </c>
      <c r="D20" s="200" t="n">
        <v>34392.1477</v>
      </c>
      <c r="E20" s="201" t="n">
        <v>19921.6144</v>
      </c>
      <c r="F20" s="201" t="n">
        <v>24909.3927</v>
      </c>
      <c r="G20" s="201" t="n">
        <v>46155.0912</v>
      </c>
      <c r="H20" s="201" t="n">
        <v>61443.3475</v>
      </c>
      <c r="I20" s="201" t="n">
        <v>38604.7259</v>
      </c>
      <c r="J20" s="202" t="n">
        <v>16.52</v>
      </c>
      <c r="K20" s="202" t="n">
        <v>5.46</v>
      </c>
      <c r="L20" s="202" t="n">
        <v>9.77</v>
      </c>
      <c r="M20" s="202" t="n">
        <v>174.46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0.7527</v>
      </c>
      <c r="D21" s="187" t="n">
        <v>34460.5373</v>
      </c>
      <c r="E21" s="188" t="n">
        <v>19921.6144</v>
      </c>
      <c r="F21" s="188" t="n">
        <v>23830.9557</v>
      </c>
      <c r="G21" s="188" t="n">
        <v>43957.14</v>
      </c>
      <c r="H21" s="188" t="n">
        <v>55564.4483</v>
      </c>
      <c r="I21" s="188" t="n">
        <v>36380.3428</v>
      </c>
      <c r="J21" s="189" t="n">
        <v>18.12</v>
      </c>
      <c r="K21" s="189" t="n">
        <v>2.34</v>
      </c>
      <c r="L21" s="189" t="n">
        <v>10.02</v>
      </c>
      <c r="M21" s="189" t="n">
        <v>169.706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1.2584</v>
      </c>
      <c r="D22" s="187" t="n">
        <v>37759.6936</v>
      </c>
      <c r="E22" s="188" t="n">
        <v>20835.8037</v>
      </c>
      <c r="F22" s="188" t="n">
        <v>25086.5809</v>
      </c>
      <c r="G22" s="188" t="n">
        <v>54073.9619</v>
      </c>
      <c r="H22" s="188" t="n">
        <v>70929.99</v>
      </c>
      <c r="I22" s="188" t="n">
        <v>42214.5147</v>
      </c>
      <c r="J22" s="189" t="n">
        <v>15.49</v>
      </c>
      <c r="K22" s="189" t="n">
        <v>9.28</v>
      </c>
      <c r="L22" s="189" t="n">
        <v>9.54</v>
      </c>
      <c r="M22" s="189" t="n">
        <v>178.223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0.0167</v>
      </c>
      <c r="D23" s="187" t="s">
        <v>52</v>
      </c>
      <c r="E23" s="188" t="s">
        <v>52</v>
      </c>
      <c r="F23" s="188" t="s">
        <v>52</v>
      </c>
      <c r="G23" s="188" t="s">
        <v>52</v>
      </c>
      <c r="H23" s="188" t="s">
        <v>52</v>
      </c>
      <c r="I23" s="188" t="s">
        <v>52</v>
      </c>
      <c r="J23" s="189" t="s">
        <v>52</v>
      </c>
      <c r="K23" s="189" t="s">
        <v>52</v>
      </c>
      <c r="L23" s="189" t="s">
        <v>52</v>
      </c>
      <c r="M23" s="189" t="s">
        <v>5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0.4113</v>
      </c>
      <c r="D24" s="187" t="n">
        <v>37890.1135</v>
      </c>
      <c r="E24" s="188" t="n">
        <v>25419.6848</v>
      </c>
      <c r="F24" s="188" t="n">
        <v>28371.654</v>
      </c>
      <c r="G24" s="188" t="n">
        <v>46363.9507</v>
      </c>
      <c r="H24" s="188" t="n">
        <v>66673.5099</v>
      </c>
      <c r="I24" s="188" t="n">
        <v>43824.0796</v>
      </c>
      <c r="J24" s="189" t="n">
        <v>19.99</v>
      </c>
      <c r="K24" s="189" t="n">
        <v>1.12</v>
      </c>
      <c r="L24" s="189" t="n">
        <v>9.71</v>
      </c>
      <c r="M24" s="189" t="n">
        <v>173.0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0.1323</v>
      </c>
      <c r="D25" s="187" t="s">
        <v>52</v>
      </c>
      <c r="E25" s="188" t="s">
        <v>52</v>
      </c>
      <c r="F25" s="188" t="s">
        <v>52</v>
      </c>
      <c r="G25" s="188" t="s">
        <v>52</v>
      </c>
      <c r="H25" s="188" t="s">
        <v>52</v>
      </c>
      <c r="I25" s="188" t="s">
        <v>52</v>
      </c>
      <c r="J25" s="189" t="s">
        <v>52</v>
      </c>
      <c r="K25" s="189" t="s">
        <v>52</v>
      </c>
      <c r="L25" s="189" t="s">
        <v>52</v>
      </c>
      <c r="M25" s="189" t="s">
        <v>5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0.3862</v>
      </c>
      <c r="D26" s="187" t="s">
        <v>52</v>
      </c>
      <c r="E26" s="188" t="s">
        <v>52</v>
      </c>
      <c r="F26" s="188" t="s">
        <v>52</v>
      </c>
      <c r="G26" s="188" t="s">
        <v>52</v>
      </c>
      <c r="H26" s="188" t="s">
        <v>52</v>
      </c>
      <c r="I26" s="188" t="s">
        <v>52</v>
      </c>
      <c r="J26" s="189" t="s">
        <v>52</v>
      </c>
      <c r="K26" s="189" t="s">
        <v>52</v>
      </c>
      <c r="L26" s="189" t="s">
        <v>52</v>
      </c>
      <c r="M26" s="189" t="s">
        <v>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11.4261</v>
      </c>
      <c r="D27" s="200" t="n">
        <v>25769.1322</v>
      </c>
      <c r="E27" s="201" t="n">
        <v>17145.3341</v>
      </c>
      <c r="F27" s="201" t="n">
        <v>20863.1251</v>
      </c>
      <c r="G27" s="201" t="n">
        <v>32731.4028</v>
      </c>
      <c r="H27" s="201" t="n">
        <v>42220.1394</v>
      </c>
      <c r="I27" s="201" t="n">
        <v>28236.1389</v>
      </c>
      <c r="J27" s="202" t="n">
        <v>19.96</v>
      </c>
      <c r="K27" s="202" t="n">
        <v>3.43</v>
      </c>
      <c r="L27" s="202" t="n">
        <v>10.17</v>
      </c>
      <c r="M27" s="202" t="n">
        <v>173.7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3.8355</v>
      </c>
      <c r="D28" s="187" t="n">
        <v>29868.4208</v>
      </c>
      <c r="E28" s="188" t="n">
        <v>20213.0739</v>
      </c>
      <c r="F28" s="188" t="n">
        <v>23676.6922</v>
      </c>
      <c r="G28" s="188" t="n">
        <v>37412.8564</v>
      </c>
      <c r="H28" s="188" t="n">
        <v>44542.7192</v>
      </c>
      <c r="I28" s="188" t="n">
        <v>31263.191</v>
      </c>
      <c r="J28" s="189" t="n">
        <v>18.26</v>
      </c>
      <c r="K28" s="189" t="n">
        <v>4.26</v>
      </c>
      <c r="L28" s="189" t="n">
        <v>11.13</v>
      </c>
      <c r="M28" s="189" t="n">
        <v>175.036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3.2749</v>
      </c>
      <c r="D29" s="187" t="n">
        <v>23092.3982</v>
      </c>
      <c r="E29" s="188" t="n">
        <v>16829.4999</v>
      </c>
      <c r="F29" s="188" t="n">
        <v>19228.1857</v>
      </c>
      <c r="G29" s="188" t="n">
        <v>27478.9191</v>
      </c>
      <c r="H29" s="188" t="n">
        <v>31454.8156</v>
      </c>
      <c r="I29" s="188" t="n">
        <v>23563.2545</v>
      </c>
      <c r="J29" s="189" t="n">
        <v>19.6</v>
      </c>
      <c r="K29" s="189" t="n">
        <v>4.87</v>
      </c>
      <c r="L29" s="189" t="n">
        <v>9.83</v>
      </c>
      <c r="M29" s="189" t="n">
        <v>173.85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.5154</v>
      </c>
      <c r="D30" s="187" t="n">
        <v>26158.3451</v>
      </c>
      <c r="E30" s="188" t="n">
        <v>16337.1674</v>
      </c>
      <c r="F30" s="188" t="n">
        <v>21366.2711</v>
      </c>
      <c r="G30" s="188" t="n">
        <v>34767.9938</v>
      </c>
      <c r="H30" s="188" t="n">
        <v>45747.2683</v>
      </c>
      <c r="I30" s="188" t="n">
        <v>30288.0536</v>
      </c>
      <c r="J30" s="189" t="n">
        <v>23.29</v>
      </c>
      <c r="K30" s="189" t="n">
        <v>1.74</v>
      </c>
      <c r="L30" s="189" t="n">
        <v>9.77</v>
      </c>
      <c r="M30" s="189" t="n">
        <v>172.124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411</v>
      </c>
      <c r="D31" s="187" t="s">
        <v>52</v>
      </c>
      <c r="E31" s="188" t="s">
        <v>52</v>
      </c>
      <c r="F31" s="188" t="s">
        <v>52</v>
      </c>
      <c r="G31" s="188" t="s">
        <v>52</v>
      </c>
      <c r="H31" s="188" t="s">
        <v>52</v>
      </c>
      <c r="I31" s="188" t="s">
        <v>52</v>
      </c>
      <c r="J31" s="189" t="s">
        <v>52</v>
      </c>
      <c r="K31" s="189" t="s">
        <v>52</v>
      </c>
      <c r="L31" s="189" t="s">
        <v>52</v>
      </c>
      <c r="M31" s="189" t="s">
        <v>5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0.359</v>
      </c>
      <c r="D32" s="187" t="s">
        <v>52</v>
      </c>
      <c r="E32" s="188" t="s">
        <v>52</v>
      </c>
      <c r="F32" s="188" t="s">
        <v>52</v>
      </c>
      <c r="G32" s="188" t="s">
        <v>52</v>
      </c>
      <c r="H32" s="188" t="s">
        <v>52</v>
      </c>
      <c r="I32" s="188" t="s">
        <v>52</v>
      </c>
      <c r="J32" s="189" t="s">
        <v>52</v>
      </c>
      <c r="K32" s="189" t="s">
        <v>52</v>
      </c>
      <c r="L32" s="189" t="s">
        <v>52</v>
      </c>
      <c r="M32" s="189" t="s">
        <v>5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4.9994</v>
      </c>
      <c r="D33" s="200" t="n">
        <v>20644.8234</v>
      </c>
      <c r="E33" s="201" t="n">
        <v>13942.4156</v>
      </c>
      <c r="F33" s="201" t="n">
        <v>16689.5179</v>
      </c>
      <c r="G33" s="201" t="n">
        <v>26857.9084</v>
      </c>
      <c r="H33" s="201" t="n">
        <v>32231.301</v>
      </c>
      <c r="I33" s="201" t="n">
        <v>22116.4154</v>
      </c>
      <c r="J33" s="202" t="n">
        <v>14.57</v>
      </c>
      <c r="K33" s="202" t="n">
        <v>3.12</v>
      </c>
      <c r="L33" s="202" t="n">
        <v>9.26</v>
      </c>
      <c r="M33" s="202" t="n">
        <v>172.577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1.4085</v>
      </c>
      <c r="D34" s="187" t="n">
        <v>19976.9756</v>
      </c>
      <c r="E34" s="188" t="n">
        <v>11349.3085</v>
      </c>
      <c r="F34" s="188" t="n">
        <v>16277.6103</v>
      </c>
      <c r="G34" s="188" t="n">
        <v>27140.3542</v>
      </c>
      <c r="H34" s="188" t="n">
        <v>32231.301</v>
      </c>
      <c r="I34" s="188" t="n">
        <v>21211.5579</v>
      </c>
      <c r="J34" s="189" t="n">
        <v>12.28</v>
      </c>
      <c r="K34" s="189" t="n">
        <v>1.06</v>
      </c>
      <c r="L34" s="189" t="n">
        <v>8.76</v>
      </c>
      <c r="M34" s="189" t="n">
        <v>175.5363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5936</v>
      </c>
      <c r="D35" s="187" t="n">
        <v>20295.8816</v>
      </c>
      <c r="E35" s="188" t="n">
        <v>14107.7623</v>
      </c>
      <c r="F35" s="188" t="n">
        <v>15791.896</v>
      </c>
      <c r="G35" s="188" t="n">
        <v>23225.2343</v>
      </c>
      <c r="H35" s="188" t="n">
        <v>27315.0375</v>
      </c>
      <c r="I35" s="188" t="n">
        <v>20419.4268</v>
      </c>
      <c r="J35" s="189" t="n">
        <v>12.24</v>
      </c>
      <c r="K35" s="189" t="n">
        <v>5.43</v>
      </c>
      <c r="L35" s="189" t="n">
        <v>8.47</v>
      </c>
      <c r="M35" s="189" t="n">
        <v>172.242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.6084</v>
      </c>
      <c r="D36" s="187" t="n">
        <v>24117.6561</v>
      </c>
      <c r="E36" s="188" t="n">
        <v>15618.8977</v>
      </c>
      <c r="F36" s="188" t="n">
        <v>17289.1132</v>
      </c>
      <c r="G36" s="188" t="n">
        <v>30875.2584</v>
      </c>
      <c r="H36" s="188" t="n">
        <v>36724.7463</v>
      </c>
      <c r="I36" s="188" t="n">
        <v>25085.7529</v>
      </c>
      <c r="J36" s="189" t="n">
        <v>19.22</v>
      </c>
      <c r="K36" s="189" t="n">
        <v>2.93</v>
      </c>
      <c r="L36" s="189" t="n">
        <v>10.17</v>
      </c>
      <c r="M36" s="189" t="n">
        <v>172.07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0.3888</v>
      </c>
      <c r="D37" s="187" t="n">
        <v>18237.6848</v>
      </c>
      <c r="E37" s="188" t="n">
        <v>16226.3667</v>
      </c>
      <c r="F37" s="188" t="n">
        <v>16912.1285</v>
      </c>
      <c r="G37" s="188" t="n">
        <v>20545.6114</v>
      </c>
      <c r="H37" s="188" t="n">
        <v>27793.28</v>
      </c>
      <c r="I37" s="188" t="n">
        <v>20066.7859</v>
      </c>
      <c r="J37" s="189" t="n">
        <v>8.96</v>
      </c>
      <c r="K37" s="189" t="n">
        <v>2.32</v>
      </c>
      <c r="L37" s="189" t="n">
        <v>9.77</v>
      </c>
      <c r="M37" s="189" t="n">
        <v>165.3179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1.1568</v>
      </c>
      <c r="D38" s="200" t="n">
        <v>15572.3415</v>
      </c>
      <c r="E38" s="201" t="n">
        <v>10675.3245</v>
      </c>
      <c r="F38" s="201" t="n">
        <v>11764.429</v>
      </c>
      <c r="G38" s="201" t="n">
        <v>19987.8339</v>
      </c>
      <c r="H38" s="201" t="n">
        <v>24887.5091</v>
      </c>
      <c r="I38" s="201" t="n">
        <v>17083.9707</v>
      </c>
      <c r="J38" s="202" t="n">
        <v>10.91</v>
      </c>
      <c r="K38" s="202" t="n">
        <v>3.94</v>
      </c>
      <c r="L38" s="202" t="n">
        <v>8.4</v>
      </c>
      <c r="M38" s="202" t="n">
        <v>174.90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5.0516</v>
      </c>
      <c r="D39" s="187" t="n">
        <v>15953.3818</v>
      </c>
      <c r="E39" s="188" t="n">
        <v>10379.1296</v>
      </c>
      <c r="F39" s="188" t="n">
        <v>11625.4166</v>
      </c>
      <c r="G39" s="188" t="n">
        <v>20146.0937</v>
      </c>
      <c r="H39" s="188" t="n">
        <v>24990.505</v>
      </c>
      <c r="I39" s="188" t="n">
        <v>17180.6192</v>
      </c>
      <c r="J39" s="189" t="n">
        <v>8.77</v>
      </c>
      <c r="K39" s="189" t="n">
        <v>3.03</v>
      </c>
      <c r="L39" s="189" t="n">
        <v>8.36</v>
      </c>
      <c r="M39" s="189" t="n">
        <v>173.20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4.1794</v>
      </c>
      <c r="D40" s="187" t="n">
        <v>14984.7804</v>
      </c>
      <c r="E40" s="188" t="n">
        <v>10982.6666</v>
      </c>
      <c r="F40" s="188" t="n">
        <v>11759.7501</v>
      </c>
      <c r="G40" s="188" t="n">
        <v>20210.6978</v>
      </c>
      <c r="H40" s="188" t="n">
        <v>25699.3427</v>
      </c>
      <c r="I40" s="188" t="n">
        <v>17104.6012</v>
      </c>
      <c r="J40" s="189" t="n">
        <v>14.34</v>
      </c>
      <c r="K40" s="189" t="n">
        <v>3.62</v>
      </c>
      <c r="L40" s="189" t="n">
        <v>8.18</v>
      </c>
      <c r="M40" s="189" t="n">
        <v>178.067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079</v>
      </c>
      <c r="D41" s="187" t="s">
        <v>52</v>
      </c>
      <c r="E41" s="188" t="s">
        <v>52</v>
      </c>
      <c r="F41" s="188" t="s">
        <v>52</v>
      </c>
      <c r="G41" s="188" t="s">
        <v>52</v>
      </c>
      <c r="H41" s="188" t="s">
        <v>52</v>
      </c>
      <c r="I41" s="188" t="s">
        <v>52</v>
      </c>
      <c r="J41" s="189" t="s">
        <v>52</v>
      </c>
      <c r="K41" s="189" t="s">
        <v>52</v>
      </c>
      <c r="L41" s="189" t="s">
        <v>52</v>
      </c>
      <c r="M41" s="189" t="s">
        <v>5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0.8467</v>
      </c>
      <c r="D42" s="187" t="n">
        <v>12723.5</v>
      </c>
      <c r="E42" s="188" t="n">
        <v>10505.1494</v>
      </c>
      <c r="F42" s="188" t="n">
        <v>11330.5833</v>
      </c>
      <c r="G42" s="188" t="n">
        <v>19961.1763</v>
      </c>
      <c r="H42" s="188" t="n">
        <v>27264.9297</v>
      </c>
      <c r="I42" s="188" t="n">
        <v>16279.4876</v>
      </c>
      <c r="J42" s="189" t="n">
        <v>7.99</v>
      </c>
      <c r="K42" s="189" t="n">
        <v>10.25</v>
      </c>
      <c r="L42" s="189" t="n">
        <v>8.46</v>
      </c>
      <c r="M42" s="189" t="n">
        <v>171.63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0.4337</v>
      </c>
      <c r="D43" s="200" t="s">
        <v>52</v>
      </c>
      <c r="E43" s="201" t="s">
        <v>52</v>
      </c>
      <c r="F43" s="201" t="s">
        <v>52</v>
      </c>
      <c r="G43" s="201" t="s">
        <v>52</v>
      </c>
      <c r="H43" s="201" t="s">
        <v>52</v>
      </c>
      <c r="I43" s="201" t="s">
        <v>52</v>
      </c>
      <c r="J43" s="202" t="s">
        <v>52</v>
      </c>
      <c r="K43" s="202" t="s">
        <v>52</v>
      </c>
      <c r="L43" s="202" t="s">
        <v>52</v>
      </c>
      <c r="M43" s="202" t="s">
        <v>5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0.2961</v>
      </c>
      <c r="D44" s="187" t="s">
        <v>52</v>
      </c>
      <c r="E44" s="188" t="s">
        <v>52</v>
      </c>
      <c r="F44" s="188" t="s">
        <v>52</v>
      </c>
      <c r="G44" s="188" t="s">
        <v>52</v>
      </c>
      <c r="H44" s="188" t="s">
        <v>52</v>
      </c>
      <c r="I44" s="188" t="s">
        <v>52</v>
      </c>
      <c r="J44" s="189" t="s">
        <v>52</v>
      </c>
      <c r="K44" s="189" t="s">
        <v>52</v>
      </c>
      <c r="L44" s="189" t="s">
        <v>52</v>
      </c>
      <c r="M44" s="189" t="s">
        <v>5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1376</v>
      </c>
      <c r="D45" s="187" t="n">
        <v>20210.8082</v>
      </c>
      <c r="E45" s="188" t="n">
        <v>16854.0013</v>
      </c>
      <c r="F45" s="188" t="n">
        <v>18429.6645</v>
      </c>
      <c r="G45" s="188" t="n">
        <v>23482.105</v>
      </c>
      <c r="H45" s="188" t="n">
        <v>28706.105</v>
      </c>
      <c r="I45" s="188" t="n">
        <v>21730.8464</v>
      </c>
      <c r="J45" s="189" t="n">
        <v>31.96</v>
      </c>
      <c r="K45" s="189" t="n">
        <v>1.95</v>
      </c>
      <c r="L45" s="189" t="n">
        <v>16.51</v>
      </c>
      <c r="M45" s="189" t="n">
        <v>173.2099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12.3636</v>
      </c>
      <c r="D47" s="200" t="n">
        <v>20132.9391</v>
      </c>
      <c r="E47" s="201" t="n">
        <v>13089.1553</v>
      </c>
      <c r="F47" s="201" t="n">
        <v>15396.1408</v>
      </c>
      <c r="G47" s="201" t="n">
        <v>27092.2065</v>
      </c>
      <c r="H47" s="201" t="n">
        <v>33108.5762</v>
      </c>
      <c r="I47" s="201" t="n">
        <v>21885.3514</v>
      </c>
      <c r="J47" s="202" t="n">
        <v>16.37</v>
      </c>
      <c r="K47" s="202" t="n">
        <v>4.26</v>
      </c>
      <c r="L47" s="202" t="n">
        <v>11.21</v>
      </c>
      <c r="M47" s="202" t="n">
        <v>175.03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1.4695</v>
      </c>
      <c r="D48" s="187" t="s">
        <v>52</v>
      </c>
      <c r="E48" s="188" t="s">
        <v>52</v>
      </c>
      <c r="F48" s="188" t="s">
        <v>52</v>
      </c>
      <c r="G48" s="188" t="s">
        <v>52</v>
      </c>
      <c r="H48" s="188" t="s">
        <v>52</v>
      </c>
      <c r="I48" s="188" t="s">
        <v>52</v>
      </c>
      <c r="J48" s="189" t="s">
        <v>52</v>
      </c>
      <c r="K48" s="189" t="s">
        <v>52</v>
      </c>
      <c r="L48" s="189" t="s">
        <v>52</v>
      </c>
      <c r="M48" s="189" t="s">
        <v>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5.7675</v>
      </c>
      <c r="D49" s="187" t="n">
        <v>22400.6057</v>
      </c>
      <c r="E49" s="188" t="n">
        <v>14037.1536</v>
      </c>
      <c r="F49" s="188" t="n">
        <v>16043.5477</v>
      </c>
      <c r="G49" s="188" t="n">
        <v>28194.7588</v>
      </c>
      <c r="H49" s="188" t="n">
        <v>33977.1799</v>
      </c>
      <c r="I49" s="188" t="n">
        <v>23170.1771</v>
      </c>
      <c r="J49" s="189" t="n">
        <v>17.53</v>
      </c>
      <c r="K49" s="189" t="n">
        <v>4.29</v>
      </c>
      <c r="L49" s="189" t="n">
        <v>11</v>
      </c>
      <c r="M49" s="189" t="n">
        <v>175.0696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7849</v>
      </c>
      <c r="D50" s="187" t="s">
        <v>52</v>
      </c>
      <c r="E50" s="188" t="s">
        <v>52</v>
      </c>
      <c r="F50" s="188" t="s">
        <v>52</v>
      </c>
      <c r="G50" s="188" t="s">
        <v>52</v>
      </c>
      <c r="H50" s="188" t="s">
        <v>52</v>
      </c>
      <c r="I50" s="188" t="s">
        <v>52</v>
      </c>
      <c r="J50" s="189" t="s">
        <v>52</v>
      </c>
      <c r="K50" s="189" t="s">
        <v>52</v>
      </c>
      <c r="L50" s="189" t="s">
        <v>52</v>
      </c>
      <c r="M50" s="189" t="s">
        <v>5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2001</v>
      </c>
      <c r="D51" s="187" t="s">
        <v>52</v>
      </c>
      <c r="E51" s="188" t="s">
        <v>52</v>
      </c>
      <c r="F51" s="188" t="s">
        <v>52</v>
      </c>
      <c r="G51" s="188" t="s">
        <v>52</v>
      </c>
      <c r="H51" s="188" t="s">
        <v>52</v>
      </c>
      <c r="I51" s="188" t="s">
        <v>52</v>
      </c>
      <c r="J51" s="189" t="s">
        <v>52</v>
      </c>
      <c r="K51" s="189" t="s">
        <v>52</v>
      </c>
      <c r="L51" s="189" t="s">
        <v>52</v>
      </c>
      <c r="M51" s="189" t="s">
        <v>5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2.1414</v>
      </c>
      <c r="D52" s="187" t="s">
        <v>52</v>
      </c>
      <c r="E52" s="188" t="s">
        <v>52</v>
      </c>
      <c r="F52" s="188" t="s">
        <v>52</v>
      </c>
      <c r="G52" s="188" t="s">
        <v>52</v>
      </c>
      <c r="H52" s="188" t="s">
        <v>52</v>
      </c>
      <c r="I52" s="188" t="s">
        <v>52</v>
      </c>
      <c r="J52" s="189" t="s">
        <v>52</v>
      </c>
      <c r="K52" s="189" t="s">
        <v>52</v>
      </c>
      <c r="L52" s="189" t="s">
        <v>52</v>
      </c>
      <c r="M52" s="189" t="s">
        <v>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15.5912</v>
      </c>
      <c r="D53" s="200" t="n">
        <v>21970.7632</v>
      </c>
      <c r="E53" s="201" t="n">
        <v>14068.9944</v>
      </c>
      <c r="F53" s="201" t="n">
        <v>17664.2221</v>
      </c>
      <c r="G53" s="201" t="n">
        <v>27910.8317</v>
      </c>
      <c r="H53" s="201" t="n">
        <v>33419.0676</v>
      </c>
      <c r="I53" s="201" t="n">
        <v>23002.633</v>
      </c>
      <c r="J53" s="202" t="n">
        <v>17.45</v>
      </c>
      <c r="K53" s="202" t="n">
        <v>5.77</v>
      </c>
      <c r="L53" s="202" t="n">
        <v>10.42</v>
      </c>
      <c r="M53" s="202" t="n">
        <v>175.568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5.7639</v>
      </c>
      <c r="D54" s="187" t="n">
        <v>21911.916</v>
      </c>
      <c r="E54" s="188" t="n">
        <v>14198.7383</v>
      </c>
      <c r="F54" s="188" t="n">
        <v>17494.1375</v>
      </c>
      <c r="G54" s="188" t="n">
        <v>29537.2637</v>
      </c>
      <c r="H54" s="188" t="n">
        <v>34511.8546</v>
      </c>
      <c r="I54" s="188" t="n">
        <v>23598.0401</v>
      </c>
      <c r="J54" s="189" t="n">
        <v>16.29</v>
      </c>
      <c r="K54" s="189" t="n">
        <v>7.84</v>
      </c>
      <c r="L54" s="189" t="n">
        <v>11.15</v>
      </c>
      <c r="M54" s="189" t="n">
        <v>174.618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3.0267</v>
      </c>
      <c r="D55" s="187" t="n">
        <v>18854.6898</v>
      </c>
      <c r="E55" s="188" t="n">
        <v>13206.5192</v>
      </c>
      <c r="F55" s="188" t="n">
        <v>15629.1075</v>
      </c>
      <c r="G55" s="188" t="n">
        <v>22037.2457</v>
      </c>
      <c r="H55" s="188" t="n">
        <v>25795.4787</v>
      </c>
      <c r="I55" s="188" t="n">
        <v>19195.2551</v>
      </c>
      <c r="J55" s="189" t="n">
        <v>16.7</v>
      </c>
      <c r="K55" s="189" t="n">
        <v>4.85</v>
      </c>
      <c r="L55" s="189" t="n">
        <v>13.79</v>
      </c>
      <c r="M55" s="189" t="n">
        <v>171.0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6.8005</v>
      </c>
      <c r="D56" s="187" t="s">
        <v>52</v>
      </c>
      <c r="E56" s="188" t="s">
        <v>52</v>
      </c>
      <c r="F56" s="188" t="s">
        <v>52</v>
      </c>
      <c r="G56" s="188" t="s">
        <v>52</v>
      </c>
      <c r="H56" s="188" t="s">
        <v>52</v>
      </c>
      <c r="I56" s="188" t="s">
        <v>52</v>
      </c>
      <c r="J56" s="189" t="s">
        <v>52</v>
      </c>
      <c r="K56" s="189" t="s">
        <v>52</v>
      </c>
      <c r="L56" s="189" t="s">
        <v>52</v>
      </c>
      <c r="M56" s="189" t="s">
        <v>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5.8103</v>
      </c>
      <c r="D57" s="200" t="n">
        <v>14065.4009</v>
      </c>
      <c r="E57" s="201" t="n">
        <v>10297.307</v>
      </c>
      <c r="F57" s="201" t="n">
        <v>11912.75</v>
      </c>
      <c r="G57" s="201" t="n">
        <v>18188.8318</v>
      </c>
      <c r="H57" s="201" t="n">
        <v>21106.9468</v>
      </c>
      <c r="I57" s="201" t="n">
        <v>15361.0618</v>
      </c>
      <c r="J57" s="202" t="n">
        <v>12.22</v>
      </c>
      <c r="K57" s="202" t="n">
        <v>2.63</v>
      </c>
      <c r="L57" s="202" t="n">
        <v>10.38</v>
      </c>
      <c r="M57" s="202" t="n">
        <v>173.125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1.7911</v>
      </c>
      <c r="D58" s="187" t="n">
        <v>13613.3747</v>
      </c>
      <c r="E58" s="188" t="n">
        <v>10106.3416</v>
      </c>
      <c r="F58" s="188" t="n">
        <v>12147.9569</v>
      </c>
      <c r="G58" s="188" t="n">
        <v>15739.472</v>
      </c>
      <c r="H58" s="188" t="n">
        <v>17714.1974</v>
      </c>
      <c r="I58" s="188" t="n">
        <v>14010.2613</v>
      </c>
      <c r="J58" s="189" t="n">
        <v>9.25</v>
      </c>
      <c r="K58" s="189" t="n">
        <v>2.8</v>
      </c>
      <c r="L58" s="189" t="n">
        <v>8.95</v>
      </c>
      <c r="M58" s="189" t="n">
        <v>173.37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1005</v>
      </c>
      <c r="D59" s="187" t="s">
        <v>52</v>
      </c>
      <c r="E59" s="188" t="s">
        <v>52</v>
      </c>
      <c r="F59" s="188" t="s">
        <v>52</v>
      </c>
      <c r="G59" s="188" t="s">
        <v>52</v>
      </c>
      <c r="H59" s="188" t="s">
        <v>52</v>
      </c>
      <c r="I59" s="188" t="s">
        <v>52</v>
      </c>
      <c r="J59" s="189" t="s">
        <v>52</v>
      </c>
      <c r="K59" s="189" t="s">
        <v>52</v>
      </c>
      <c r="L59" s="189" t="s">
        <v>52</v>
      </c>
      <c r="M59" s="189" t="s">
        <v>5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2.8277</v>
      </c>
      <c r="D60" s="187" t="n">
        <v>15801.1471</v>
      </c>
      <c r="E60" s="188" t="n">
        <v>10596.688</v>
      </c>
      <c r="F60" s="188" t="n">
        <v>11993.9865</v>
      </c>
      <c r="G60" s="188" t="n">
        <v>19674.2627</v>
      </c>
      <c r="H60" s="188" t="n">
        <v>23829.9835</v>
      </c>
      <c r="I60" s="188" t="n">
        <v>16540.1105</v>
      </c>
      <c r="J60" s="189" t="n">
        <v>12.55</v>
      </c>
      <c r="K60" s="189" t="n">
        <v>2.61</v>
      </c>
      <c r="L60" s="189" t="n">
        <v>11.38</v>
      </c>
      <c r="M60" s="189" t="n">
        <v>172.35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329</v>
      </c>
      <c r="D61" s="187" t="s">
        <v>52</v>
      </c>
      <c r="E61" s="188" t="s">
        <v>52</v>
      </c>
      <c r="F61" s="188" t="s">
        <v>52</v>
      </c>
      <c r="G61" s="188" t="s">
        <v>52</v>
      </c>
      <c r="H61" s="188" t="s">
        <v>52</v>
      </c>
      <c r="I61" s="188" t="s">
        <v>52</v>
      </c>
      <c r="J61" s="189" t="s">
        <v>52</v>
      </c>
      <c r="K61" s="189" t="s">
        <v>52</v>
      </c>
      <c r="L61" s="189" t="s">
        <v>52</v>
      </c>
      <c r="M61" s="189" t="s">
        <v>5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578</v>
      </c>
      <c r="D63" s="187" t="s">
        <v>52</v>
      </c>
      <c r="E63" s="188" t="s">
        <v>52</v>
      </c>
      <c r="F63" s="188" t="s">
        <v>52</v>
      </c>
      <c r="G63" s="188" t="s">
        <v>52</v>
      </c>
      <c r="H63" s="188" t="s">
        <v>52</v>
      </c>
      <c r="I63" s="188" t="s">
        <v>52</v>
      </c>
      <c r="J63" s="189" t="s">
        <v>52</v>
      </c>
      <c r="K63" s="189" t="s">
        <v>52</v>
      </c>
      <c r="L63" s="189" t="s">
        <v>52</v>
      </c>
      <c r="M63" s="189" t="s">
        <v>5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6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67.3873</v>
      </c>
      <c r="D66" s="212" t="n">
        <v>20695.4924</v>
      </c>
      <c r="E66" s="213" t="n">
        <v>12027.4166</v>
      </c>
      <c r="F66" s="213" t="n">
        <v>15432.6897</v>
      </c>
      <c r="G66" s="213" t="n">
        <v>27811.4696</v>
      </c>
      <c r="H66" s="213" t="n">
        <v>35929.7075</v>
      </c>
      <c r="I66" s="213" t="n">
        <v>23564.5697</v>
      </c>
      <c r="J66" s="214" t="n">
        <v>16.84</v>
      </c>
      <c r="K66" s="214" t="n">
        <v>4.04</v>
      </c>
      <c r="L66" s="214" t="n">
        <v>10</v>
      </c>
      <c r="M66" s="214" t="n">
        <v>174.47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6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70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06</v>
      </c>
      <c r="C12" s="238" t="n">
        <v>69025.5651</v>
      </c>
      <c r="D12" s="239" t="n">
        <v>36285.2112</v>
      </c>
      <c r="E12" s="239" t="n">
        <v>48124.7023</v>
      </c>
      <c r="F12" s="239" t="n">
        <v>86013.2002</v>
      </c>
      <c r="G12" s="239" t="n">
        <v>128443.9365</v>
      </c>
      <c r="H12" s="239" t="n">
        <v>75353.4066</v>
      </c>
      <c r="I12" s="240" t="n">
        <v>26.98</v>
      </c>
      <c r="J12" s="240" t="n">
        <v>0.04</v>
      </c>
      <c r="K12" s="240" t="n">
        <v>9.37</v>
      </c>
      <c r="L12" s="240" t="n">
        <v>169.89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0582</v>
      </c>
      <c r="C13" s="244" t="n">
        <v>45391.7514</v>
      </c>
      <c r="D13" s="245" t="n">
        <v>27093.6424</v>
      </c>
      <c r="E13" s="245" t="n">
        <v>39884.8339</v>
      </c>
      <c r="F13" s="245" t="n">
        <v>57111.2709</v>
      </c>
      <c r="G13" s="245" t="n">
        <v>72855.0431</v>
      </c>
      <c r="H13" s="245" t="n">
        <v>48812.8323</v>
      </c>
      <c r="I13" s="246" t="n">
        <v>16.98</v>
      </c>
      <c r="J13" s="246" t="n">
        <v>0.57</v>
      </c>
      <c r="K13" s="246" t="n">
        <v>8.63</v>
      </c>
      <c r="L13" s="246" t="n">
        <v>170.204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422</v>
      </c>
      <c r="C14" s="238" t="n">
        <v>49830.2805</v>
      </c>
      <c r="D14" s="239" t="n">
        <v>30319.0058</v>
      </c>
      <c r="E14" s="239" t="n">
        <v>37873.8563</v>
      </c>
      <c r="F14" s="239" t="n">
        <v>68064.5407</v>
      </c>
      <c r="G14" s="239" t="n">
        <v>115955.0145</v>
      </c>
      <c r="H14" s="239" t="n">
        <v>60557.3256</v>
      </c>
      <c r="I14" s="240" t="n">
        <v>26.05</v>
      </c>
      <c r="J14" s="240" t="n">
        <v>0.88</v>
      </c>
      <c r="K14" s="240" t="n">
        <v>10.22</v>
      </c>
      <c r="L14" s="240" t="n">
        <v>170.651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0768</v>
      </c>
      <c r="C15" s="244" t="n">
        <v>34673.1737</v>
      </c>
      <c r="D15" s="245" t="n">
        <v>21185.8496</v>
      </c>
      <c r="E15" s="245" t="n">
        <v>32161.9427</v>
      </c>
      <c r="F15" s="245" t="n">
        <v>51487.1497</v>
      </c>
      <c r="G15" s="245" t="n">
        <v>63749.6506</v>
      </c>
      <c r="H15" s="245" t="n">
        <v>41431.5373</v>
      </c>
      <c r="I15" s="246" t="n">
        <v>14.58</v>
      </c>
      <c r="J15" s="246" t="n">
        <v>1.28</v>
      </c>
      <c r="K15" s="246" t="n">
        <v>10.59</v>
      </c>
      <c r="L15" s="246" t="n">
        <v>170.25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1049</v>
      </c>
      <c r="C16" s="238" t="n">
        <v>55578.2624</v>
      </c>
      <c r="D16" s="239" t="n">
        <v>25726.0115</v>
      </c>
      <c r="E16" s="239" t="n">
        <v>30535.0631</v>
      </c>
      <c r="F16" s="239" t="n">
        <v>77219.3145</v>
      </c>
      <c r="G16" s="239" t="n">
        <v>116944.209</v>
      </c>
      <c r="H16" s="239" t="n">
        <v>59747.5347</v>
      </c>
      <c r="I16" s="240" t="n">
        <v>14.43</v>
      </c>
      <c r="J16" s="240" t="n">
        <v>2.72</v>
      </c>
      <c r="K16" s="240" t="n">
        <v>9.39</v>
      </c>
      <c r="L16" s="240" t="n">
        <v>172.316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0422</v>
      </c>
      <c r="C17" s="244" t="n">
        <v>35192.7786</v>
      </c>
      <c r="D17" s="245" t="n">
        <v>23715.8859</v>
      </c>
      <c r="E17" s="245" t="n">
        <v>28386.8391</v>
      </c>
      <c r="F17" s="245" t="n">
        <v>52355.6937</v>
      </c>
      <c r="G17" s="245" t="n">
        <v>63211.8635</v>
      </c>
      <c r="H17" s="245" t="n">
        <v>50146.0916</v>
      </c>
      <c r="I17" s="246" t="n">
        <v>27.14</v>
      </c>
      <c r="J17" s="246" t="n">
        <v>3.94</v>
      </c>
      <c r="K17" s="246" t="n">
        <v>8.56</v>
      </c>
      <c r="L17" s="246" t="n">
        <v>175.110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2028</v>
      </c>
      <c r="C18" s="238" t="n">
        <v>28656.1167</v>
      </c>
      <c r="D18" s="239" t="n">
        <v>19060.3895</v>
      </c>
      <c r="E18" s="239" t="n">
        <v>22980.1502</v>
      </c>
      <c r="F18" s="239" t="n">
        <v>39011.045</v>
      </c>
      <c r="G18" s="239" t="n">
        <v>54812.122</v>
      </c>
      <c r="H18" s="239" t="n">
        <v>33992.8987</v>
      </c>
      <c r="I18" s="240" t="n">
        <v>15.27</v>
      </c>
      <c r="J18" s="240" t="n">
        <v>5.74</v>
      </c>
      <c r="K18" s="240" t="n">
        <v>8.97</v>
      </c>
      <c r="L18" s="240" t="n">
        <v>175.96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936</v>
      </c>
      <c r="C19" s="244" t="n">
        <v>32454.1786</v>
      </c>
      <c r="D19" s="245" t="n">
        <v>27593.5376</v>
      </c>
      <c r="E19" s="245" t="n">
        <v>29096.1269</v>
      </c>
      <c r="F19" s="245" t="n">
        <v>35320.1319</v>
      </c>
      <c r="G19" s="245" t="n">
        <v>40281.7681</v>
      </c>
      <c r="H19" s="245" t="n">
        <v>32770.2407</v>
      </c>
      <c r="I19" s="246" t="n">
        <v>18.09</v>
      </c>
      <c r="J19" s="246" t="n">
        <v>0.72</v>
      </c>
      <c r="K19" s="246" t="n">
        <v>9.31</v>
      </c>
      <c r="L19" s="246" t="n">
        <v>173.803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145</v>
      </c>
      <c r="C20" s="238" t="n">
        <v>40152.3213</v>
      </c>
      <c r="D20" s="239" t="n">
        <v>29317.9967</v>
      </c>
      <c r="E20" s="239" t="n">
        <v>33148.7491</v>
      </c>
      <c r="F20" s="239" t="n">
        <v>49193.1134</v>
      </c>
      <c r="G20" s="239" t="n">
        <v>56951.0505</v>
      </c>
      <c r="H20" s="239" t="n">
        <v>41766.7346</v>
      </c>
      <c r="I20" s="240" t="n">
        <v>17.7</v>
      </c>
      <c r="J20" s="240" t="n">
        <v>0.96</v>
      </c>
      <c r="K20" s="240" t="n">
        <v>9.84</v>
      </c>
      <c r="L20" s="240" t="n">
        <v>167.373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459</v>
      </c>
      <c r="C21" s="244" t="n">
        <v>40653.3129</v>
      </c>
      <c r="D21" s="245" t="n">
        <v>27720.6912</v>
      </c>
      <c r="E21" s="245" t="n">
        <v>31139.5546</v>
      </c>
      <c r="F21" s="245" t="n">
        <v>51372.8335</v>
      </c>
      <c r="G21" s="245" t="n">
        <v>55612.109</v>
      </c>
      <c r="H21" s="245" t="n">
        <v>43680.4314</v>
      </c>
      <c r="I21" s="246" t="n">
        <v>8.41</v>
      </c>
      <c r="J21" s="246" t="n">
        <v>1.57</v>
      </c>
      <c r="K21" s="246" t="n">
        <v>12.6</v>
      </c>
      <c r="L21" s="246" t="n">
        <v>164.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2498</v>
      </c>
      <c r="C22" s="238" t="n">
        <v>27970.7809</v>
      </c>
      <c r="D22" s="239" t="n">
        <v>20515.2666</v>
      </c>
      <c r="E22" s="239" t="n">
        <v>24514.7357</v>
      </c>
      <c r="F22" s="239" t="n">
        <v>30406.0701</v>
      </c>
      <c r="G22" s="239" t="n">
        <v>34664.571</v>
      </c>
      <c r="H22" s="239" t="n">
        <v>27979.1667</v>
      </c>
      <c r="I22" s="240" t="n">
        <v>6.75</v>
      </c>
      <c r="J22" s="240" t="n">
        <v>8.67</v>
      </c>
      <c r="K22" s="240" t="n">
        <v>9.73</v>
      </c>
      <c r="L22" s="240" t="n">
        <v>171.910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0458</v>
      </c>
      <c r="C23" s="244" t="n">
        <v>56994.5537</v>
      </c>
      <c r="D23" s="245" t="n">
        <v>40113.8809</v>
      </c>
      <c r="E23" s="245" t="n">
        <v>49261.2806</v>
      </c>
      <c r="F23" s="245" t="n">
        <v>67561.5037</v>
      </c>
      <c r="G23" s="245" t="n">
        <v>75772.7919</v>
      </c>
      <c r="H23" s="245" t="n">
        <v>58075.0929</v>
      </c>
      <c r="I23" s="246" t="n">
        <v>25.61</v>
      </c>
      <c r="J23" s="246" t="n">
        <v>3.7</v>
      </c>
      <c r="K23" s="246" t="n">
        <v>9.29</v>
      </c>
      <c r="L23" s="246" t="n">
        <v>179.768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459</v>
      </c>
      <c r="C24" s="238" t="n">
        <v>41372.4691</v>
      </c>
      <c r="D24" s="239" t="n">
        <v>34514.729</v>
      </c>
      <c r="E24" s="239" t="n">
        <v>36776.9865</v>
      </c>
      <c r="F24" s="239" t="n">
        <v>52837.921</v>
      </c>
      <c r="G24" s="239" t="n">
        <v>85790.2557</v>
      </c>
      <c r="H24" s="239" t="n">
        <v>50836.8107</v>
      </c>
      <c r="I24" s="240" t="n">
        <v>18.85</v>
      </c>
      <c r="J24" s="240" t="n">
        <v>0.68</v>
      </c>
      <c r="K24" s="240" t="n">
        <v>10.29</v>
      </c>
      <c r="L24" s="240" t="n">
        <v>175.38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0384</v>
      </c>
      <c r="C25" s="244" t="n">
        <v>39906.2127</v>
      </c>
      <c r="D25" s="245" t="n">
        <v>28187.841</v>
      </c>
      <c r="E25" s="245" t="n">
        <v>33291.835</v>
      </c>
      <c r="F25" s="245" t="n">
        <v>45476.6338</v>
      </c>
      <c r="G25" s="245" t="n">
        <v>56849.8147</v>
      </c>
      <c r="H25" s="245" t="n">
        <v>41079.3433</v>
      </c>
      <c r="I25" s="246" t="n">
        <v>12.26</v>
      </c>
      <c r="J25" s="246" t="n">
        <v>1.76</v>
      </c>
      <c r="K25" s="246" t="n">
        <v>10.82</v>
      </c>
      <c r="L25" s="246" t="n">
        <v>172.992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0519</v>
      </c>
      <c r="C26" s="238" t="n">
        <v>59179.1932</v>
      </c>
      <c r="D26" s="239" t="n">
        <v>28188.5093</v>
      </c>
      <c r="E26" s="239" t="n">
        <v>47365.676</v>
      </c>
      <c r="F26" s="239" t="n">
        <v>69641.0652</v>
      </c>
      <c r="G26" s="239" t="n">
        <v>89720.7391</v>
      </c>
      <c r="H26" s="239" t="n">
        <v>64339.0464</v>
      </c>
      <c r="I26" s="240" t="n">
        <v>21.09</v>
      </c>
      <c r="J26" s="240" t="n">
        <v>0.51</v>
      </c>
      <c r="K26" s="240" t="n">
        <v>10.3</v>
      </c>
      <c r="L26" s="240" t="n">
        <v>164.944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0746</v>
      </c>
      <c r="C27" s="244" t="n">
        <v>21370.5594</v>
      </c>
      <c r="D27" s="245" t="n">
        <v>17627.6257</v>
      </c>
      <c r="E27" s="245" t="n">
        <v>19142.3227</v>
      </c>
      <c r="F27" s="245" t="n">
        <v>23986.4809</v>
      </c>
      <c r="G27" s="245" t="n">
        <v>27604.5055</v>
      </c>
      <c r="H27" s="245" t="n">
        <v>22236.2953</v>
      </c>
      <c r="I27" s="246" t="n">
        <v>7.08</v>
      </c>
      <c r="J27" s="246" t="n">
        <v>0</v>
      </c>
      <c r="K27" s="246" t="n">
        <v>9.64</v>
      </c>
      <c r="L27" s="246" t="n">
        <v>170.67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2403</v>
      </c>
      <c r="C28" s="238" t="n">
        <v>31749.042</v>
      </c>
      <c r="D28" s="239" t="n">
        <v>23301.325</v>
      </c>
      <c r="E28" s="239" t="n">
        <v>25404.1247</v>
      </c>
      <c r="F28" s="239" t="n">
        <v>40596.5248</v>
      </c>
      <c r="G28" s="239" t="n">
        <v>45500.5099</v>
      </c>
      <c r="H28" s="239" t="n">
        <v>33553.1337</v>
      </c>
      <c r="I28" s="240" t="n">
        <v>13.56</v>
      </c>
      <c r="J28" s="240" t="n">
        <v>1.74</v>
      </c>
      <c r="K28" s="240" t="n">
        <v>11.09</v>
      </c>
      <c r="L28" s="240" t="n">
        <v>167.79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0461</v>
      </c>
      <c r="C29" s="244" t="n">
        <v>32887.6733</v>
      </c>
      <c r="D29" s="245" t="n">
        <v>25100.8411</v>
      </c>
      <c r="E29" s="245" t="n">
        <v>28848.2043</v>
      </c>
      <c r="F29" s="245" t="n">
        <v>39102.241</v>
      </c>
      <c r="G29" s="245" t="n">
        <v>42428.5515</v>
      </c>
      <c r="H29" s="245" t="n">
        <v>34231.8347</v>
      </c>
      <c r="I29" s="246" t="n">
        <v>16.82</v>
      </c>
      <c r="J29" s="246" t="n">
        <v>2.5</v>
      </c>
      <c r="K29" s="246" t="n">
        <v>10.78</v>
      </c>
      <c r="L29" s="246" t="n">
        <v>167.74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1536</v>
      </c>
      <c r="C30" s="238" t="n">
        <v>33440.7557</v>
      </c>
      <c r="D30" s="239" t="n">
        <v>21814.6115</v>
      </c>
      <c r="E30" s="239" t="n">
        <v>24676.606</v>
      </c>
      <c r="F30" s="239" t="n">
        <v>42009.05</v>
      </c>
      <c r="G30" s="239" t="n">
        <v>48397.7046</v>
      </c>
      <c r="H30" s="239" t="n">
        <v>34586.6617</v>
      </c>
      <c r="I30" s="240" t="n">
        <v>13.36</v>
      </c>
      <c r="J30" s="240" t="n">
        <v>8.73</v>
      </c>
      <c r="K30" s="240" t="n">
        <v>12.19</v>
      </c>
      <c r="L30" s="240" t="n">
        <v>167.989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1238</v>
      </c>
      <c r="C31" s="244" t="n">
        <v>41034.9264</v>
      </c>
      <c r="D31" s="245" t="n">
        <v>34228.2978</v>
      </c>
      <c r="E31" s="245" t="n">
        <v>37696.2333</v>
      </c>
      <c r="F31" s="245" t="n">
        <v>44202.1877</v>
      </c>
      <c r="G31" s="245" t="n">
        <v>50472.2876</v>
      </c>
      <c r="H31" s="245" t="n">
        <v>41737.2286</v>
      </c>
      <c r="I31" s="246" t="n">
        <v>16.84</v>
      </c>
      <c r="J31" s="246" t="n">
        <v>18.79</v>
      </c>
      <c r="K31" s="246" t="n">
        <v>12.51</v>
      </c>
      <c r="L31" s="246" t="n">
        <v>163.367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132</v>
      </c>
      <c r="C32" s="238" t="n">
        <v>39772.7406</v>
      </c>
      <c r="D32" s="239" t="n">
        <v>33306.8513</v>
      </c>
      <c r="E32" s="239" t="n">
        <v>37135.4764</v>
      </c>
      <c r="F32" s="239" t="n">
        <v>41276.543</v>
      </c>
      <c r="G32" s="239" t="n">
        <v>44039.0389</v>
      </c>
      <c r="H32" s="239" t="n">
        <v>39069.9917</v>
      </c>
      <c r="I32" s="240" t="n">
        <v>16.78</v>
      </c>
      <c r="J32" s="240" t="n">
        <v>19.22</v>
      </c>
      <c r="K32" s="240" t="n">
        <v>13.27</v>
      </c>
      <c r="L32" s="240" t="n">
        <v>163.5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9779</v>
      </c>
      <c r="C33" s="244" t="n">
        <v>29836.1446</v>
      </c>
      <c r="D33" s="245" t="n">
        <v>22478.5648</v>
      </c>
      <c r="E33" s="245" t="n">
        <v>27340.9854</v>
      </c>
      <c r="F33" s="245" t="n">
        <v>38045.1358</v>
      </c>
      <c r="G33" s="245" t="n">
        <v>47380.8387</v>
      </c>
      <c r="H33" s="245" t="n">
        <v>32254.2819</v>
      </c>
      <c r="I33" s="246" t="n">
        <v>19.34</v>
      </c>
      <c r="J33" s="246" t="n">
        <v>3.45</v>
      </c>
      <c r="K33" s="246" t="n">
        <v>11.16</v>
      </c>
      <c r="L33" s="246" t="n">
        <v>175.86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0.0486</v>
      </c>
      <c r="C34" s="238" t="n">
        <v>33715.052</v>
      </c>
      <c r="D34" s="239" t="n">
        <v>25521.877</v>
      </c>
      <c r="E34" s="239" t="n">
        <v>30004.7506</v>
      </c>
      <c r="F34" s="239" t="n">
        <v>36487.841</v>
      </c>
      <c r="G34" s="239" t="n">
        <v>37594.6627</v>
      </c>
      <c r="H34" s="239" t="n">
        <v>32677.1005</v>
      </c>
      <c r="I34" s="240" t="n">
        <v>28.75</v>
      </c>
      <c r="J34" s="240" t="n">
        <v>9.15</v>
      </c>
      <c r="K34" s="240" t="n">
        <v>10.1</v>
      </c>
      <c r="L34" s="240" t="n">
        <v>171.65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0866</v>
      </c>
      <c r="C35" s="244" t="n">
        <v>25368.996</v>
      </c>
      <c r="D35" s="245" t="n">
        <v>19998.7561</v>
      </c>
      <c r="E35" s="245" t="n">
        <v>21584.6123</v>
      </c>
      <c r="F35" s="245" t="n">
        <v>32023.1314</v>
      </c>
      <c r="G35" s="245" t="n">
        <v>40055.3116</v>
      </c>
      <c r="H35" s="245" t="n">
        <v>27842.5116</v>
      </c>
      <c r="I35" s="246" t="n">
        <v>7.85</v>
      </c>
      <c r="J35" s="246" t="n">
        <v>16.19</v>
      </c>
      <c r="K35" s="246" t="n">
        <v>10.32</v>
      </c>
      <c r="L35" s="246" t="n">
        <v>182.908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063</v>
      </c>
      <c r="C36" s="238" t="n">
        <v>27478.9191</v>
      </c>
      <c r="D36" s="239" t="n">
        <v>21551.9339</v>
      </c>
      <c r="E36" s="239" t="n">
        <v>24563.8645</v>
      </c>
      <c r="F36" s="239" t="n">
        <v>29829.7693</v>
      </c>
      <c r="G36" s="239" t="n">
        <v>33322.5935</v>
      </c>
      <c r="H36" s="239" t="n">
        <v>27215.7358</v>
      </c>
      <c r="I36" s="240" t="n">
        <v>21.5</v>
      </c>
      <c r="J36" s="240" t="n">
        <v>1.58</v>
      </c>
      <c r="K36" s="240" t="n">
        <v>11.03</v>
      </c>
      <c r="L36" s="240" t="n">
        <v>175.3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2.1909</v>
      </c>
      <c r="C37" s="244" t="n">
        <v>23092.3982</v>
      </c>
      <c r="D37" s="245" t="n">
        <v>13815.0422</v>
      </c>
      <c r="E37" s="245" t="n">
        <v>20298.8253</v>
      </c>
      <c r="F37" s="245" t="n">
        <v>27467.3023</v>
      </c>
      <c r="G37" s="245" t="n">
        <v>29837.7686</v>
      </c>
      <c r="H37" s="245" t="n">
        <v>23236.1907</v>
      </c>
      <c r="I37" s="246" t="n">
        <v>22.94</v>
      </c>
      <c r="J37" s="246" t="n">
        <v>4.9</v>
      </c>
      <c r="K37" s="246" t="n">
        <v>9.63</v>
      </c>
      <c r="L37" s="246" t="n">
        <v>173.737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488</v>
      </c>
      <c r="C38" s="238" t="n">
        <v>27636.3815</v>
      </c>
      <c r="D38" s="239" t="n">
        <v>20828.0812</v>
      </c>
      <c r="E38" s="239" t="n">
        <v>24389.2057</v>
      </c>
      <c r="F38" s="239" t="n">
        <v>29667.6188</v>
      </c>
      <c r="G38" s="239" t="n">
        <v>36899.1524</v>
      </c>
      <c r="H38" s="239" t="n">
        <v>27414.881</v>
      </c>
      <c r="I38" s="240" t="n">
        <v>5.63</v>
      </c>
      <c r="J38" s="240" t="n">
        <v>14.2</v>
      </c>
      <c r="K38" s="240" t="n">
        <v>9.06</v>
      </c>
      <c r="L38" s="240" t="n">
        <v>172.90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07</v>
      </c>
      <c r="C39" s="244" t="n">
        <v>24346.4056</v>
      </c>
      <c r="D39" s="245" t="n">
        <v>16893.8646</v>
      </c>
      <c r="E39" s="245" t="n">
        <v>18297.7919</v>
      </c>
      <c r="F39" s="245" t="n">
        <v>26990.0875</v>
      </c>
      <c r="G39" s="245" t="n">
        <v>28704.6284</v>
      </c>
      <c r="H39" s="245" t="n">
        <v>23115.3961</v>
      </c>
      <c r="I39" s="246" t="n">
        <v>14.3</v>
      </c>
      <c r="J39" s="246" t="n">
        <v>2.3</v>
      </c>
      <c r="K39" s="246" t="n">
        <v>9.28</v>
      </c>
      <c r="L39" s="246" t="n">
        <v>171.817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3088</v>
      </c>
      <c r="C40" s="238" t="n">
        <v>31385.123</v>
      </c>
      <c r="D40" s="239" t="n">
        <v>22863.6539</v>
      </c>
      <c r="E40" s="239" t="n">
        <v>26194.7982</v>
      </c>
      <c r="F40" s="239" t="n">
        <v>39436.369</v>
      </c>
      <c r="G40" s="239" t="n">
        <v>51837.7142</v>
      </c>
      <c r="H40" s="239" t="n">
        <v>34521.4627</v>
      </c>
      <c r="I40" s="240" t="n">
        <v>18.75</v>
      </c>
      <c r="J40" s="240" t="n">
        <v>4.02</v>
      </c>
      <c r="K40" s="240" t="n">
        <v>10.61</v>
      </c>
      <c r="L40" s="240" t="n">
        <v>171.743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8272</v>
      </c>
      <c r="C41" s="244" t="n">
        <v>25090.3629</v>
      </c>
      <c r="D41" s="245" t="n">
        <v>17504.6873</v>
      </c>
      <c r="E41" s="245" t="n">
        <v>22445.4948</v>
      </c>
      <c r="F41" s="245" t="n">
        <v>33767.4546</v>
      </c>
      <c r="G41" s="245" t="n">
        <v>45299.9697</v>
      </c>
      <c r="H41" s="245" t="n">
        <v>29415.2357</v>
      </c>
      <c r="I41" s="246" t="n">
        <v>24.04</v>
      </c>
      <c r="J41" s="246" t="n">
        <v>2.01</v>
      </c>
      <c r="K41" s="246" t="n">
        <v>9.89</v>
      </c>
      <c r="L41" s="246" t="n">
        <v>170.609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0931</v>
      </c>
      <c r="C42" s="238" t="n">
        <v>30792.3936</v>
      </c>
      <c r="D42" s="239" t="n">
        <v>19906.2631</v>
      </c>
      <c r="E42" s="239" t="n">
        <v>23396.562</v>
      </c>
      <c r="F42" s="239" t="n">
        <v>37248.7778</v>
      </c>
      <c r="G42" s="239" t="n">
        <v>42899.6462</v>
      </c>
      <c r="H42" s="239" t="n">
        <v>31630.5739</v>
      </c>
      <c r="I42" s="240" t="n">
        <v>17.49</v>
      </c>
      <c r="J42" s="240" t="n">
        <v>2.61</v>
      </c>
      <c r="K42" s="240" t="n">
        <v>10.96</v>
      </c>
      <c r="L42" s="240" t="n">
        <v>173.915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0362</v>
      </c>
      <c r="C43" s="244" t="n">
        <v>24690.6711</v>
      </c>
      <c r="D43" s="245" t="n">
        <v>21192.0336</v>
      </c>
      <c r="E43" s="245" t="n">
        <v>23072.3068</v>
      </c>
      <c r="F43" s="245" t="n">
        <v>27447.1377</v>
      </c>
      <c r="G43" s="245" t="n">
        <v>28881.2758</v>
      </c>
      <c r="H43" s="245" t="n">
        <v>26315.4352</v>
      </c>
      <c r="I43" s="246" t="n">
        <v>23.17</v>
      </c>
      <c r="J43" s="246" t="n">
        <v>2.9</v>
      </c>
      <c r="K43" s="246" t="n">
        <v>8.07</v>
      </c>
      <c r="L43" s="246" t="n">
        <v>172.431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2756</v>
      </c>
      <c r="C44" s="238" t="n">
        <v>27970.8363</v>
      </c>
      <c r="D44" s="239" t="n">
        <v>19383.1805</v>
      </c>
      <c r="E44" s="239" t="n">
        <v>24103.1548</v>
      </c>
      <c r="F44" s="239" t="n">
        <v>34008.9631</v>
      </c>
      <c r="G44" s="239" t="n">
        <v>41023.0808</v>
      </c>
      <c r="H44" s="239" t="n">
        <v>29624.7167</v>
      </c>
      <c r="I44" s="240" t="n">
        <v>15.84</v>
      </c>
      <c r="J44" s="240" t="n">
        <v>2.31</v>
      </c>
      <c r="K44" s="240" t="n">
        <v>10.86</v>
      </c>
      <c r="L44" s="240" t="n">
        <v>168.652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025</v>
      </c>
      <c r="C45" s="244" t="n">
        <v>30069.2736</v>
      </c>
      <c r="D45" s="245" t="n">
        <v>21870.8095</v>
      </c>
      <c r="E45" s="245" t="n">
        <v>25366.4161</v>
      </c>
      <c r="F45" s="245" t="n">
        <v>46777.0935</v>
      </c>
      <c r="G45" s="245" t="n">
        <v>57765.2884</v>
      </c>
      <c r="H45" s="245" t="n">
        <v>37101.807</v>
      </c>
      <c r="I45" s="246" t="n">
        <v>17.31</v>
      </c>
      <c r="J45" s="246" t="n">
        <v>1.21</v>
      </c>
      <c r="K45" s="246" t="n">
        <v>9.21</v>
      </c>
      <c r="L45" s="246" t="n">
        <v>168.211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6844</v>
      </c>
      <c r="C46" s="238" t="n">
        <v>25556.3541</v>
      </c>
      <c r="D46" s="239" t="n">
        <v>10417.4996</v>
      </c>
      <c r="E46" s="239" t="n">
        <v>18672.2822</v>
      </c>
      <c r="F46" s="239" t="n">
        <v>34862.9019</v>
      </c>
      <c r="G46" s="239" t="n">
        <v>37637.4161</v>
      </c>
      <c r="H46" s="239" t="n">
        <v>26500.4618</v>
      </c>
      <c r="I46" s="240" t="n">
        <v>20.97</v>
      </c>
      <c r="J46" s="240" t="n">
        <v>1.87</v>
      </c>
      <c r="K46" s="240" t="n">
        <v>10.69</v>
      </c>
      <c r="L46" s="240" t="n">
        <v>172.050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3094</v>
      </c>
      <c r="C47" s="244" t="n">
        <v>22465.3496</v>
      </c>
      <c r="D47" s="245" t="n">
        <v>19122.1418</v>
      </c>
      <c r="E47" s="245" t="n">
        <v>21076.5099</v>
      </c>
      <c r="F47" s="245" t="n">
        <v>24578.6741</v>
      </c>
      <c r="G47" s="245" t="n">
        <v>26160.9651</v>
      </c>
      <c r="H47" s="245" t="n">
        <v>22657.9687</v>
      </c>
      <c r="I47" s="246" t="n">
        <v>7.09</v>
      </c>
      <c r="J47" s="246" t="n">
        <v>2.94</v>
      </c>
      <c r="K47" s="246" t="n">
        <v>9.55</v>
      </c>
      <c r="L47" s="246" t="n">
        <v>161.884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1761</v>
      </c>
      <c r="C48" s="238" t="n">
        <v>22598.8724</v>
      </c>
      <c r="D48" s="239" t="n">
        <v>12990.3944</v>
      </c>
      <c r="E48" s="239" t="n">
        <v>17640.4918</v>
      </c>
      <c r="F48" s="239" t="n">
        <v>28868.226</v>
      </c>
      <c r="G48" s="239" t="n">
        <v>33176.6572</v>
      </c>
      <c r="H48" s="239" t="n">
        <v>23636.3908</v>
      </c>
      <c r="I48" s="240" t="n">
        <v>21.32</v>
      </c>
      <c r="J48" s="240" t="n">
        <v>20.84</v>
      </c>
      <c r="K48" s="240" t="n">
        <v>8.34</v>
      </c>
      <c r="L48" s="240" t="n">
        <v>172.239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0576</v>
      </c>
      <c r="C49" s="244" t="n">
        <v>18216.8498</v>
      </c>
      <c r="D49" s="245" t="n">
        <v>16228.8273</v>
      </c>
      <c r="E49" s="245" t="n">
        <v>17373.008</v>
      </c>
      <c r="F49" s="245" t="n">
        <v>18980.5546</v>
      </c>
      <c r="G49" s="245" t="n">
        <v>25590.438</v>
      </c>
      <c r="H49" s="245" t="n">
        <v>19328.3503</v>
      </c>
      <c r="I49" s="246" t="n">
        <v>7.57</v>
      </c>
      <c r="J49" s="246" t="n">
        <v>4.65</v>
      </c>
      <c r="K49" s="246" t="n">
        <v>9.47</v>
      </c>
      <c r="L49" s="246" t="n">
        <v>169.65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674</v>
      </c>
      <c r="C50" s="238" t="n">
        <v>17746.0168</v>
      </c>
      <c r="D50" s="239" t="n">
        <v>11371.4166</v>
      </c>
      <c r="E50" s="239" t="n">
        <v>15193.0465</v>
      </c>
      <c r="F50" s="239" t="n">
        <v>21154.1449</v>
      </c>
      <c r="G50" s="239" t="n">
        <v>24272.2038</v>
      </c>
      <c r="H50" s="239" t="n">
        <v>18451.1568</v>
      </c>
      <c r="I50" s="240" t="n">
        <v>15.33</v>
      </c>
      <c r="J50" s="240" t="n">
        <v>9.06</v>
      </c>
      <c r="K50" s="240" t="n">
        <v>8.78</v>
      </c>
      <c r="L50" s="240" t="n">
        <v>172.328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3303</v>
      </c>
      <c r="C51" s="244" t="n">
        <v>20829.3861</v>
      </c>
      <c r="D51" s="245" t="n">
        <v>14021.8808</v>
      </c>
      <c r="E51" s="245" t="n">
        <v>16536.7425</v>
      </c>
      <c r="F51" s="245" t="n">
        <v>27869.8633</v>
      </c>
      <c r="G51" s="245" t="n">
        <v>32175.2922</v>
      </c>
      <c r="H51" s="245" t="n">
        <v>22477.6808</v>
      </c>
      <c r="I51" s="246" t="n">
        <v>18.53</v>
      </c>
      <c r="J51" s="246" t="n">
        <v>3.98</v>
      </c>
      <c r="K51" s="246" t="n">
        <v>10.08</v>
      </c>
      <c r="L51" s="246" t="n">
        <v>172.92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0713</v>
      </c>
      <c r="C52" s="238" t="n">
        <v>24778.2237</v>
      </c>
      <c r="D52" s="239" t="n">
        <v>18004.7479</v>
      </c>
      <c r="E52" s="239" t="n">
        <v>21550.7354</v>
      </c>
      <c r="F52" s="239" t="n">
        <v>30920.0317</v>
      </c>
      <c r="G52" s="239" t="n">
        <v>41222.7566</v>
      </c>
      <c r="H52" s="239" t="n">
        <v>27380.8093</v>
      </c>
      <c r="I52" s="240" t="n">
        <v>14.78</v>
      </c>
      <c r="J52" s="240" t="n">
        <v>1.81</v>
      </c>
      <c r="K52" s="240" t="n">
        <v>10.53</v>
      </c>
      <c r="L52" s="240" t="n">
        <v>171.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2691</v>
      </c>
      <c r="C53" s="244" t="n">
        <v>32784.2557</v>
      </c>
      <c r="D53" s="245" t="n">
        <v>23759.4438</v>
      </c>
      <c r="E53" s="245" t="n">
        <v>27709.2835</v>
      </c>
      <c r="F53" s="245" t="n">
        <v>35437.638</v>
      </c>
      <c r="G53" s="245" t="n">
        <v>37615.8357</v>
      </c>
      <c r="H53" s="245" t="n">
        <v>31717.0837</v>
      </c>
      <c r="I53" s="246" t="n">
        <v>10.06</v>
      </c>
      <c r="J53" s="246" t="n">
        <v>8.81</v>
      </c>
      <c r="K53" s="246" t="n">
        <v>12.22</v>
      </c>
      <c r="L53" s="246" t="n">
        <v>167.654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3054</v>
      </c>
      <c r="C54" s="238" t="n">
        <v>17712.9071</v>
      </c>
      <c r="D54" s="239" t="n">
        <v>16090.6692</v>
      </c>
      <c r="E54" s="239" t="n">
        <v>16692.2311</v>
      </c>
      <c r="F54" s="239" t="n">
        <v>18961.5382</v>
      </c>
      <c r="G54" s="239" t="n">
        <v>20537.6696</v>
      </c>
      <c r="H54" s="239" t="n">
        <v>18146.7758</v>
      </c>
      <c r="I54" s="240" t="n">
        <v>4.86</v>
      </c>
      <c r="J54" s="240" t="n">
        <v>1.88</v>
      </c>
      <c r="K54" s="240" t="n">
        <v>9.86</v>
      </c>
      <c r="L54" s="240" t="n">
        <v>163.983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0484</v>
      </c>
      <c r="C55" s="244" t="n">
        <v>27716.3816</v>
      </c>
      <c r="D55" s="245" t="n">
        <v>18044.5488</v>
      </c>
      <c r="E55" s="245" t="n">
        <v>20017.2659</v>
      </c>
      <c r="F55" s="245" t="n">
        <v>32099.112</v>
      </c>
      <c r="G55" s="245" t="n">
        <v>36745.7597</v>
      </c>
      <c r="H55" s="245" t="n">
        <v>28040.0182</v>
      </c>
      <c r="I55" s="246" t="n">
        <v>13.48</v>
      </c>
      <c r="J55" s="246" t="n">
        <v>3.96</v>
      </c>
      <c r="K55" s="246" t="n">
        <v>10.42</v>
      </c>
      <c r="L55" s="246" t="n">
        <v>171.77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1.2775</v>
      </c>
      <c r="C56" s="238" t="n">
        <v>19663.2813</v>
      </c>
      <c r="D56" s="239" t="n">
        <v>9637.8333</v>
      </c>
      <c r="E56" s="239" t="n">
        <v>14434.3206</v>
      </c>
      <c r="F56" s="239" t="n">
        <v>23226.3074</v>
      </c>
      <c r="G56" s="239" t="n">
        <v>26065.2341</v>
      </c>
      <c r="H56" s="239" t="n">
        <v>19151.3629</v>
      </c>
      <c r="I56" s="240" t="n">
        <v>10.01</v>
      </c>
      <c r="J56" s="240" t="n">
        <v>2.82</v>
      </c>
      <c r="K56" s="240" t="n">
        <v>8.28</v>
      </c>
      <c r="L56" s="240" t="n">
        <v>175.039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0699</v>
      </c>
      <c r="C57" s="244" t="n">
        <v>15162.0899</v>
      </c>
      <c r="D57" s="245" t="n">
        <v>12873.5833</v>
      </c>
      <c r="E57" s="245" t="n">
        <v>14185.1497</v>
      </c>
      <c r="F57" s="245" t="n">
        <v>16330.6035</v>
      </c>
      <c r="G57" s="245" t="n">
        <v>18612.3383</v>
      </c>
      <c r="H57" s="245" t="n">
        <v>15429.7304</v>
      </c>
      <c r="I57" s="246" t="n">
        <v>11.23</v>
      </c>
      <c r="J57" s="246" t="n">
        <v>3.94</v>
      </c>
      <c r="K57" s="246" t="n">
        <v>8.91</v>
      </c>
      <c r="L57" s="246" t="n">
        <v>169.418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286</v>
      </c>
      <c r="C58" s="238" t="n">
        <v>24390.5379</v>
      </c>
      <c r="D58" s="239" t="n">
        <v>13423.4565</v>
      </c>
      <c r="E58" s="239" t="n">
        <v>19924.8649</v>
      </c>
      <c r="F58" s="239" t="n">
        <v>31526.7677</v>
      </c>
      <c r="G58" s="239" t="n">
        <v>44200.0527</v>
      </c>
      <c r="H58" s="239" t="n">
        <v>27478.5156</v>
      </c>
      <c r="I58" s="240" t="n">
        <v>15.5</v>
      </c>
      <c r="J58" s="240" t="n">
        <v>4.76</v>
      </c>
      <c r="K58" s="240" t="n">
        <v>8.69</v>
      </c>
      <c r="L58" s="240" t="n">
        <v>174.033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3.1126</v>
      </c>
      <c r="C59" s="244" t="n">
        <v>13258.5</v>
      </c>
      <c r="D59" s="245" t="n">
        <v>10740.9721</v>
      </c>
      <c r="E59" s="245" t="n">
        <v>11685.4001</v>
      </c>
      <c r="F59" s="245" t="n">
        <v>17935.7543</v>
      </c>
      <c r="G59" s="245" t="n">
        <v>22175.7053</v>
      </c>
      <c r="H59" s="245" t="n">
        <v>15182.7071</v>
      </c>
      <c r="I59" s="246" t="n">
        <v>13.09</v>
      </c>
      <c r="J59" s="246" t="n">
        <v>3.22</v>
      </c>
      <c r="K59" s="246" t="n">
        <v>7.85</v>
      </c>
      <c r="L59" s="246" t="n">
        <v>179.018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4102</v>
      </c>
      <c r="C60" s="238" t="n">
        <v>18464.6391</v>
      </c>
      <c r="D60" s="239" t="n">
        <v>13549</v>
      </c>
      <c r="E60" s="239" t="n">
        <v>15300.4907</v>
      </c>
      <c r="F60" s="239" t="n">
        <v>21123.48</v>
      </c>
      <c r="G60" s="239" t="n">
        <v>24781.5678</v>
      </c>
      <c r="H60" s="239" t="n">
        <v>18799.7916</v>
      </c>
      <c r="I60" s="240" t="n">
        <v>8.63</v>
      </c>
      <c r="J60" s="240" t="n">
        <v>7.7</v>
      </c>
      <c r="K60" s="240" t="n">
        <v>9.24</v>
      </c>
      <c r="L60" s="240" t="n">
        <v>175.944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534</v>
      </c>
      <c r="C61" s="244" t="n">
        <v>15024.9748</v>
      </c>
      <c r="D61" s="245" t="n">
        <v>12435.8769</v>
      </c>
      <c r="E61" s="245" t="n">
        <v>13489.3657</v>
      </c>
      <c r="F61" s="245" t="n">
        <v>18049.0956</v>
      </c>
      <c r="G61" s="245" t="n">
        <v>22249.2604</v>
      </c>
      <c r="H61" s="245" t="n">
        <v>16989.9633</v>
      </c>
      <c r="I61" s="246" t="n">
        <v>10.63</v>
      </c>
      <c r="J61" s="246" t="n">
        <v>7.1</v>
      </c>
      <c r="K61" s="246" t="n">
        <v>9.43</v>
      </c>
      <c r="L61" s="246" t="n">
        <v>172.37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0.0899</v>
      </c>
      <c r="C62" s="238" t="n">
        <v>35338.2503</v>
      </c>
      <c r="D62" s="239" t="n">
        <v>23243.9559</v>
      </c>
      <c r="E62" s="239" t="n">
        <v>29487.1683</v>
      </c>
      <c r="F62" s="239" t="n">
        <v>37869.7972</v>
      </c>
      <c r="G62" s="239" t="n">
        <v>40397.6501</v>
      </c>
      <c r="H62" s="239" t="n">
        <v>33616.0454</v>
      </c>
      <c r="I62" s="240" t="n">
        <v>10.72</v>
      </c>
      <c r="J62" s="240" t="n">
        <v>25.33</v>
      </c>
      <c r="K62" s="240" t="n">
        <v>9.69</v>
      </c>
      <c r="L62" s="240" t="n">
        <v>165.7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5774</v>
      </c>
      <c r="C63" s="244" t="n">
        <v>11829.1666</v>
      </c>
      <c r="D63" s="245" t="n">
        <v>10064.2343</v>
      </c>
      <c r="E63" s="245" t="n">
        <v>10968.75</v>
      </c>
      <c r="F63" s="245" t="n">
        <v>13029.4428</v>
      </c>
      <c r="G63" s="245" t="n">
        <v>15598.1083</v>
      </c>
      <c r="H63" s="245" t="n">
        <v>12571.3594</v>
      </c>
      <c r="I63" s="246" t="n">
        <v>4.28</v>
      </c>
      <c r="J63" s="246" t="n">
        <v>8.51</v>
      </c>
      <c r="K63" s="246" t="n">
        <v>7.79</v>
      </c>
      <c r="L63" s="246" t="n">
        <v>170.32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1365</v>
      </c>
      <c r="C64" s="238" t="n">
        <v>20237.123</v>
      </c>
      <c r="D64" s="239" t="n">
        <v>16854.0013</v>
      </c>
      <c r="E64" s="239" t="n">
        <v>18429.6645</v>
      </c>
      <c r="F64" s="239" t="n">
        <v>23482.105</v>
      </c>
      <c r="G64" s="239" t="n">
        <v>28706.105</v>
      </c>
      <c r="H64" s="239" t="n">
        <v>21744.9036</v>
      </c>
      <c r="I64" s="240" t="n">
        <v>31.95</v>
      </c>
      <c r="J64" s="240" t="n">
        <v>1.92</v>
      </c>
      <c r="K64" s="240" t="n">
        <v>16.52</v>
      </c>
      <c r="L64" s="240" t="n">
        <v>173.19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1296</v>
      </c>
      <c r="C65" s="244" t="n">
        <v>26220.2707</v>
      </c>
      <c r="D65" s="245" t="n">
        <v>20011.4617</v>
      </c>
      <c r="E65" s="245" t="n">
        <v>22978.702</v>
      </c>
      <c r="F65" s="245" t="n">
        <v>28471.7923</v>
      </c>
      <c r="G65" s="245" t="n">
        <v>30474.2748</v>
      </c>
      <c r="H65" s="245" t="n">
        <v>25751.5472</v>
      </c>
      <c r="I65" s="246" t="n">
        <v>15.84</v>
      </c>
      <c r="J65" s="246" t="n">
        <v>11.88</v>
      </c>
      <c r="K65" s="246" t="n">
        <v>11.84</v>
      </c>
      <c r="L65" s="246" t="n">
        <v>165.963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1.7606</v>
      </c>
      <c r="C66" s="238" t="n">
        <v>24814.7871</v>
      </c>
      <c r="D66" s="239" t="n">
        <v>16585.0574</v>
      </c>
      <c r="E66" s="239" t="n">
        <v>20102.2821</v>
      </c>
      <c r="F66" s="239" t="n">
        <v>30231.0281</v>
      </c>
      <c r="G66" s="239" t="n">
        <v>33977.1799</v>
      </c>
      <c r="H66" s="239" t="n">
        <v>25740.0517</v>
      </c>
      <c r="I66" s="240" t="n">
        <v>17.32</v>
      </c>
      <c r="J66" s="240" t="n">
        <v>7.55</v>
      </c>
      <c r="K66" s="240" t="n">
        <v>10.72</v>
      </c>
      <c r="L66" s="240" t="n">
        <v>174.789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0.3516</v>
      </c>
      <c r="C67" s="244" t="n">
        <v>26255.0919</v>
      </c>
      <c r="D67" s="245" t="n">
        <v>20387.4149</v>
      </c>
      <c r="E67" s="245" t="n">
        <v>23081.9948</v>
      </c>
      <c r="F67" s="245" t="n">
        <v>29551.6325</v>
      </c>
      <c r="G67" s="245" t="n">
        <v>33114.3257</v>
      </c>
      <c r="H67" s="245" t="n">
        <v>27017.4819</v>
      </c>
      <c r="I67" s="246" t="n">
        <v>16.81</v>
      </c>
      <c r="J67" s="246" t="n">
        <v>8.42</v>
      </c>
      <c r="K67" s="246" t="n">
        <v>11.15</v>
      </c>
      <c r="L67" s="246" t="n">
        <v>171.431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1651</v>
      </c>
      <c r="C68" s="238" t="n">
        <v>32224.6333</v>
      </c>
      <c r="D68" s="239" t="n">
        <v>22833.0336</v>
      </c>
      <c r="E68" s="239" t="n">
        <v>27630.6046</v>
      </c>
      <c r="F68" s="239" t="n">
        <v>38772.5968</v>
      </c>
      <c r="G68" s="239" t="n">
        <v>42504.6468</v>
      </c>
      <c r="H68" s="239" t="n">
        <v>32968.6239</v>
      </c>
      <c r="I68" s="240" t="n">
        <v>17.16</v>
      </c>
      <c r="J68" s="240" t="n">
        <v>12.51</v>
      </c>
      <c r="K68" s="240" t="n">
        <v>10.69</v>
      </c>
      <c r="L68" s="240" t="n">
        <v>170.1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1548</v>
      </c>
      <c r="C69" s="244" t="n">
        <v>14843.2148</v>
      </c>
      <c r="D69" s="245" t="n">
        <v>11254.5202</v>
      </c>
      <c r="E69" s="245" t="n">
        <v>12482.5</v>
      </c>
      <c r="F69" s="245" t="n">
        <v>17433.4319</v>
      </c>
      <c r="G69" s="245" t="n">
        <v>20151.5761</v>
      </c>
      <c r="H69" s="245" t="n">
        <v>15397.4207</v>
      </c>
      <c r="I69" s="246" t="n">
        <v>9.16</v>
      </c>
      <c r="J69" s="246" t="n">
        <v>7.33</v>
      </c>
      <c r="K69" s="246" t="n">
        <v>8.62</v>
      </c>
      <c r="L69" s="246" t="n">
        <v>176.458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0.2001</v>
      </c>
      <c r="C70" s="238" t="n">
        <v>26802.6411</v>
      </c>
      <c r="D70" s="239" t="n">
        <v>21103.7649</v>
      </c>
      <c r="E70" s="239" t="n">
        <v>24543.7741</v>
      </c>
      <c r="F70" s="239" t="n">
        <v>29538.3897</v>
      </c>
      <c r="G70" s="239" t="n">
        <v>32368.3191</v>
      </c>
      <c r="H70" s="239" t="n">
        <v>26958.8288</v>
      </c>
      <c r="I70" s="240" t="n">
        <v>13.35</v>
      </c>
      <c r="J70" s="240" t="n">
        <v>12.13</v>
      </c>
      <c r="K70" s="240" t="n">
        <v>12.69</v>
      </c>
      <c r="L70" s="240" t="n">
        <v>168.614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5953</v>
      </c>
      <c r="C71" s="244" t="n">
        <v>31156.0796</v>
      </c>
      <c r="D71" s="245" t="n">
        <v>27543.6961</v>
      </c>
      <c r="E71" s="245" t="n">
        <v>29242.2784</v>
      </c>
      <c r="F71" s="245" t="n">
        <v>33969.7626</v>
      </c>
      <c r="G71" s="245" t="n">
        <v>37352.1149</v>
      </c>
      <c r="H71" s="245" t="n">
        <v>31781.3532</v>
      </c>
      <c r="I71" s="246" t="n">
        <v>18.87</v>
      </c>
      <c r="J71" s="246" t="n">
        <v>20.57</v>
      </c>
      <c r="K71" s="246" t="n">
        <v>11.55</v>
      </c>
      <c r="L71" s="246" t="n">
        <v>167.004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2385</v>
      </c>
      <c r="C72" s="238" t="n">
        <v>32788.262</v>
      </c>
      <c r="D72" s="239" t="n">
        <v>25753.6091</v>
      </c>
      <c r="E72" s="239" t="n">
        <v>30170.987</v>
      </c>
      <c r="F72" s="239" t="n">
        <v>35316.6098</v>
      </c>
      <c r="G72" s="239" t="n">
        <v>37286.7717</v>
      </c>
      <c r="H72" s="239" t="n">
        <v>32470.6016</v>
      </c>
      <c r="I72" s="240" t="n">
        <v>15.72</v>
      </c>
      <c r="J72" s="240" t="n">
        <v>19.39</v>
      </c>
      <c r="K72" s="240" t="n">
        <v>11.17</v>
      </c>
      <c r="L72" s="240" t="n">
        <v>171.266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4262</v>
      </c>
      <c r="C73" s="244" t="n">
        <v>28635.4664</v>
      </c>
      <c r="D73" s="245" t="n">
        <v>21932.3454</v>
      </c>
      <c r="E73" s="245" t="n">
        <v>24064.3143</v>
      </c>
      <c r="F73" s="245" t="n">
        <v>34908.3572</v>
      </c>
      <c r="G73" s="245" t="n">
        <v>38862.1776</v>
      </c>
      <c r="H73" s="245" t="n">
        <v>29727.2104</v>
      </c>
      <c r="I73" s="246" t="n">
        <v>18.34</v>
      </c>
      <c r="J73" s="246" t="n">
        <v>13.36</v>
      </c>
      <c r="K73" s="246" t="n">
        <v>11.35</v>
      </c>
      <c r="L73" s="246" t="n">
        <v>169.392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1.4214</v>
      </c>
      <c r="C74" s="238" t="n">
        <v>16634.2422</v>
      </c>
      <c r="D74" s="239" t="n">
        <v>13177.7945</v>
      </c>
      <c r="E74" s="239" t="n">
        <v>14774.7464</v>
      </c>
      <c r="F74" s="239" t="n">
        <v>20125.2403</v>
      </c>
      <c r="G74" s="239" t="n">
        <v>23504.8912</v>
      </c>
      <c r="H74" s="239" t="n">
        <v>17776.9168</v>
      </c>
      <c r="I74" s="240" t="n">
        <v>12.38</v>
      </c>
      <c r="J74" s="240" t="n">
        <v>3.5</v>
      </c>
      <c r="K74" s="240" t="n">
        <v>12.58</v>
      </c>
      <c r="L74" s="240" t="n">
        <v>171.27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1.457</v>
      </c>
      <c r="C75" s="244" t="n">
        <v>20137.3502</v>
      </c>
      <c r="D75" s="245" t="n">
        <v>12593.427</v>
      </c>
      <c r="E75" s="245" t="n">
        <v>17637.4248</v>
      </c>
      <c r="F75" s="245" t="n">
        <v>22824.2828</v>
      </c>
      <c r="G75" s="245" t="n">
        <v>27491.2183</v>
      </c>
      <c r="H75" s="245" t="n">
        <v>20243.815</v>
      </c>
      <c r="I75" s="246" t="n">
        <v>19.74</v>
      </c>
      <c r="J75" s="246" t="n">
        <v>6.51</v>
      </c>
      <c r="K75" s="246" t="n">
        <v>15.31</v>
      </c>
      <c r="L75" s="246" t="n">
        <v>170.47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2724</v>
      </c>
      <c r="C76" s="238" t="n">
        <v>33914.7339</v>
      </c>
      <c r="D76" s="239" t="n">
        <v>29053.0881</v>
      </c>
      <c r="E76" s="239" t="n">
        <v>31007.9092</v>
      </c>
      <c r="F76" s="239" t="n">
        <v>38160.9144</v>
      </c>
      <c r="G76" s="239" t="n">
        <v>41548.8768</v>
      </c>
      <c r="H76" s="239" t="n">
        <v>34367.5092</v>
      </c>
      <c r="I76" s="240" t="n">
        <v>12.68</v>
      </c>
      <c r="J76" s="240" t="n">
        <v>18.66</v>
      </c>
      <c r="K76" s="240" t="n">
        <v>11.54</v>
      </c>
      <c r="L76" s="240" t="n">
        <v>168.386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2806</v>
      </c>
      <c r="C77" s="244" t="n">
        <v>27344.559</v>
      </c>
      <c r="D77" s="245" t="n">
        <v>22216.4989</v>
      </c>
      <c r="E77" s="245" t="n">
        <v>24728.9607</v>
      </c>
      <c r="F77" s="245" t="n">
        <v>29910.9314</v>
      </c>
      <c r="G77" s="245" t="n">
        <v>32053.1761</v>
      </c>
      <c r="H77" s="245" t="n">
        <v>27365.3918</v>
      </c>
      <c r="I77" s="246" t="n">
        <v>14.3</v>
      </c>
      <c r="J77" s="246" t="n">
        <v>14.1</v>
      </c>
      <c r="K77" s="246" t="n">
        <v>11.56</v>
      </c>
      <c r="L77" s="246" t="n">
        <v>165.1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4674</v>
      </c>
      <c r="C78" s="238" t="n">
        <v>23615.67</v>
      </c>
      <c r="D78" s="239" t="n">
        <v>20152.0532</v>
      </c>
      <c r="E78" s="239" t="n">
        <v>21822.7969</v>
      </c>
      <c r="F78" s="239" t="n">
        <v>24795.7379</v>
      </c>
      <c r="G78" s="239" t="n">
        <v>26293.7919</v>
      </c>
      <c r="H78" s="239" t="n">
        <v>23326.3989</v>
      </c>
      <c r="I78" s="240" t="n">
        <v>5.74</v>
      </c>
      <c r="J78" s="240" t="n">
        <v>14.46</v>
      </c>
      <c r="K78" s="240" t="n">
        <v>9.39</v>
      </c>
      <c r="L78" s="240" t="n">
        <v>192.857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0924</v>
      </c>
      <c r="C79" s="244" t="n">
        <v>28761.4421</v>
      </c>
      <c r="D79" s="245" t="n">
        <v>24949.1113</v>
      </c>
      <c r="E79" s="245" t="n">
        <v>26847.5931</v>
      </c>
      <c r="F79" s="245" t="n">
        <v>32140.4008</v>
      </c>
      <c r="G79" s="245" t="n">
        <v>39280.7007</v>
      </c>
      <c r="H79" s="245" t="n">
        <v>30671.2843</v>
      </c>
      <c r="I79" s="246" t="n">
        <v>22.31</v>
      </c>
      <c r="J79" s="246" t="n">
        <v>12.63</v>
      </c>
      <c r="K79" s="246" t="n">
        <v>12.76</v>
      </c>
      <c r="L79" s="246" t="n">
        <v>172.974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8604</v>
      </c>
      <c r="C80" s="238" t="n">
        <v>21962.0259</v>
      </c>
      <c r="D80" s="239" t="n">
        <v>11928.1811</v>
      </c>
      <c r="E80" s="239" t="n">
        <v>18196.313</v>
      </c>
      <c r="F80" s="239" t="n">
        <v>25588.9678</v>
      </c>
      <c r="G80" s="239" t="n">
        <v>27635.8537</v>
      </c>
      <c r="H80" s="239" t="n">
        <v>21726.7731</v>
      </c>
      <c r="I80" s="240" t="n">
        <v>19.13</v>
      </c>
      <c r="J80" s="240" t="n">
        <v>4.49</v>
      </c>
      <c r="K80" s="240" t="n">
        <v>10.22</v>
      </c>
      <c r="L80" s="240" t="n">
        <v>176.435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1.7342</v>
      </c>
      <c r="C81" s="244" t="n">
        <v>13613.3747</v>
      </c>
      <c r="D81" s="245" t="n">
        <v>10122.193</v>
      </c>
      <c r="E81" s="245" t="n">
        <v>12147.9569</v>
      </c>
      <c r="F81" s="245" t="n">
        <v>15677.1241</v>
      </c>
      <c r="G81" s="245" t="n">
        <v>17610.7493</v>
      </c>
      <c r="H81" s="245" t="n">
        <v>13982.9481</v>
      </c>
      <c r="I81" s="246" t="n">
        <v>9.12</v>
      </c>
      <c r="J81" s="246" t="n">
        <v>2.89</v>
      </c>
      <c r="K81" s="246" t="n">
        <v>8.91</v>
      </c>
      <c r="L81" s="246" t="n">
        <v>173.47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768</v>
      </c>
      <c r="C82" s="238" t="n">
        <v>15731.4759</v>
      </c>
      <c r="D82" s="239" t="n">
        <v>11627.5774</v>
      </c>
      <c r="E82" s="239" t="n">
        <v>12677.8047</v>
      </c>
      <c r="F82" s="239" t="n">
        <v>19401.7921</v>
      </c>
      <c r="G82" s="239" t="n">
        <v>21802.8915</v>
      </c>
      <c r="H82" s="239" t="n">
        <v>16461.6099</v>
      </c>
      <c r="I82" s="240" t="n">
        <v>9.95</v>
      </c>
      <c r="J82" s="240" t="n">
        <v>1.55</v>
      </c>
      <c r="K82" s="240" t="n">
        <v>11.47</v>
      </c>
      <c r="L82" s="240" t="n">
        <v>176.421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8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8.8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91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6.5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1.5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60.54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8.302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5.7879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537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129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v>144.8904</v>
      </c>
      <c r="J23" s="290" t="s">
        <v>21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2</v>
      </c>
      <c r="I24" s="45" t="n">
        <v>25.7879</v>
      </c>
      <c r="J24" s="290" t="s">
        <v>21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4</v>
      </c>
      <c r="I25" s="45" t="n">
        <v>13.537</v>
      </c>
      <c r="J25" s="290" t="s">
        <v>21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6</v>
      </c>
      <c r="I26" s="45" t="n">
        <v>7.1297</v>
      </c>
      <c r="J26" s="290" t="s">
        <v>21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v>5.12120000000002</v>
      </c>
      <c r="J27" s="290" t="s">
        <v>21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0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1</v>
      </c>
    </row>
    <row r="3" customFormat="false" ht="14.25" hidden="false" customHeight="true" outlineLevel="0" collapsed="false">
      <c r="A3" s="90" t="s">
        <v>22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4</v>
      </c>
      <c r="B8" s="299" t="s">
        <v>225</v>
      </c>
      <c r="C8" s="300" t="s">
        <v>226</v>
      </c>
      <c r="D8" s="300"/>
      <c r="E8" s="300" t="s">
        <v>22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8</v>
      </c>
      <c r="D9" s="301"/>
      <c r="E9" s="301" t="s">
        <v>22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9</v>
      </c>
      <c r="D10" s="300" t="s">
        <v>230</v>
      </c>
      <c r="E10" s="300" t="s">
        <v>229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1</v>
      </c>
      <c r="E11" s="300"/>
      <c r="F11" s="173" t="s">
        <v>232</v>
      </c>
      <c r="G11" s="173" t="s">
        <v>23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0601</v>
      </c>
      <c r="C14" s="307" t="n">
        <v>149.542</v>
      </c>
      <c r="D14" s="308" t="n">
        <v>0.0815</v>
      </c>
      <c r="E14" s="308" t="n">
        <v>20.4035</v>
      </c>
      <c r="F14" s="308" t="n">
        <v>14.4145</v>
      </c>
      <c r="G14" s="308" t="n">
        <v>0.3262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0587</v>
      </c>
      <c r="C15" s="311" t="n">
        <v>153.4948</v>
      </c>
      <c r="D15" s="312" t="n">
        <v>0.5197</v>
      </c>
      <c r="E15" s="312" t="n">
        <v>16.8257</v>
      </c>
      <c r="F15" s="312" t="n">
        <v>12.6507</v>
      </c>
      <c r="G15" s="312" t="n">
        <v>1.2034</v>
      </c>
    </row>
    <row r="16" customFormat="false" ht="13.15" hidden="false" customHeight="true" outlineLevel="0" collapsed="false">
      <c r="A16" s="305" t="s">
        <v>129</v>
      </c>
      <c r="B16" s="306" t="n">
        <v>0.0423</v>
      </c>
      <c r="C16" s="307" t="n">
        <v>149.1298</v>
      </c>
      <c r="D16" s="308" t="n">
        <v>0.2061</v>
      </c>
      <c r="E16" s="308" t="n">
        <v>21.5178</v>
      </c>
      <c r="F16" s="308" t="n">
        <v>15.9235</v>
      </c>
      <c r="G16" s="308" t="n">
        <v>0.0861</v>
      </c>
    </row>
    <row r="17" customFormat="false" ht="13.15" hidden="false" customHeight="true" outlineLevel="0" collapsed="false">
      <c r="A17" s="313" t="s">
        <v>130</v>
      </c>
      <c r="B17" s="314" t="n">
        <v>0.0776</v>
      </c>
      <c r="C17" s="315" t="n">
        <v>149.0802</v>
      </c>
      <c r="D17" s="316" t="n">
        <v>0.4489</v>
      </c>
      <c r="E17" s="316" t="n">
        <v>21.1937</v>
      </c>
      <c r="F17" s="316" t="n">
        <v>15.8104</v>
      </c>
      <c r="G17" s="316" t="n">
        <v>1.801</v>
      </c>
    </row>
    <row r="18" customFormat="false" ht="13.15" hidden="false" customHeight="true" outlineLevel="0" collapsed="false">
      <c r="A18" s="317" t="s">
        <v>131</v>
      </c>
      <c r="B18" s="306" t="n">
        <v>0.1072</v>
      </c>
      <c r="C18" s="307" t="n">
        <v>148.7784</v>
      </c>
      <c r="D18" s="308" t="n">
        <v>1.5498</v>
      </c>
      <c r="E18" s="308" t="n">
        <v>24.4118</v>
      </c>
      <c r="F18" s="308" t="n">
        <v>14.7763</v>
      </c>
      <c r="G18" s="308" t="n">
        <v>3.0533</v>
      </c>
    </row>
    <row r="19" customFormat="false" ht="13.15" hidden="false" customHeight="true" outlineLevel="0" collapsed="false">
      <c r="A19" s="309" t="s">
        <v>132</v>
      </c>
      <c r="B19" s="310" t="n">
        <v>0.0423</v>
      </c>
      <c r="C19" s="311" t="n">
        <v>156.8842</v>
      </c>
      <c r="D19" s="312" t="n">
        <v>3.2204</v>
      </c>
      <c r="E19" s="312" t="n">
        <v>18.5511</v>
      </c>
      <c r="F19" s="312" t="n">
        <v>15.0401</v>
      </c>
      <c r="G19" s="312" t="n">
        <v>0.4999</v>
      </c>
    </row>
    <row r="20" customFormat="false" ht="13.15" hidden="false" customHeight="true" outlineLevel="0" collapsed="false">
      <c r="A20" s="317" t="s">
        <v>133</v>
      </c>
      <c r="B20" s="306" t="n">
        <v>0.2101</v>
      </c>
      <c r="C20" s="307" t="n">
        <v>151.3091</v>
      </c>
      <c r="D20" s="308" t="n">
        <v>2.0249</v>
      </c>
      <c r="E20" s="308" t="n">
        <v>25.5828</v>
      </c>
      <c r="F20" s="308" t="n">
        <v>14.227</v>
      </c>
      <c r="G20" s="308" t="n">
        <v>6.4064</v>
      </c>
    </row>
    <row r="21" customFormat="false" ht="13.15" hidden="false" customHeight="true" outlineLevel="0" collapsed="false">
      <c r="A21" s="313" t="s">
        <v>134</v>
      </c>
      <c r="B21" s="314" t="n">
        <v>0.0947</v>
      </c>
      <c r="C21" s="315" t="n">
        <v>148.8865</v>
      </c>
      <c r="D21" s="316" t="n">
        <v>0.0692</v>
      </c>
      <c r="E21" s="316" t="n">
        <v>24.9406</v>
      </c>
      <c r="F21" s="316" t="n">
        <v>16.1589</v>
      </c>
      <c r="G21" s="316" t="n">
        <v>1.8464</v>
      </c>
    </row>
    <row r="22" customFormat="false" ht="13.15" hidden="false" customHeight="true" outlineLevel="0" collapsed="false">
      <c r="A22" s="305" t="s">
        <v>135</v>
      </c>
      <c r="B22" s="306" t="n">
        <v>0.1488</v>
      </c>
      <c r="C22" s="307" t="n">
        <v>145.8366</v>
      </c>
      <c r="D22" s="308" t="n">
        <v>2.4403</v>
      </c>
      <c r="E22" s="308" t="n">
        <v>21.5605</v>
      </c>
      <c r="F22" s="308" t="n">
        <v>15.6452</v>
      </c>
      <c r="G22" s="308" t="n">
        <v>3.9821</v>
      </c>
    </row>
    <row r="23" customFormat="false" ht="13.15" hidden="false" customHeight="true" outlineLevel="0" collapsed="false">
      <c r="A23" s="309" t="s">
        <v>136</v>
      </c>
      <c r="B23" s="310" t="n">
        <v>0.0465</v>
      </c>
      <c r="C23" s="311" t="n">
        <v>139.5652</v>
      </c>
      <c r="D23" s="312" t="n">
        <v>0.5703</v>
      </c>
      <c r="E23" s="312" t="n">
        <v>25.0588</v>
      </c>
      <c r="F23" s="312" t="n">
        <v>16.7039</v>
      </c>
      <c r="G23" s="312" t="n">
        <v>0.5377</v>
      </c>
    </row>
    <row r="24" customFormat="false" ht="13.15" hidden="false" customHeight="true" outlineLevel="0" collapsed="false">
      <c r="A24" s="317" t="s">
        <v>137</v>
      </c>
      <c r="B24" s="306" t="n">
        <v>0.2583</v>
      </c>
      <c r="C24" s="307" t="n">
        <v>147.4712</v>
      </c>
      <c r="D24" s="308" t="n">
        <v>4.3962</v>
      </c>
      <c r="E24" s="308" t="n">
        <v>25.5931</v>
      </c>
      <c r="F24" s="308" t="n">
        <v>16.0508</v>
      </c>
      <c r="G24" s="308" t="n">
        <v>4.8454</v>
      </c>
    </row>
    <row r="25" customFormat="false" ht="13.15" hidden="false" customHeight="true" outlineLevel="0" collapsed="false">
      <c r="A25" s="309" t="s">
        <v>138</v>
      </c>
      <c r="B25" s="310" t="n">
        <v>0.0467</v>
      </c>
      <c r="C25" s="311" t="n">
        <v>153.3547</v>
      </c>
      <c r="D25" s="312" t="n">
        <v>5.4254</v>
      </c>
      <c r="E25" s="312" t="n">
        <v>26.4162</v>
      </c>
      <c r="F25" s="312" t="n">
        <v>16.1286</v>
      </c>
      <c r="G25" s="312" t="n">
        <v>3.0901</v>
      </c>
    </row>
    <row r="26" customFormat="false" ht="13.15" hidden="false" customHeight="true" outlineLevel="0" collapsed="false">
      <c r="A26" s="317" t="s">
        <v>139</v>
      </c>
      <c r="B26" s="306" t="n">
        <v>0.0471</v>
      </c>
      <c r="C26" s="307" t="n">
        <v>147.6171</v>
      </c>
      <c r="D26" s="308" t="n">
        <v>0.1353</v>
      </c>
      <c r="E26" s="308" t="n">
        <v>27.8037</v>
      </c>
      <c r="F26" s="308" t="n">
        <v>16.6867</v>
      </c>
      <c r="G26" s="308" t="n">
        <v>3.5666</v>
      </c>
    </row>
    <row r="27" customFormat="false" ht="13.15" hidden="false" customHeight="true" outlineLevel="0" collapsed="false">
      <c r="A27" s="309" t="s">
        <v>140</v>
      </c>
      <c r="B27" s="310" t="n">
        <v>0.04</v>
      </c>
      <c r="C27" s="311" t="n">
        <v>145.8475</v>
      </c>
      <c r="D27" s="312" t="n">
        <v>0.0373</v>
      </c>
      <c r="E27" s="312" t="n">
        <v>27.2021</v>
      </c>
      <c r="F27" s="312" t="n">
        <v>15.9679</v>
      </c>
      <c r="G27" s="312" t="n">
        <v>4.0159</v>
      </c>
    </row>
    <row r="28" customFormat="false" ht="13.15" hidden="false" customHeight="true" outlineLevel="0" collapsed="false">
      <c r="A28" s="305" t="s">
        <v>141</v>
      </c>
      <c r="B28" s="306" t="n">
        <v>0.052</v>
      </c>
      <c r="C28" s="307" t="n">
        <v>146.723</v>
      </c>
      <c r="D28" s="308" t="n">
        <v>0.752</v>
      </c>
      <c r="E28" s="308" t="n">
        <v>18.2564</v>
      </c>
      <c r="F28" s="308" t="n">
        <v>16.2535</v>
      </c>
      <c r="G28" s="308" t="n">
        <v>0.4015</v>
      </c>
    </row>
    <row r="29" customFormat="false" ht="13.15" hidden="false" customHeight="true" outlineLevel="0" collapsed="false">
      <c r="A29" s="309" t="s">
        <v>142</v>
      </c>
      <c r="B29" s="310" t="n">
        <v>0.0768</v>
      </c>
      <c r="C29" s="311" t="n">
        <v>147.718</v>
      </c>
      <c r="D29" s="312" t="n">
        <v>0</v>
      </c>
      <c r="E29" s="312" t="n">
        <v>22.9892</v>
      </c>
      <c r="F29" s="312" t="n">
        <v>14.3328</v>
      </c>
      <c r="G29" s="312" t="n">
        <v>4.4417</v>
      </c>
    </row>
    <row r="30" customFormat="false" ht="13.15" hidden="false" customHeight="true" outlineLevel="0" collapsed="false">
      <c r="A30" s="317" t="s">
        <v>143</v>
      </c>
      <c r="B30" s="306" t="n">
        <v>0.2541</v>
      </c>
      <c r="C30" s="307" t="n">
        <v>138.8899</v>
      </c>
      <c r="D30" s="308" t="n">
        <v>1.2613</v>
      </c>
      <c r="E30" s="308" t="n">
        <v>29.0536</v>
      </c>
      <c r="F30" s="308" t="n">
        <v>15.105</v>
      </c>
      <c r="G30" s="308" t="n">
        <v>9.1275</v>
      </c>
    </row>
    <row r="31" customFormat="false" ht="13.15" hidden="false" customHeight="true" outlineLevel="0" collapsed="false">
      <c r="A31" s="313" t="s">
        <v>144</v>
      </c>
      <c r="B31" s="314" t="n">
        <v>0.0471</v>
      </c>
      <c r="C31" s="315" t="n">
        <v>146.3614</v>
      </c>
      <c r="D31" s="316" t="n">
        <v>2.4919</v>
      </c>
      <c r="E31" s="316" t="n">
        <v>21.3217</v>
      </c>
      <c r="F31" s="316" t="n">
        <v>14.7097</v>
      </c>
      <c r="G31" s="316" t="n">
        <v>3.0553</v>
      </c>
    </row>
    <row r="32" customFormat="false" ht="13.15" hidden="false" customHeight="true" outlineLevel="0" collapsed="false">
      <c r="A32" s="317" t="s">
        <v>145</v>
      </c>
      <c r="B32" s="306" t="n">
        <v>0.1579</v>
      </c>
      <c r="C32" s="307" t="n">
        <v>142.3115</v>
      </c>
      <c r="D32" s="308" t="n">
        <v>3.0536</v>
      </c>
      <c r="E32" s="308" t="n">
        <v>25.5923</v>
      </c>
      <c r="F32" s="308" t="n">
        <v>15.3074</v>
      </c>
      <c r="G32" s="308" t="n">
        <v>3.8662</v>
      </c>
    </row>
    <row r="33" customFormat="false" ht="13.15" hidden="false" customHeight="true" outlineLevel="0" collapsed="false">
      <c r="A33" s="309" t="s">
        <v>146</v>
      </c>
      <c r="B33" s="310" t="n">
        <v>0.1264</v>
      </c>
      <c r="C33" s="311" t="n">
        <v>139.5992</v>
      </c>
      <c r="D33" s="312" t="n">
        <v>0.3856</v>
      </c>
      <c r="E33" s="312" t="n">
        <v>23.7625</v>
      </c>
      <c r="F33" s="312" t="n">
        <v>15.8844</v>
      </c>
      <c r="G33" s="312" t="n">
        <v>3.2665</v>
      </c>
    </row>
    <row r="34" customFormat="false" ht="13.15" hidden="false" customHeight="true" outlineLevel="0" collapsed="false">
      <c r="A34" s="305" t="s">
        <v>147</v>
      </c>
      <c r="B34" s="306" t="n">
        <v>0.117</v>
      </c>
      <c r="C34" s="307" t="n">
        <v>136.7335</v>
      </c>
      <c r="D34" s="308" t="n">
        <v>0.6434</v>
      </c>
      <c r="E34" s="308" t="n">
        <v>26.8363</v>
      </c>
      <c r="F34" s="308" t="n">
        <v>16.0848</v>
      </c>
      <c r="G34" s="308" t="n">
        <v>5.1568</v>
      </c>
    </row>
    <row r="35" customFormat="false" ht="13.15" hidden="false" customHeight="true" outlineLevel="0" collapsed="false">
      <c r="A35" s="309" t="s">
        <v>148</v>
      </c>
      <c r="B35" s="310" t="n">
        <v>1.0153</v>
      </c>
      <c r="C35" s="311" t="n">
        <v>149.9103</v>
      </c>
      <c r="D35" s="312" t="n">
        <v>6.0884</v>
      </c>
      <c r="E35" s="312" t="n">
        <v>25.9875</v>
      </c>
      <c r="F35" s="312" t="n">
        <v>14.7113</v>
      </c>
      <c r="G35" s="312" t="n">
        <v>6.2579</v>
      </c>
    </row>
    <row r="36" customFormat="false" ht="13.15" hidden="false" customHeight="true" outlineLevel="0" collapsed="false">
      <c r="A36" s="305" t="s">
        <v>149</v>
      </c>
      <c r="B36" s="306" t="n">
        <v>0.049</v>
      </c>
      <c r="C36" s="307" t="n">
        <v>146.8966</v>
      </c>
      <c r="D36" s="308" t="n">
        <v>2.6355</v>
      </c>
      <c r="E36" s="308" t="n">
        <v>24.7916</v>
      </c>
      <c r="F36" s="308" t="n">
        <v>16.4032</v>
      </c>
      <c r="G36" s="308" t="n">
        <v>0.9255</v>
      </c>
    </row>
    <row r="37" customFormat="false" ht="13.15" hidden="false" customHeight="true" outlineLevel="0" collapsed="false">
      <c r="A37" s="309" t="s">
        <v>150</v>
      </c>
      <c r="B37" s="310" t="n">
        <v>0.0905</v>
      </c>
      <c r="C37" s="311" t="n">
        <v>154.0942</v>
      </c>
      <c r="D37" s="312" t="n">
        <v>10.2012</v>
      </c>
      <c r="E37" s="312" t="n">
        <v>28.4025</v>
      </c>
      <c r="F37" s="312" t="n">
        <v>18.2435</v>
      </c>
      <c r="G37" s="312" t="n">
        <v>4.4556</v>
      </c>
    </row>
    <row r="38" customFormat="false" ht="12.75" hidden="false" customHeight="false" outlineLevel="0" collapsed="false">
      <c r="A38" s="305" t="s">
        <v>151</v>
      </c>
      <c r="B38" s="306" t="n">
        <v>0.0641</v>
      </c>
      <c r="C38" s="307" t="n">
        <v>148.0993</v>
      </c>
      <c r="D38" s="308" t="n">
        <v>1.3114</v>
      </c>
      <c r="E38" s="308" t="n">
        <v>28.3964</v>
      </c>
      <c r="F38" s="308" t="n">
        <v>19.163</v>
      </c>
      <c r="G38" s="308" t="n">
        <v>2.5095</v>
      </c>
    </row>
    <row r="39" customFormat="false" ht="13.5" hidden="false" customHeight="false" outlineLevel="0" collapsed="false">
      <c r="A39" s="309" t="s">
        <v>152</v>
      </c>
      <c r="B39" s="310" t="n">
        <v>2.2765</v>
      </c>
      <c r="C39" s="311" t="n">
        <v>150.7345</v>
      </c>
      <c r="D39" s="312" t="n">
        <v>2.6587</v>
      </c>
      <c r="E39" s="312" t="n">
        <v>23.0723</v>
      </c>
      <c r="F39" s="312" t="n">
        <v>14.9308</v>
      </c>
      <c r="G39" s="312" t="n">
        <v>5.4259</v>
      </c>
    </row>
    <row r="40" customFormat="false" ht="12.75" hidden="false" customHeight="false" outlineLevel="0" collapsed="false">
      <c r="A40" s="305" t="s">
        <v>153</v>
      </c>
      <c r="B40" s="306" t="n">
        <v>0.0507</v>
      </c>
      <c r="C40" s="307" t="n">
        <v>149.5711</v>
      </c>
      <c r="D40" s="308" t="n">
        <v>6.4481</v>
      </c>
      <c r="E40" s="308" t="n">
        <v>23.1249</v>
      </c>
      <c r="F40" s="308" t="n">
        <v>15.3339</v>
      </c>
      <c r="G40" s="308" t="n">
        <v>3.5985</v>
      </c>
    </row>
    <row r="41" customFormat="false" ht="13.5" hidden="false" customHeight="false" outlineLevel="0" collapsed="false">
      <c r="A41" s="309" t="s">
        <v>154</v>
      </c>
      <c r="B41" s="310" t="n">
        <v>0.2243</v>
      </c>
      <c r="C41" s="311" t="n">
        <v>140.6969</v>
      </c>
      <c r="D41" s="312" t="n">
        <v>0.2507</v>
      </c>
      <c r="E41" s="312" t="n">
        <v>31.3134</v>
      </c>
      <c r="F41" s="312" t="n">
        <v>14.0301</v>
      </c>
      <c r="G41" s="312" t="n">
        <v>12.1503</v>
      </c>
    </row>
    <row r="42" customFormat="false" ht="12.75" hidden="false" customHeight="false" outlineLevel="0" collapsed="false">
      <c r="A42" s="305" t="s">
        <v>155</v>
      </c>
      <c r="B42" s="306" t="n">
        <v>0.3229</v>
      </c>
      <c r="C42" s="307" t="n">
        <v>143.0702</v>
      </c>
      <c r="D42" s="308" t="n">
        <v>0.2564</v>
      </c>
      <c r="E42" s="308" t="n">
        <v>28.8343</v>
      </c>
      <c r="F42" s="308" t="n">
        <v>16.5732</v>
      </c>
      <c r="G42" s="308" t="n">
        <v>4.8025</v>
      </c>
    </row>
    <row r="43" customFormat="false" ht="13.5" hidden="false" customHeight="false" outlineLevel="0" collapsed="false">
      <c r="A43" s="309" t="s">
        <v>156</v>
      </c>
      <c r="B43" s="310" t="n">
        <v>0.8436</v>
      </c>
      <c r="C43" s="311" t="n">
        <v>148.5262</v>
      </c>
      <c r="D43" s="312" t="n">
        <v>0.43</v>
      </c>
      <c r="E43" s="312" t="n">
        <v>22.1646</v>
      </c>
      <c r="F43" s="312" t="n">
        <v>14.4213</v>
      </c>
      <c r="G43" s="312" t="n">
        <v>2.4202</v>
      </c>
    </row>
    <row r="44" customFormat="false" ht="12.75" hidden="false" customHeight="false" outlineLevel="0" collapsed="false">
      <c r="A44" s="305" t="s">
        <v>157</v>
      </c>
      <c r="B44" s="306" t="n">
        <v>0.0971</v>
      </c>
      <c r="C44" s="307" t="n">
        <v>144.852</v>
      </c>
      <c r="D44" s="308" t="n">
        <v>0.0448</v>
      </c>
      <c r="E44" s="308" t="n">
        <v>29.0184</v>
      </c>
      <c r="F44" s="308" t="n">
        <v>16.872</v>
      </c>
      <c r="G44" s="308" t="n">
        <v>6.6497</v>
      </c>
    </row>
    <row r="45" customFormat="false" ht="13.5" hidden="false" customHeight="false" outlineLevel="0" collapsed="false">
      <c r="A45" s="309" t="s">
        <v>158</v>
      </c>
      <c r="B45" s="310" t="n">
        <v>0.0368</v>
      </c>
      <c r="C45" s="311" t="n">
        <v>152.976</v>
      </c>
      <c r="D45" s="312" t="n">
        <v>2.742</v>
      </c>
      <c r="E45" s="312" t="n">
        <v>19.4955</v>
      </c>
      <c r="F45" s="312" t="n">
        <v>13.425</v>
      </c>
      <c r="G45" s="312" t="n">
        <v>2.4717</v>
      </c>
    </row>
    <row r="46" customFormat="false" ht="12.75" hidden="false" customHeight="false" outlineLevel="0" collapsed="false">
      <c r="A46" s="305" t="s">
        <v>159</v>
      </c>
      <c r="B46" s="306" t="n">
        <v>0.2796</v>
      </c>
      <c r="C46" s="307" t="n">
        <v>146.8561</v>
      </c>
      <c r="D46" s="308" t="n">
        <v>0.372</v>
      </c>
      <c r="E46" s="308" t="n">
        <v>21.7713</v>
      </c>
      <c r="F46" s="308" t="n">
        <v>15.084</v>
      </c>
      <c r="G46" s="308" t="n">
        <v>2.2119</v>
      </c>
    </row>
    <row r="47" customFormat="false" ht="13.5" hidden="false" customHeight="false" outlineLevel="0" collapsed="false">
      <c r="A47" s="309" t="s">
        <v>160</v>
      </c>
      <c r="B47" s="310" t="n">
        <v>0.1048</v>
      </c>
      <c r="C47" s="311" t="n">
        <v>145.4534</v>
      </c>
      <c r="D47" s="312" t="n">
        <v>1.0696</v>
      </c>
      <c r="E47" s="312" t="n">
        <v>22.6992</v>
      </c>
      <c r="F47" s="312" t="n">
        <v>14.0795</v>
      </c>
      <c r="G47" s="312" t="n">
        <v>3.4294</v>
      </c>
    </row>
    <row r="48" customFormat="false" ht="12.75" hidden="false" customHeight="false" outlineLevel="0" collapsed="false">
      <c r="A48" s="305" t="s">
        <v>161</v>
      </c>
      <c r="B48" s="306" t="n">
        <v>0.7516</v>
      </c>
      <c r="C48" s="307" t="n">
        <v>138.109</v>
      </c>
      <c r="D48" s="308" t="n">
        <v>1.0024</v>
      </c>
      <c r="E48" s="308" t="n">
        <v>34.2908</v>
      </c>
      <c r="F48" s="308" t="n">
        <v>15.4598</v>
      </c>
      <c r="G48" s="308" t="n">
        <v>14.5682</v>
      </c>
    </row>
    <row r="49" customFormat="false" ht="13.5" hidden="false" customHeight="false" outlineLevel="0" collapsed="false">
      <c r="A49" s="309" t="s">
        <v>162</v>
      </c>
      <c r="B49" s="310" t="n">
        <v>0.3271</v>
      </c>
      <c r="C49" s="311" t="n">
        <v>132.9905</v>
      </c>
      <c r="D49" s="312" t="n">
        <v>0.1021</v>
      </c>
      <c r="E49" s="312" t="n">
        <v>29.0896</v>
      </c>
      <c r="F49" s="312" t="n">
        <v>14.39</v>
      </c>
      <c r="G49" s="312" t="n">
        <v>7.4969</v>
      </c>
    </row>
    <row r="50" customFormat="false" ht="12.75" hidden="false" customHeight="false" outlineLevel="0" collapsed="false">
      <c r="A50" s="305" t="s">
        <v>163</v>
      </c>
      <c r="B50" s="306" t="n">
        <v>0.1824</v>
      </c>
      <c r="C50" s="307" t="n">
        <v>151.591</v>
      </c>
      <c r="D50" s="308" t="n">
        <v>1.4758</v>
      </c>
      <c r="E50" s="308" t="n">
        <v>20.7688</v>
      </c>
      <c r="F50" s="308" t="n">
        <v>13.3146</v>
      </c>
      <c r="G50" s="308" t="n">
        <v>4.3178</v>
      </c>
    </row>
    <row r="51" customFormat="false" ht="13.5" hidden="false" customHeight="false" outlineLevel="0" collapsed="false">
      <c r="A51" s="309" t="s">
        <v>164</v>
      </c>
      <c r="B51" s="310" t="n">
        <v>0.0575</v>
      </c>
      <c r="C51" s="311" t="n">
        <v>155.1922</v>
      </c>
      <c r="D51" s="312" t="n">
        <v>0.3607</v>
      </c>
      <c r="E51" s="312" t="n">
        <v>22.5974</v>
      </c>
      <c r="F51" s="312" t="n">
        <v>13.5639</v>
      </c>
      <c r="G51" s="312" t="n">
        <v>5.3242</v>
      </c>
    </row>
    <row r="52" customFormat="false" ht="12.75" hidden="false" customHeight="false" outlineLevel="0" collapsed="false">
      <c r="A52" s="305" t="s">
        <v>165</v>
      </c>
      <c r="B52" s="306" t="n">
        <v>0.0721</v>
      </c>
      <c r="C52" s="307" t="n">
        <v>146.5732</v>
      </c>
      <c r="D52" s="308" t="n">
        <v>1.4365</v>
      </c>
      <c r="E52" s="308" t="n">
        <v>27.563</v>
      </c>
      <c r="F52" s="308" t="n">
        <v>12.5018</v>
      </c>
      <c r="G52" s="308" t="n">
        <v>11.4618</v>
      </c>
    </row>
    <row r="53" customFormat="false" ht="13.5" hidden="false" customHeight="false" outlineLevel="0" collapsed="false">
      <c r="A53" s="309" t="s">
        <v>166</v>
      </c>
      <c r="B53" s="310" t="n">
        <v>0.3463</v>
      </c>
      <c r="C53" s="311" t="n">
        <v>145.4186</v>
      </c>
      <c r="D53" s="312" t="n">
        <v>2.0226</v>
      </c>
      <c r="E53" s="312" t="n">
        <v>27.9812</v>
      </c>
      <c r="F53" s="312" t="n">
        <v>14.7999</v>
      </c>
      <c r="G53" s="312" t="n">
        <v>7.489</v>
      </c>
    </row>
    <row r="54" customFormat="false" ht="12.75" hidden="false" customHeight="false" outlineLevel="0" collapsed="false">
      <c r="A54" s="305" t="s">
        <v>167</v>
      </c>
      <c r="B54" s="306" t="n">
        <v>0.0759</v>
      </c>
      <c r="C54" s="307" t="n">
        <v>143.1637</v>
      </c>
      <c r="D54" s="308" t="n">
        <v>1.7621</v>
      </c>
      <c r="E54" s="308" t="n">
        <v>28.5842</v>
      </c>
      <c r="F54" s="308" t="n">
        <v>13.804</v>
      </c>
      <c r="G54" s="308" t="n">
        <v>9.2354</v>
      </c>
    </row>
    <row r="55" customFormat="false" ht="13.5" hidden="false" customHeight="false" outlineLevel="0" collapsed="false">
      <c r="A55" s="309" t="s">
        <v>168</v>
      </c>
      <c r="B55" s="310" t="n">
        <v>0.2739</v>
      </c>
      <c r="C55" s="311" t="n">
        <v>144.0913</v>
      </c>
      <c r="D55" s="312" t="n">
        <v>5.7286</v>
      </c>
      <c r="E55" s="312" t="n">
        <v>23.4734</v>
      </c>
      <c r="F55" s="312" t="n">
        <v>15.6935</v>
      </c>
      <c r="G55" s="312" t="n">
        <v>2.2883</v>
      </c>
    </row>
    <row r="56" customFormat="false" ht="12.75" hidden="false" customHeight="false" outlineLevel="0" collapsed="false">
      <c r="A56" s="305" t="s">
        <v>169</v>
      </c>
      <c r="B56" s="306" t="n">
        <v>0.3287</v>
      </c>
      <c r="C56" s="307" t="n">
        <v>131.1516</v>
      </c>
      <c r="D56" s="308" t="n">
        <v>0.9842</v>
      </c>
      <c r="E56" s="308" t="n">
        <v>32.9786</v>
      </c>
      <c r="F56" s="308" t="n">
        <v>14.6895</v>
      </c>
      <c r="G56" s="308" t="n">
        <v>10.3844</v>
      </c>
    </row>
    <row r="57" customFormat="false" ht="13.5" hidden="false" customHeight="false" outlineLevel="0" collapsed="false">
      <c r="A57" s="309" t="s">
        <v>170</v>
      </c>
      <c r="B57" s="310" t="n">
        <v>0.0491</v>
      </c>
      <c r="C57" s="311" t="n">
        <v>151.3701</v>
      </c>
      <c r="D57" s="312" t="n">
        <v>0.5109</v>
      </c>
      <c r="E57" s="312" t="n">
        <v>21.0924</v>
      </c>
      <c r="F57" s="312" t="n">
        <v>14.508</v>
      </c>
      <c r="G57" s="312" t="n">
        <v>2.1648</v>
      </c>
    </row>
    <row r="58" customFormat="false" ht="12.75" hidden="false" customHeight="false" outlineLevel="0" collapsed="false">
      <c r="A58" s="305" t="s">
        <v>171</v>
      </c>
      <c r="B58" s="306" t="n">
        <v>1.315</v>
      </c>
      <c r="C58" s="307" t="n">
        <v>154.9157</v>
      </c>
      <c r="D58" s="308" t="n">
        <v>3.7983</v>
      </c>
      <c r="E58" s="308" t="n">
        <v>20.5379</v>
      </c>
      <c r="F58" s="308" t="n">
        <v>13.268</v>
      </c>
      <c r="G58" s="308" t="n">
        <v>4.9484</v>
      </c>
    </row>
    <row r="59" customFormat="false" ht="13.5" hidden="false" customHeight="false" outlineLevel="0" collapsed="false">
      <c r="A59" s="309" t="s">
        <v>172</v>
      </c>
      <c r="B59" s="310" t="n">
        <v>0.0734</v>
      </c>
      <c r="C59" s="311" t="n">
        <v>144.0944</v>
      </c>
      <c r="D59" s="312" t="n">
        <v>0.1406</v>
      </c>
      <c r="E59" s="312" t="n">
        <v>25.9237</v>
      </c>
      <c r="F59" s="312" t="n">
        <v>13.0587</v>
      </c>
      <c r="G59" s="312" t="n">
        <v>8.1838</v>
      </c>
    </row>
    <row r="60" customFormat="false" ht="12.75" hidden="false" customHeight="false" outlineLevel="0" collapsed="false">
      <c r="A60" s="305" t="s">
        <v>173</v>
      </c>
      <c r="B60" s="306" t="n">
        <v>0.2945</v>
      </c>
      <c r="C60" s="307" t="n">
        <v>154.2416</v>
      </c>
      <c r="D60" s="308" t="n">
        <v>1.9888</v>
      </c>
      <c r="E60" s="308" t="n">
        <v>20.7316</v>
      </c>
      <c r="F60" s="308" t="n">
        <v>12.7725</v>
      </c>
      <c r="G60" s="308" t="n">
        <v>5.1222</v>
      </c>
    </row>
    <row r="61" customFormat="false" ht="13.5" hidden="false" customHeight="false" outlineLevel="0" collapsed="false">
      <c r="A61" s="309" t="s">
        <v>174</v>
      </c>
      <c r="B61" s="310" t="n">
        <v>3.2395</v>
      </c>
      <c r="C61" s="311" t="n">
        <v>157.0319</v>
      </c>
      <c r="D61" s="312" t="n">
        <v>2.4508</v>
      </c>
      <c r="E61" s="312" t="n">
        <v>23.0151</v>
      </c>
      <c r="F61" s="312" t="n">
        <v>12.3937</v>
      </c>
      <c r="G61" s="312" t="n">
        <v>7.1411</v>
      </c>
    </row>
    <row r="62" customFormat="false" ht="12.75" hidden="false" customHeight="false" outlineLevel="0" collapsed="false">
      <c r="A62" s="305" t="s">
        <v>175</v>
      </c>
      <c r="B62" s="306" t="n">
        <v>0.4319</v>
      </c>
      <c r="C62" s="307" t="n">
        <v>149.3443</v>
      </c>
      <c r="D62" s="308" t="n">
        <v>5.0139</v>
      </c>
      <c r="E62" s="308" t="n">
        <v>26.7094</v>
      </c>
      <c r="F62" s="308" t="n">
        <v>14.0706</v>
      </c>
      <c r="G62" s="308" t="n">
        <v>8.3658</v>
      </c>
    </row>
    <row r="63" customFormat="false" ht="13.5" hidden="false" customHeight="false" outlineLevel="0" collapsed="false">
      <c r="A63" s="309" t="s">
        <v>176</v>
      </c>
      <c r="B63" s="310" t="n">
        <v>0.5715</v>
      </c>
      <c r="C63" s="311" t="n">
        <v>143.3419</v>
      </c>
      <c r="D63" s="312" t="n">
        <v>4.2165</v>
      </c>
      <c r="E63" s="312" t="n">
        <v>29.0454</v>
      </c>
      <c r="F63" s="312" t="n">
        <v>15.0426</v>
      </c>
      <c r="G63" s="312" t="n">
        <v>9.1861</v>
      </c>
    </row>
    <row r="64" customFormat="false" ht="12.75" hidden="false" customHeight="false" outlineLevel="0" collapsed="false">
      <c r="A64" s="305" t="s">
        <v>177</v>
      </c>
      <c r="B64" s="306" t="n">
        <v>0.0926</v>
      </c>
      <c r="C64" s="307" t="n">
        <v>143.2541</v>
      </c>
      <c r="D64" s="308" t="n">
        <v>3.7051</v>
      </c>
      <c r="E64" s="308" t="n">
        <v>22.3505</v>
      </c>
      <c r="F64" s="308" t="n">
        <v>16.4685</v>
      </c>
      <c r="G64" s="308" t="n">
        <v>4.5315</v>
      </c>
    </row>
    <row r="65" customFormat="false" ht="13.5" hidden="false" customHeight="false" outlineLevel="0" collapsed="false">
      <c r="A65" s="309" t="s">
        <v>178</v>
      </c>
      <c r="B65" s="310" t="n">
        <v>0.5904</v>
      </c>
      <c r="C65" s="311" t="n">
        <v>153.29</v>
      </c>
      <c r="D65" s="312" t="n">
        <v>3.0137</v>
      </c>
      <c r="E65" s="312" t="n">
        <v>19.7541</v>
      </c>
      <c r="F65" s="312" t="n">
        <v>12.2829</v>
      </c>
      <c r="G65" s="312" t="n">
        <v>5.905</v>
      </c>
    </row>
    <row r="66" customFormat="false" ht="12.75" hidden="false" customHeight="false" outlineLevel="0" collapsed="false">
      <c r="A66" s="305" t="s">
        <v>179</v>
      </c>
      <c r="B66" s="306" t="n">
        <v>0.1496</v>
      </c>
      <c r="C66" s="307" t="n">
        <v>128.5256</v>
      </c>
      <c r="D66" s="308" t="n">
        <v>3.2231</v>
      </c>
      <c r="E66" s="308" t="n">
        <v>44.574</v>
      </c>
      <c r="F66" s="308" t="n">
        <v>16.2455</v>
      </c>
      <c r="G66" s="308" t="n">
        <v>13.1708</v>
      </c>
    </row>
    <row r="67" customFormat="false" ht="13.5" hidden="false" customHeight="false" outlineLevel="0" collapsed="false">
      <c r="A67" s="309" t="s">
        <v>180</v>
      </c>
      <c r="B67" s="310" t="n">
        <v>0.1323</v>
      </c>
      <c r="C67" s="311" t="n">
        <v>140.0534</v>
      </c>
      <c r="D67" s="312" t="n">
        <v>1.6694</v>
      </c>
      <c r="E67" s="312" t="n">
        <v>25.8634</v>
      </c>
      <c r="F67" s="312" t="n">
        <v>16.9263</v>
      </c>
      <c r="G67" s="312" t="n">
        <v>2.6949</v>
      </c>
    </row>
    <row r="68" customFormat="false" ht="12.75" hidden="false" customHeight="false" outlineLevel="0" collapsed="false">
      <c r="A68" s="305" t="s">
        <v>181</v>
      </c>
      <c r="B68" s="306" t="n">
        <v>1.8799</v>
      </c>
      <c r="C68" s="307" t="n">
        <v>144.9997</v>
      </c>
      <c r="D68" s="308" t="n">
        <v>6.1722</v>
      </c>
      <c r="E68" s="308" t="n">
        <v>29.5986</v>
      </c>
      <c r="F68" s="308" t="n">
        <v>12.8425</v>
      </c>
      <c r="G68" s="308" t="n">
        <v>8.8855</v>
      </c>
    </row>
    <row r="69" customFormat="false" ht="13.5" hidden="false" customHeight="false" outlineLevel="0" collapsed="false">
      <c r="A69" s="309" t="s">
        <v>182</v>
      </c>
      <c r="B69" s="310" t="n">
        <v>0.3672</v>
      </c>
      <c r="C69" s="311" t="n">
        <v>146.5172</v>
      </c>
      <c r="D69" s="312" t="n">
        <v>6.2714</v>
      </c>
      <c r="E69" s="312" t="n">
        <v>24.6874</v>
      </c>
      <c r="F69" s="312" t="n">
        <v>13.9474</v>
      </c>
      <c r="G69" s="312" t="n">
        <v>6.1445</v>
      </c>
    </row>
    <row r="70" customFormat="false" ht="12.75" hidden="false" customHeight="false" outlineLevel="0" collapsed="false">
      <c r="A70" s="305" t="s">
        <v>183</v>
      </c>
      <c r="B70" s="306" t="n">
        <v>0.1699</v>
      </c>
      <c r="C70" s="307" t="n">
        <v>146.0026</v>
      </c>
      <c r="D70" s="308" t="n">
        <v>5.5481</v>
      </c>
      <c r="E70" s="308" t="n">
        <v>23.9677</v>
      </c>
      <c r="F70" s="308" t="n">
        <v>15.8948</v>
      </c>
      <c r="G70" s="308" t="n">
        <v>4.2309</v>
      </c>
    </row>
    <row r="71" customFormat="false" ht="13.5" hidden="false" customHeight="false" outlineLevel="0" collapsed="false">
      <c r="A71" s="309" t="s">
        <v>184</v>
      </c>
      <c r="B71" s="310" t="n">
        <v>0.1676</v>
      </c>
      <c r="C71" s="311" t="n">
        <v>148.7326</v>
      </c>
      <c r="D71" s="312" t="n">
        <v>4.4879</v>
      </c>
      <c r="E71" s="312" t="n">
        <v>28.8442</v>
      </c>
      <c r="F71" s="312" t="n">
        <v>11.828</v>
      </c>
      <c r="G71" s="312" t="n">
        <v>12.2789</v>
      </c>
    </row>
    <row r="72" customFormat="false" ht="12.75" hidden="false" customHeight="false" outlineLevel="0" collapsed="false">
      <c r="A72" s="305" t="s">
        <v>185</v>
      </c>
      <c r="B72" s="306" t="n">
        <v>0.2123</v>
      </c>
      <c r="C72" s="307" t="n">
        <v>138.8964</v>
      </c>
      <c r="D72" s="308" t="n">
        <v>3.5969</v>
      </c>
      <c r="E72" s="308" t="n">
        <v>29.5728</v>
      </c>
      <c r="F72" s="308" t="n">
        <v>15.2371</v>
      </c>
      <c r="G72" s="308" t="n">
        <v>9.2375</v>
      </c>
    </row>
    <row r="73" customFormat="false" ht="13.5" hidden="false" customHeight="false" outlineLevel="0" collapsed="false">
      <c r="A73" s="309" t="s">
        <v>186</v>
      </c>
      <c r="B73" s="310" t="n">
        <v>0.6236</v>
      </c>
      <c r="C73" s="311" t="n">
        <v>140.3347</v>
      </c>
      <c r="D73" s="312" t="n">
        <v>3.8065</v>
      </c>
      <c r="E73" s="312" t="n">
        <v>26.4882</v>
      </c>
      <c r="F73" s="312" t="n">
        <v>15.8547</v>
      </c>
      <c r="G73" s="312" t="n">
        <v>7.3509</v>
      </c>
    </row>
    <row r="74" customFormat="false" ht="12.75" hidden="false" customHeight="false" outlineLevel="0" collapsed="false">
      <c r="A74" s="305" t="s">
        <v>187</v>
      </c>
      <c r="B74" s="306" t="n">
        <v>0.2488</v>
      </c>
      <c r="C74" s="307" t="n">
        <v>145.6121</v>
      </c>
      <c r="D74" s="308" t="n">
        <v>4.1788</v>
      </c>
      <c r="E74" s="308" t="n">
        <v>25.436</v>
      </c>
      <c r="F74" s="308" t="n">
        <v>15.6254</v>
      </c>
      <c r="G74" s="308" t="n">
        <v>6.0073</v>
      </c>
    </row>
    <row r="75" customFormat="false" ht="13.5" hidden="false" customHeight="false" outlineLevel="0" collapsed="false">
      <c r="A75" s="309" t="s">
        <v>188</v>
      </c>
      <c r="B75" s="310" t="n">
        <v>0.4406</v>
      </c>
      <c r="C75" s="311" t="n">
        <v>143.1819</v>
      </c>
      <c r="D75" s="312" t="n">
        <v>3.2634</v>
      </c>
      <c r="E75" s="312" t="n">
        <v>26.0923</v>
      </c>
      <c r="F75" s="312" t="n">
        <v>15.8295</v>
      </c>
      <c r="G75" s="312" t="n">
        <v>4.7416</v>
      </c>
    </row>
    <row r="76" customFormat="false" ht="12.75" hidden="false" customHeight="false" outlineLevel="0" collapsed="false">
      <c r="A76" s="305" t="s">
        <v>189</v>
      </c>
      <c r="B76" s="306" t="n">
        <v>1.5377</v>
      </c>
      <c r="C76" s="307" t="n">
        <v>138.9424</v>
      </c>
      <c r="D76" s="308" t="n">
        <v>5.7606</v>
      </c>
      <c r="E76" s="308" t="n">
        <v>32.0933</v>
      </c>
      <c r="F76" s="308" t="n">
        <v>13.5588</v>
      </c>
      <c r="G76" s="308" t="n">
        <v>11.2985</v>
      </c>
    </row>
    <row r="77" customFormat="false" ht="13.5" hidden="false" customHeight="false" outlineLevel="0" collapsed="false">
      <c r="A77" s="309" t="s">
        <v>190</v>
      </c>
      <c r="B77" s="310" t="n">
        <v>1.598</v>
      </c>
      <c r="C77" s="311" t="n">
        <v>136.4029</v>
      </c>
      <c r="D77" s="312" t="n">
        <v>5.5712</v>
      </c>
      <c r="E77" s="312" t="n">
        <v>33.6173</v>
      </c>
      <c r="F77" s="312" t="n">
        <v>14.655</v>
      </c>
      <c r="G77" s="312" t="n">
        <v>13.7744</v>
      </c>
    </row>
    <row r="78" customFormat="false" ht="12.75" hidden="false" customHeight="false" outlineLevel="0" collapsed="false">
      <c r="A78" s="305" t="s">
        <v>191</v>
      </c>
      <c r="B78" s="306" t="n">
        <v>0.2816</v>
      </c>
      <c r="C78" s="307" t="n">
        <v>143.4166</v>
      </c>
      <c r="D78" s="308" t="n">
        <v>7.3069</v>
      </c>
      <c r="E78" s="308" t="n">
        <v>24.9744</v>
      </c>
      <c r="F78" s="308" t="n">
        <v>15.4786</v>
      </c>
      <c r="G78" s="308" t="n">
        <v>4.3942</v>
      </c>
    </row>
    <row r="79" customFormat="false" ht="13.5" hidden="false" customHeight="false" outlineLevel="0" collapsed="false">
      <c r="A79" s="309" t="s">
        <v>192</v>
      </c>
      <c r="B79" s="310" t="n">
        <v>0.2949</v>
      </c>
      <c r="C79" s="311" t="n">
        <v>138.4682</v>
      </c>
      <c r="D79" s="312" t="n">
        <v>5.1337</v>
      </c>
      <c r="E79" s="312" t="n">
        <v>26.4635</v>
      </c>
      <c r="F79" s="312" t="n">
        <v>15.2841</v>
      </c>
      <c r="G79" s="312" t="n">
        <v>7.6423</v>
      </c>
    </row>
    <row r="80" customFormat="false" ht="12.75" hidden="false" customHeight="false" outlineLevel="0" collapsed="false">
      <c r="A80" s="305" t="s">
        <v>193</v>
      </c>
      <c r="B80" s="306" t="n">
        <v>0.4891</v>
      </c>
      <c r="C80" s="307" t="n">
        <v>165.5657</v>
      </c>
      <c r="D80" s="308" t="n">
        <v>18.0231</v>
      </c>
      <c r="E80" s="308" t="n">
        <v>26.5057</v>
      </c>
      <c r="F80" s="308" t="n">
        <v>14.2947</v>
      </c>
      <c r="G80" s="308" t="n">
        <v>7.2816</v>
      </c>
    </row>
    <row r="81" customFormat="false" ht="13.5" hidden="false" customHeight="false" outlineLevel="0" collapsed="false">
      <c r="A81" s="309" t="s">
        <v>194</v>
      </c>
      <c r="B81" s="310" t="n">
        <v>0.0964</v>
      </c>
      <c r="C81" s="311" t="n">
        <v>143.3898</v>
      </c>
      <c r="D81" s="312" t="n">
        <v>7.8603</v>
      </c>
      <c r="E81" s="312" t="n">
        <v>29.193</v>
      </c>
      <c r="F81" s="312" t="n">
        <v>15.33</v>
      </c>
      <c r="G81" s="312" t="n">
        <v>6.7555</v>
      </c>
    </row>
    <row r="82" customFormat="false" ht="12.75" hidden="false" customHeight="false" outlineLevel="0" collapsed="false">
      <c r="A82" s="305" t="s">
        <v>195</v>
      </c>
      <c r="B82" s="306" t="n">
        <v>0.9076</v>
      </c>
      <c r="C82" s="307" t="n">
        <v>149.4576</v>
      </c>
      <c r="D82" s="308" t="n">
        <v>6.791</v>
      </c>
      <c r="E82" s="308" t="n">
        <v>26.8098</v>
      </c>
      <c r="F82" s="308" t="n">
        <v>13.8172</v>
      </c>
      <c r="G82" s="308" t="n">
        <v>8.0139</v>
      </c>
    </row>
    <row r="83" customFormat="false" ht="13.5" hidden="false" customHeight="false" outlineLevel="0" collapsed="false">
      <c r="A83" s="309" t="s">
        <v>196</v>
      </c>
      <c r="B83" s="310" t="n">
        <v>1.8364</v>
      </c>
      <c r="C83" s="311" t="n">
        <v>147.3301</v>
      </c>
      <c r="D83" s="312" t="n">
        <v>1.2181</v>
      </c>
      <c r="E83" s="312" t="n">
        <v>26.6758</v>
      </c>
      <c r="F83" s="312" t="n">
        <v>13.4607</v>
      </c>
      <c r="G83" s="312" t="n">
        <v>9.1668</v>
      </c>
    </row>
    <row r="84" customFormat="false" ht="12.75" hidden="false" customHeight="false" outlineLevel="0" collapsed="false">
      <c r="A84" s="305" t="s">
        <v>197</v>
      </c>
      <c r="B84" s="306" t="n">
        <v>0.0837</v>
      </c>
      <c r="C84" s="307" t="n">
        <v>141.9422</v>
      </c>
      <c r="D84" s="308" t="n">
        <v>4.7856</v>
      </c>
      <c r="E84" s="308" t="n">
        <v>35.07</v>
      </c>
      <c r="F84" s="308" t="n">
        <v>11.5005</v>
      </c>
      <c r="G84" s="308" t="n">
        <v>13.9895</v>
      </c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35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7</v>
      </c>
      <c r="C6" s="265"/>
      <c r="D6" s="266" t="n">
        <v>116.3959</v>
      </c>
      <c r="E6" s="267" t="s">
        <v>238</v>
      </c>
      <c r="F6" s="22"/>
    </row>
    <row r="7" s="326" customFormat="true" ht="19.5" hidden="false" customHeight="true" outlineLevel="0" collapsed="false">
      <c r="B7" s="327" t="s">
        <v>239</v>
      </c>
      <c r="C7" s="269"/>
      <c r="D7" s="270" t="n">
        <v>105.421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0</v>
      </c>
      <c r="D10" s="280" t="n">
        <v>69.22</v>
      </c>
      <c r="E10" s="278" t="s">
        <v>238</v>
      </c>
    </row>
    <row r="11" s="332" customFormat="true" ht="19.5" hidden="false" customHeight="true" outlineLevel="0" collapsed="false">
      <c r="B11" s="279" t="s">
        <v>11</v>
      </c>
      <c r="C11" s="276" t="s">
        <v>241</v>
      </c>
      <c r="D11" s="281" t="n">
        <v>88.0423</v>
      </c>
      <c r="E11" s="278" t="s">
        <v>238</v>
      </c>
    </row>
    <row r="12" customFormat="false" ht="19.5" hidden="false" customHeight="true" outlineLevel="0" collapsed="false">
      <c r="B12" s="279" t="s">
        <v>13</v>
      </c>
      <c r="C12" s="276" t="s">
        <v>242</v>
      </c>
      <c r="D12" s="280" t="n">
        <v>116.3959</v>
      </c>
      <c r="E12" s="278" t="s">
        <v>238</v>
      </c>
      <c r="L12" s="333"/>
    </row>
    <row r="13" customFormat="false" ht="19.5" hidden="false" customHeight="true" outlineLevel="0" collapsed="false">
      <c r="B13" s="279" t="s">
        <v>15</v>
      </c>
      <c r="C13" s="276" t="s">
        <v>243</v>
      </c>
      <c r="D13" s="281" t="n">
        <v>158.1094</v>
      </c>
      <c r="E13" s="278" t="s">
        <v>238</v>
      </c>
      <c r="L13" s="333"/>
    </row>
    <row r="14" customFormat="false" ht="19.5" hidden="false" customHeight="true" outlineLevel="0" collapsed="false">
      <c r="B14" s="279" t="s">
        <v>17</v>
      </c>
      <c r="C14" s="276" t="s">
        <v>244</v>
      </c>
      <c r="D14" s="281" t="n">
        <v>207.4799</v>
      </c>
      <c r="E14" s="278" t="s">
        <v>23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5</v>
      </c>
      <c r="C16" s="265"/>
      <c r="D16" s="266" t="n">
        <v>135.5941</v>
      </c>
      <c r="E16" s="267" t="s">
        <v>23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8223</v>
      </c>
      <c r="C22" s="74" t="n">
        <v>88.0423</v>
      </c>
      <c r="D22" s="75" t="n">
        <v>28.3536</v>
      </c>
      <c r="E22" s="75" t="n">
        <v>41.7135</v>
      </c>
      <c r="F22" s="75" t="n">
        <v>49.37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4</v>
      </c>
      <c r="B1" s="82"/>
      <c r="C1" s="82"/>
      <c r="D1" s="83"/>
      <c r="E1" s="83"/>
      <c r="F1" s="83" t="s">
        <v>247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70</v>
      </c>
      <c r="C6" s="353" t="s">
        <v>249</v>
      </c>
      <c r="D6" s="353" t="s">
        <v>250</v>
      </c>
      <c r="E6" s="353"/>
      <c r="F6" s="353" t="s">
        <v>25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8</v>
      </c>
      <c r="D10" s="355" t="s">
        <v>238</v>
      </c>
      <c r="E10" s="355" t="s">
        <v>238</v>
      </c>
      <c r="F10" s="355" t="s">
        <v>23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68.1601</v>
      </c>
      <c r="C12" s="359" t="n">
        <v>116.3959</v>
      </c>
      <c r="D12" s="360" t="n">
        <v>69.22</v>
      </c>
      <c r="E12" s="360" t="n">
        <v>207.4799</v>
      </c>
      <c r="F12" s="359" t="n">
        <v>135.5941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3049</v>
      </c>
      <c r="C13" s="364" t="n">
        <v>93.85</v>
      </c>
      <c r="D13" s="365" t="n">
        <v>68.79</v>
      </c>
      <c r="E13" s="365" t="n">
        <v>117.6758</v>
      </c>
      <c r="F13" s="364" t="n">
        <v>95.0519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10.5585</v>
      </c>
      <c r="C14" s="368" t="n">
        <v>108.9497</v>
      </c>
      <c r="D14" s="369" t="n">
        <v>67.16</v>
      </c>
      <c r="E14" s="369" t="n">
        <v>169.9802</v>
      </c>
      <c r="F14" s="368" t="n">
        <v>115.6346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16.0989</v>
      </c>
      <c r="C15" s="368" t="n">
        <v>114.3921</v>
      </c>
      <c r="D15" s="369" t="n">
        <v>68.31</v>
      </c>
      <c r="E15" s="369" t="n">
        <v>205.9488</v>
      </c>
      <c r="F15" s="368" t="n">
        <v>133.11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20.2139</v>
      </c>
      <c r="C16" s="368" t="n">
        <v>120.2966</v>
      </c>
      <c r="D16" s="369" t="n">
        <v>70.101</v>
      </c>
      <c r="E16" s="369" t="n">
        <v>220.1913</v>
      </c>
      <c r="F16" s="368" t="n">
        <v>140.9594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16.2499</v>
      </c>
      <c r="C17" s="368" t="n">
        <v>120.6283</v>
      </c>
      <c r="D17" s="369" t="n">
        <v>70.261</v>
      </c>
      <c r="E17" s="369" t="n">
        <v>217.1111</v>
      </c>
      <c r="F17" s="368" t="n">
        <v>141.139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4.7338</v>
      </c>
      <c r="C18" s="368" t="n">
        <v>122.5804</v>
      </c>
      <c r="D18" s="369" t="n">
        <v>71.46</v>
      </c>
      <c r="E18" s="369" t="n">
        <v>217.9359</v>
      </c>
      <c r="F18" s="368" t="n">
        <v>149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35.68</v>
      </c>
      <c r="C20" s="374" t="n">
        <v>129.6527</v>
      </c>
      <c r="D20" s="375" t="n">
        <v>70.86</v>
      </c>
      <c r="E20" s="375" t="n">
        <v>227.0278</v>
      </c>
      <c r="F20" s="374" t="n">
        <v>149.2667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2106</v>
      </c>
      <c r="C21" s="364" t="n">
        <v>95.5085</v>
      </c>
      <c r="D21" s="365" t="n">
        <v>65.45</v>
      </c>
      <c r="E21" s="365" t="n">
        <v>116.3105</v>
      </c>
      <c r="F21" s="364" t="n">
        <v>94.65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5.8873</v>
      </c>
      <c r="C22" s="368" t="n">
        <v>112.3751</v>
      </c>
      <c r="D22" s="369" t="n">
        <v>66.81</v>
      </c>
      <c r="E22" s="369" t="n">
        <v>173.8094</v>
      </c>
      <c r="F22" s="368" t="n">
        <v>120.0514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7.9972</v>
      </c>
      <c r="C23" s="368" t="n">
        <v>132.3636</v>
      </c>
      <c r="D23" s="369" t="n">
        <v>71.93</v>
      </c>
      <c r="E23" s="369" t="n">
        <v>225.7046</v>
      </c>
      <c r="F23" s="368" t="n">
        <v>147.7861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9.7702</v>
      </c>
      <c r="C24" s="368" t="n">
        <v>140.6165</v>
      </c>
      <c r="D24" s="369" t="n">
        <v>72.45</v>
      </c>
      <c r="E24" s="369" t="n">
        <v>249.3116</v>
      </c>
      <c r="F24" s="368" t="n">
        <v>160.4534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8.5345</v>
      </c>
      <c r="C25" s="368" t="n">
        <v>137.9482</v>
      </c>
      <c r="D25" s="369" t="n">
        <v>71.5525</v>
      </c>
      <c r="E25" s="369" t="n">
        <v>240.35</v>
      </c>
      <c r="F25" s="368" t="n">
        <v>160.2243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3.2801</v>
      </c>
      <c r="C26" s="368" t="n">
        <v>120.4622</v>
      </c>
      <c r="D26" s="369" t="n">
        <v>68.4752</v>
      </c>
      <c r="E26" s="369" t="n">
        <v>226.5467</v>
      </c>
      <c r="F26" s="368" t="n">
        <v>146.98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32.4801</v>
      </c>
      <c r="C28" s="374" t="n">
        <v>107.124</v>
      </c>
      <c r="D28" s="375" t="n">
        <v>67.42</v>
      </c>
      <c r="E28" s="375" t="n">
        <v>181.808</v>
      </c>
      <c r="F28" s="374" t="n">
        <v>120.5744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0942</v>
      </c>
      <c r="C29" s="364" t="n">
        <v>93.647</v>
      </c>
      <c r="D29" s="365" t="n">
        <v>74.6952</v>
      </c>
      <c r="E29" s="365" t="n">
        <v>118.5216</v>
      </c>
      <c r="F29" s="364" t="n">
        <v>95.9472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4.6711</v>
      </c>
      <c r="C30" s="368" t="n">
        <v>102.5644</v>
      </c>
      <c r="D30" s="369" t="n">
        <v>68.18</v>
      </c>
      <c r="E30" s="369" t="n">
        <v>159.2776</v>
      </c>
      <c r="F30" s="368" t="n">
        <v>110.0678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8.1017</v>
      </c>
      <c r="C31" s="368" t="n">
        <v>103.7599</v>
      </c>
      <c r="D31" s="369" t="n">
        <v>67.0195</v>
      </c>
      <c r="E31" s="369" t="n">
        <v>187.7821</v>
      </c>
      <c r="F31" s="368" t="n">
        <v>118.6351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10.4437</v>
      </c>
      <c r="C32" s="368" t="n">
        <v>109.7912</v>
      </c>
      <c r="D32" s="369" t="n">
        <v>64.46</v>
      </c>
      <c r="E32" s="369" t="n">
        <v>183.9378</v>
      </c>
      <c r="F32" s="368" t="n">
        <v>122.7225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7.7153</v>
      </c>
      <c r="C33" s="368" t="n">
        <v>106.6021</v>
      </c>
      <c r="D33" s="369" t="n">
        <v>69.67</v>
      </c>
      <c r="E33" s="369" t="n">
        <v>182.8493</v>
      </c>
      <c r="F33" s="368" t="n">
        <v>120.0286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1.4537</v>
      </c>
      <c r="C34" s="368" t="n">
        <v>127.0392</v>
      </c>
      <c r="D34" s="369" t="n">
        <v>78.5793</v>
      </c>
      <c r="E34" s="369" t="n">
        <v>210.6974</v>
      </c>
      <c r="F34" s="368" t="n">
        <v>154.20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2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0</v>
      </c>
      <c r="C7" s="353" t="s">
        <v>249</v>
      </c>
      <c r="D7" s="353" t="s">
        <v>250</v>
      </c>
      <c r="E7" s="353"/>
      <c r="F7" s="353" t="s">
        <v>25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8</v>
      </c>
      <c r="D11" s="355" t="s">
        <v>238</v>
      </c>
      <c r="E11" s="355" t="s">
        <v>238</v>
      </c>
      <c r="F11" s="355" t="s">
        <v>23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0504</v>
      </c>
      <c r="C13" s="397" t="n">
        <v>310.4291</v>
      </c>
      <c r="D13" s="398" t="n">
        <v>183.793</v>
      </c>
      <c r="E13" s="398" t="n">
        <v>544.6442</v>
      </c>
      <c r="F13" s="398" t="n">
        <v>382.591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0617</v>
      </c>
      <c r="C14" s="399" t="n">
        <v>247.397</v>
      </c>
      <c r="D14" s="400" t="n">
        <v>143.9262</v>
      </c>
      <c r="E14" s="400" t="n">
        <v>390.9365</v>
      </c>
      <c r="F14" s="400" t="n">
        <v>268.12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66</v>
      </c>
      <c r="C15" s="397" t="n">
        <v>290.2804</v>
      </c>
      <c r="D15" s="398" t="n">
        <v>125.1379</v>
      </c>
      <c r="E15" s="398" t="n">
        <v>487.9173</v>
      </c>
      <c r="F15" s="398" t="n">
        <v>308.459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061</v>
      </c>
      <c r="C16" s="399" t="n">
        <v>235.0772</v>
      </c>
      <c r="D16" s="400" t="n">
        <v>73.86</v>
      </c>
      <c r="E16" s="400" t="n">
        <v>394.3754</v>
      </c>
      <c r="F16" s="400" t="n">
        <v>239.9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0997</v>
      </c>
      <c r="C17" s="397" t="n">
        <v>314.1681</v>
      </c>
      <c r="D17" s="398" t="n">
        <v>158.1662</v>
      </c>
      <c r="E17" s="398" t="n">
        <v>562.5061</v>
      </c>
      <c r="F17" s="398" t="n">
        <v>339.07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04</v>
      </c>
      <c r="C18" s="399" t="n">
        <v>241.4326</v>
      </c>
      <c r="D18" s="400" t="n">
        <v>141.8059</v>
      </c>
      <c r="E18" s="400" t="n">
        <v>422.1587</v>
      </c>
      <c r="F18" s="400" t="n">
        <v>334.59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0.2049</v>
      </c>
      <c r="C19" s="397" t="n">
        <v>157.1633</v>
      </c>
      <c r="D19" s="398" t="n">
        <v>103.5</v>
      </c>
      <c r="E19" s="398" t="n">
        <v>313.4111</v>
      </c>
      <c r="F19" s="398" t="n">
        <v>193.506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933</v>
      </c>
      <c r="C20" s="399" t="n">
        <v>197.3275</v>
      </c>
      <c r="D20" s="400" t="n">
        <v>166.8637</v>
      </c>
      <c r="E20" s="400" t="n">
        <v>247.1878</v>
      </c>
      <c r="F20" s="400" t="n">
        <v>200.321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1486</v>
      </c>
      <c r="C21" s="397" t="n">
        <v>233.4232</v>
      </c>
      <c r="D21" s="398" t="n">
        <v>176.6468</v>
      </c>
      <c r="E21" s="398" t="n">
        <v>337.0032</v>
      </c>
      <c r="F21" s="398" t="n">
        <v>249.54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451</v>
      </c>
      <c r="C22" s="399" t="n">
        <v>250.1336</v>
      </c>
      <c r="D22" s="400" t="n">
        <v>155.3994</v>
      </c>
      <c r="E22" s="400" t="n">
        <v>328.0874</v>
      </c>
      <c r="F22" s="400" t="n">
        <v>252.91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2469</v>
      </c>
      <c r="C23" s="397" t="n">
        <v>173.5549</v>
      </c>
      <c r="D23" s="398" t="n">
        <v>119.6684</v>
      </c>
      <c r="E23" s="398" t="n">
        <v>225.1269</v>
      </c>
      <c r="F23" s="398" t="n">
        <v>177.40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0474</v>
      </c>
      <c r="C24" s="399" t="n">
        <v>317.3669</v>
      </c>
      <c r="D24" s="400" t="n">
        <v>223.6105</v>
      </c>
      <c r="E24" s="400" t="n">
        <v>406.5423</v>
      </c>
      <c r="F24" s="400" t="n">
        <v>318.468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423</v>
      </c>
      <c r="C25" s="397" t="n">
        <v>211.817</v>
      </c>
      <c r="D25" s="398" t="n">
        <v>174.1945</v>
      </c>
      <c r="E25" s="398" t="n">
        <v>435.3048</v>
      </c>
      <c r="F25" s="398" t="n">
        <v>266.720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0384</v>
      </c>
      <c r="C26" s="399" t="n">
        <v>210.6701</v>
      </c>
      <c r="D26" s="400" t="n">
        <v>134.0137</v>
      </c>
      <c r="E26" s="400" t="n">
        <v>309.1075</v>
      </c>
      <c r="F26" s="400" t="n">
        <v>218.052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0557</v>
      </c>
      <c r="C27" s="397" t="n">
        <v>350.0747</v>
      </c>
      <c r="D27" s="398" t="n">
        <v>171.8088</v>
      </c>
      <c r="E27" s="398" t="n">
        <v>501.9412</v>
      </c>
      <c r="F27" s="398" t="n">
        <v>373.53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0792</v>
      </c>
      <c r="C28" s="399" t="n">
        <v>126.0854</v>
      </c>
      <c r="D28" s="400" t="n">
        <v>108.3833</v>
      </c>
      <c r="E28" s="400" t="n">
        <v>173.1599</v>
      </c>
      <c r="F28" s="400" t="n">
        <v>133.503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2216</v>
      </c>
      <c r="C29" s="397" t="n">
        <v>172.077</v>
      </c>
      <c r="D29" s="398" t="n">
        <v>122.4112</v>
      </c>
      <c r="E29" s="398" t="n">
        <v>263.8214</v>
      </c>
      <c r="F29" s="398" t="n">
        <v>184.7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0481</v>
      </c>
      <c r="C30" s="399" t="n">
        <v>196.6791</v>
      </c>
      <c r="D30" s="400" t="n">
        <v>148.9715</v>
      </c>
      <c r="E30" s="400" t="n">
        <v>237.6134</v>
      </c>
      <c r="F30" s="400" t="n">
        <v>197.94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1519</v>
      </c>
      <c r="C31" s="397" t="n">
        <v>214.688</v>
      </c>
      <c r="D31" s="398" t="n">
        <v>121.0404</v>
      </c>
      <c r="E31" s="398" t="n">
        <v>292.0748</v>
      </c>
      <c r="F31" s="398" t="n">
        <v>208.029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1195</v>
      </c>
      <c r="C32" s="399" t="n">
        <v>244.4699</v>
      </c>
      <c r="D32" s="400" t="n">
        <v>205.8968</v>
      </c>
      <c r="E32" s="400" t="n">
        <v>295.1522</v>
      </c>
      <c r="F32" s="400" t="n">
        <v>249.31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63</v>
      </c>
      <c r="C33" s="397" t="n">
        <v>237.5432</v>
      </c>
      <c r="D33" s="398" t="n">
        <v>193.3264</v>
      </c>
      <c r="E33" s="398" t="n">
        <v>266.5532</v>
      </c>
      <c r="F33" s="398" t="n">
        <v>232.768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9682</v>
      </c>
      <c r="C34" s="399" t="n">
        <v>161.7915</v>
      </c>
      <c r="D34" s="400" t="n">
        <v>117.8868</v>
      </c>
      <c r="E34" s="400" t="n">
        <v>273.9711</v>
      </c>
      <c r="F34" s="400" t="n">
        <v>186.90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0.0577</v>
      </c>
      <c r="C35" s="397" t="n">
        <v>197.2159</v>
      </c>
      <c r="D35" s="398" t="n">
        <v>127.5798</v>
      </c>
      <c r="E35" s="398" t="n">
        <v>228.5415</v>
      </c>
      <c r="F35" s="398" t="n">
        <v>186.342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0883</v>
      </c>
      <c r="C36" s="399" t="n">
        <v>152.8093</v>
      </c>
      <c r="D36" s="400" t="n">
        <v>107.2102</v>
      </c>
      <c r="E36" s="400" t="n">
        <v>196.3839</v>
      </c>
      <c r="F36" s="400" t="n">
        <v>155.37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0656</v>
      </c>
      <c r="C37" s="397" t="n">
        <v>153.9044</v>
      </c>
      <c r="D37" s="398" t="n">
        <v>114.6197</v>
      </c>
      <c r="E37" s="398" t="n">
        <v>188.3372</v>
      </c>
      <c r="F37" s="398" t="n">
        <v>154.43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2.2092</v>
      </c>
      <c r="C38" s="399" t="n">
        <v>136.8937</v>
      </c>
      <c r="D38" s="400" t="n">
        <v>108.1973</v>
      </c>
      <c r="E38" s="400" t="n">
        <v>184.7643</v>
      </c>
      <c r="F38" s="400" t="n">
        <v>142.968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486</v>
      </c>
      <c r="C39" s="397" t="n">
        <v>157.0887</v>
      </c>
      <c r="D39" s="398" t="n">
        <v>123.2357</v>
      </c>
      <c r="E39" s="398" t="n">
        <v>192.2038</v>
      </c>
      <c r="F39" s="398" t="n">
        <v>159.991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2312</v>
      </c>
      <c r="C40" s="399" t="n">
        <v>133.8794</v>
      </c>
      <c r="D40" s="400" t="n">
        <v>96.3482</v>
      </c>
      <c r="E40" s="400" t="n">
        <v>175.0724</v>
      </c>
      <c r="F40" s="400" t="n">
        <v>133.007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2973</v>
      </c>
      <c r="C41" s="397" t="n">
        <v>168.0652</v>
      </c>
      <c r="D41" s="398" t="n">
        <v>120.0027</v>
      </c>
      <c r="E41" s="398" t="n">
        <v>270.4541</v>
      </c>
      <c r="F41" s="398" t="n">
        <v>184.201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933</v>
      </c>
      <c r="C42" s="399" t="n">
        <v>175.7863</v>
      </c>
      <c r="D42" s="400" t="n">
        <v>106.4039</v>
      </c>
      <c r="E42" s="400" t="n">
        <v>293.8891</v>
      </c>
      <c r="F42" s="400" t="n">
        <v>186.636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0998</v>
      </c>
      <c r="C43" s="397" t="n">
        <v>179.2987</v>
      </c>
      <c r="D43" s="398" t="n">
        <v>96.4008</v>
      </c>
      <c r="E43" s="398" t="n">
        <v>266.7071</v>
      </c>
      <c r="F43" s="398" t="n">
        <v>179.41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0709</v>
      </c>
      <c r="C44" s="399" t="n">
        <v>144.1466</v>
      </c>
      <c r="D44" s="400" t="n">
        <v>101.4919</v>
      </c>
      <c r="E44" s="400" t="n">
        <v>219.4067</v>
      </c>
      <c r="F44" s="400" t="n">
        <v>153.21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2642</v>
      </c>
      <c r="C45" s="397" t="n">
        <v>167.2979</v>
      </c>
      <c r="D45" s="398" t="n">
        <v>126.6643</v>
      </c>
      <c r="E45" s="398" t="n">
        <v>236.5809</v>
      </c>
      <c r="F45" s="398" t="n">
        <v>178.58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0954</v>
      </c>
      <c r="C46" s="399" t="n">
        <v>177.0487</v>
      </c>
      <c r="D46" s="400" t="n">
        <v>116.4678</v>
      </c>
      <c r="E46" s="400" t="n">
        <v>361.4822</v>
      </c>
      <c r="F46" s="400" t="n">
        <v>216.38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5708</v>
      </c>
      <c r="C47" s="397" t="n">
        <v>134.4669</v>
      </c>
      <c r="D47" s="398" t="n">
        <v>58.9431</v>
      </c>
      <c r="E47" s="398" t="n">
        <v>251.148</v>
      </c>
      <c r="F47" s="398" t="n">
        <v>149.098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3148</v>
      </c>
      <c r="C48" s="399" t="n">
        <v>130.7161</v>
      </c>
      <c r="D48" s="400" t="n">
        <v>98.7163</v>
      </c>
      <c r="E48" s="400" t="n">
        <v>155.2602</v>
      </c>
      <c r="F48" s="400" t="n">
        <v>130.20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1687</v>
      </c>
      <c r="C49" s="397" t="n">
        <v>132.7931</v>
      </c>
      <c r="D49" s="398" t="n">
        <v>74.56</v>
      </c>
      <c r="E49" s="398" t="n">
        <v>190.6878</v>
      </c>
      <c r="F49" s="398" t="n">
        <v>135.630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567</v>
      </c>
      <c r="C50" s="399" t="n">
        <v>102.937</v>
      </c>
      <c r="D50" s="400" t="n">
        <v>91.3228</v>
      </c>
      <c r="E50" s="400" t="n">
        <v>140.773</v>
      </c>
      <c r="F50" s="400" t="n">
        <v>109.5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2278</v>
      </c>
      <c r="C51" s="397" t="n">
        <v>97.0942</v>
      </c>
      <c r="D51" s="398" t="n">
        <v>58.9544</v>
      </c>
      <c r="E51" s="398" t="n">
        <v>153.0573</v>
      </c>
      <c r="F51" s="398" t="n">
        <v>93.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3273</v>
      </c>
      <c r="C52" s="399" t="n">
        <v>129.4253</v>
      </c>
      <c r="D52" s="400" t="n">
        <v>90.7541</v>
      </c>
      <c r="E52" s="400" t="n">
        <v>216.7323</v>
      </c>
      <c r="F52" s="400" t="n">
        <v>134.47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0583</v>
      </c>
      <c r="C53" s="397" t="n">
        <v>143.116</v>
      </c>
      <c r="D53" s="398" t="n">
        <v>113.8894</v>
      </c>
      <c r="E53" s="398" t="n">
        <v>238.823</v>
      </c>
      <c r="F53" s="398" t="n">
        <v>168.57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0.3671</v>
      </c>
      <c r="C54" s="399" t="n">
        <v>181.3048</v>
      </c>
      <c r="D54" s="400" t="n">
        <v>131.8877</v>
      </c>
      <c r="E54" s="400" t="n">
        <v>229.7978</v>
      </c>
      <c r="F54" s="400" t="n">
        <v>177.85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0.3039</v>
      </c>
      <c r="C55" s="397" t="n">
        <v>102.7691</v>
      </c>
      <c r="D55" s="398" t="n">
        <v>89.9452</v>
      </c>
      <c r="E55" s="398" t="n">
        <v>120.2588</v>
      </c>
      <c r="F55" s="398" t="n">
        <v>103.950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0.0492</v>
      </c>
      <c r="C56" s="399" t="n">
        <v>156.4405</v>
      </c>
      <c r="D56" s="400" t="n">
        <v>98.0331</v>
      </c>
      <c r="E56" s="400" t="n">
        <v>214.29</v>
      </c>
      <c r="F56" s="400" t="n">
        <v>164.705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1.2826</v>
      </c>
      <c r="C57" s="397" t="n">
        <v>110.0965</v>
      </c>
      <c r="D57" s="398" t="n">
        <v>64.47</v>
      </c>
      <c r="E57" s="398" t="n">
        <v>155.3303</v>
      </c>
      <c r="F57" s="398" t="n">
        <v>111.366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0646</v>
      </c>
      <c r="C58" s="399" t="n">
        <v>93.7855</v>
      </c>
      <c r="D58" s="400" t="n">
        <v>83.0439</v>
      </c>
      <c r="E58" s="400" t="n">
        <v>127.5231</v>
      </c>
      <c r="F58" s="400" t="n">
        <v>98.137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307</v>
      </c>
      <c r="C59" s="397" t="n">
        <v>139.2482</v>
      </c>
      <c r="D59" s="398" t="n">
        <v>82.8</v>
      </c>
      <c r="E59" s="398" t="n">
        <v>246.5803</v>
      </c>
      <c r="F59" s="398" t="n">
        <v>160.28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3.148</v>
      </c>
      <c r="C60" s="399" t="n">
        <v>75.8261</v>
      </c>
      <c r="D60" s="400" t="n">
        <v>53.6095</v>
      </c>
      <c r="E60" s="400" t="n">
        <v>151.3579</v>
      </c>
      <c r="F60" s="400" t="n">
        <v>88.973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4</v>
      </c>
      <c r="C61" s="397" t="n">
        <v>100.3594</v>
      </c>
      <c r="D61" s="398" t="n">
        <v>76.4</v>
      </c>
      <c r="E61" s="398" t="n">
        <v>144.2463</v>
      </c>
      <c r="F61" s="398" t="n">
        <v>105.390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0.4888</v>
      </c>
      <c r="C62" s="399" t="n">
        <v>94.6371</v>
      </c>
      <c r="D62" s="400" t="n">
        <v>70.44</v>
      </c>
      <c r="E62" s="400" t="n">
        <v>129.7787</v>
      </c>
      <c r="F62" s="400" t="n">
        <v>104.751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0.0745</v>
      </c>
      <c r="C63" s="397" t="n">
        <v>178.9024</v>
      </c>
      <c r="D63" s="398" t="n">
        <v>138.3152</v>
      </c>
      <c r="E63" s="398" t="n">
        <v>216.8156</v>
      </c>
      <c r="F63" s="398" t="n">
        <v>178.70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5748</v>
      </c>
      <c r="C64" s="399" t="n">
        <v>69.48</v>
      </c>
      <c r="D64" s="400" t="n">
        <v>58.64</v>
      </c>
      <c r="E64" s="400" t="n">
        <v>95.0839</v>
      </c>
      <c r="F64" s="400" t="n">
        <v>73.932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1114</v>
      </c>
      <c r="C65" s="397" t="n">
        <v>129.4524</v>
      </c>
      <c r="D65" s="398" t="n">
        <v>103.1802</v>
      </c>
      <c r="E65" s="398" t="n">
        <v>165.8994</v>
      </c>
      <c r="F65" s="398" t="n">
        <v>129.68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0.179</v>
      </c>
      <c r="C66" s="399" t="n">
        <v>147.8689</v>
      </c>
      <c r="D66" s="400" t="n">
        <v>116.7582</v>
      </c>
      <c r="E66" s="400" t="n">
        <v>205.2409</v>
      </c>
      <c r="F66" s="400" t="n">
        <v>161.40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1.6965</v>
      </c>
      <c r="C67" s="397" t="n">
        <v>138.0697</v>
      </c>
      <c r="D67" s="398" t="n">
        <v>95.0945</v>
      </c>
      <c r="E67" s="398" t="n">
        <v>197.3462</v>
      </c>
      <c r="F67" s="398" t="n">
        <v>147.837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0.3455</v>
      </c>
      <c r="C68" s="399" t="n">
        <v>150.5135</v>
      </c>
      <c r="D68" s="400" t="n">
        <v>119.092</v>
      </c>
      <c r="E68" s="400" t="n">
        <v>199.7835</v>
      </c>
      <c r="F68" s="400" t="n">
        <v>155.801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0.1646</v>
      </c>
      <c r="C69" s="397" t="n">
        <v>190.2513</v>
      </c>
      <c r="D69" s="398" t="n">
        <v>133.5386</v>
      </c>
      <c r="E69" s="398" t="n">
        <v>229.7514</v>
      </c>
      <c r="F69" s="398" t="n">
        <v>185.866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1474</v>
      </c>
      <c r="C70" s="399" t="n">
        <v>83.8199</v>
      </c>
      <c r="D70" s="400" t="n">
        <v>62.82</v>
      </c>
      <c r="E70" s="400" t="n">
        <v>123.3605</v>
      </c>
      <c r="F70" s="400" t="n">
        <v>89.56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0.2028</v>
      </c>
      <c r="C71" s="397" t="n">
        <v>159.6727</v>
      </c>
      <c r="D71" s="398" t="n">
        <v>120.4889</v>
      </c>
      <c r="E71" s="398" t="n">
        <v>192.012</v>
      </c>
      <c r="F71" s="398" t="n">
        <v>159.01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0.5847</v>
      </c>
      <c r="C72" s="399" t="n">
        <v>183.0259</v>
      </c>
      <c r="D72" s="400" t="n">
        <v>159.3577</v>
      </c>
      <c r="E72" s="400" t="n">
        <v>219.8304</v>
      </c>
      <c r="F72" s="400" t="n">
        <v>186.183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0.2437</v>
      </c>
      <c r="C73" s="397" t="n">
        <v>192.6479</v>
      </c>
      <c r="D73" s="398" t="n">
        <v>129.9616</v>
      </c>
      <c r="E73" s="398" t="n">
        <v>225.8951</v>
      </c>
      <c r="F73" s="398" t="n">
        <v>187.75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0.3759</v>
      </c>
      <c r="C74" s="399" t="n">
        <v>168.918</v>
      </c>
      <c r="D74" s="400" t="n">
        <v>124.0127</v>
      </c>
      <c r="E74" s="400" t="n">
        <v>222.6272</v>
      </c>
      <c r="F74" s="400" t="n">
        <v>171.28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3777</v>
      </c>
      <c r="C75" s="397" t="n">
        <v>99.5628</v>
      </c>
      <c r="D75" s="398" t="n">
        <v>77.9815</v>
      </c>
      <c r="E75" s="398" t="n">
        <v>131.1757</v>
      </c>
      <c r="F75" s="398" t="n">
        <v>103.35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1.6328</v>
      </c>
      <c r="C76" s="399" t="n">
        <v>123.8034</v>
      </c>
      <c r="D76" s="400" t="n">
        <v>82.08</v>
      </c>
      <c r="E76" s="400" t="n">
        <v>165.7099</v>
      </c>
      <c r="F76" s="400" t="n">
        <v>123.544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2665</v>
      </c>
      <c r="C77" s="397" t="n">
        <v>203.3162</v>
      </c>
      <c r="D77" s="398" t="n">
        <v>166.8259</v>
      </c>
      <c r="E77" s="398" t="n">
        <v>235.0739</v>
      </c>
      <c r="F77" s="398" t="n">
        <v>202.415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0.267</v>
      </c>
      <c r="C78" s="399" t="n">
        <v>166.787</v>
      </c>
      <c r="D78" s="400" t="n">
        <v>133.2447</v>
      </c>
      <c r="E78" s="400" t="n">
        <v>196.6527</v>
      </c>
      <c r="F78" s="400" t="n">
        <v>164.50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4431</v>
      </c>
      <c r="C79" s="397" t="n">
        <v>114.2584</v>
      </c>
      <c r="D79" s="398" t="n">
        <v>94.3504</v>
      </c>
      <c r="E79" s="398" t="n">
        <v>132.1195</v>
      </c>
      <c r="F79" s="398" t="n">
        <v>113.464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04</v>
      </c>
      <c r="C80" s="399" t="n">
        <v>163.8857</v>
      </c>
      <c r="D80" s="400" t="n">
        <v>112.4157</v>
      </c>
      <c r="E80" s="400" t="n">
        <v>210.859</v>
      </c>
      <c r="F80" s="400" t="n">
        <v>161.624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1.0187</v>
      </c>
      <c r="C81" s="397" t="n">
        <v>119.64</v>
      </c>
      <c r="D81" s="398" t="n">
        <v>74.85</v>
      </c>
      <c r="E81" s="398" t="n">
        <v>168.7364</v>
      </c>
      <c r="F81" s="398" t="n">
        <v>123.36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1.9457</v>
      </c>
      <c r="C82" s="399" t="n">
        <v>80.1561</v>
      </c>
      <c r="D82" s="400" t="n">
        <v>60.6958</v>
      </c>
      <c r="E82" s="400" t="n">
        <v>104.7208</v>
      </c>
      <c r="F82" s="400" t="n">
        <v>82.310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0.0856</v>
      </c>
      <c r="C83" s="397" t="n">
        <v>86.4973</v>
      </c>
      <c r="D83" s="398" t="n">
        <v>64.55</v>
      </c>
      <c r="E83" s="398" t="n">
        <v>131.7725</v>
      </c>
      <c r="F83" s="398" t="n">
        <v>92.66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5Z</dcterms:created>
  <dc:creator>MPSV ČR</dc:creator>
  <dc:description/>
  <dc:language>en-US</dc:language>
  <cp:lastModifiedBy>Novotný Michal</cp:lastModifiedBy>
  <dcterms:modified xsi:type="dcterms:W3CDTF">2017-03-22T07:16:58Z</dcterms:modified>
  <cp:revision>0</cp:revision>
  <dc:subject>4. čtvrtletí 2015 - kraj CZ041</dc:subject>
  <dc:title>Regionální statistika ceny práce</dc:title>
</cp:coreProperties>
</file>