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externalReferences>
    <externalReference r:id="rId3"/>
  </externalReferences>
  <definedNames>
    <definedName function="false" hidden="false" localSheetId="0" name="_xlnm.Print_Area" vbProcedure="false">NEZ98_00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*) </t>
  </si>
  <si>
    <t xml:space="preserve">%</t>
  </si>
  <si>
    <t xml:space="preserve">volná místa</t>
  </si>
  <si>
    <t xml:space="preserve">tis. míst</t>
  </si>
  <si>
    <t xml:space="preserve">míra nezam.  *)</t>
  </si>
  <si>
    <t xml:space="preserve">míra nezam. *)</t>
  </si>
  <si>
    <t xml:space="preserve">míra nezam. **)</t>
  </si>
  <si>
    <t xml:space="preserve">*)  Původní metodika výpočtu MN</t>
  </si>
  <si>
    <t xml:space="preserve">**) Nová metodika výpočtu MN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2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i val="true"/>
      <sz val="18"/>
      <name val="Arial Narrow"/>
      <family val="0"/>
      <charset val="238"/>
    </font>
    <font>
      <b val="true"/>
      <i val="true"/>
      <sz val="18"/>
      <name val="Arial CE"/>
      <family val="2"/>
      <charset val="238"/>
    </font>
    <font>
      <sz val="16"/>
      <name val="Arial"/>
      <family val="2"/>
    </font>
    <font>
      <b val="true"/>
      <sz val="26.25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2-2004</a:t>
            </a:r>
          </a:p>
        </c:rich>
      </c:tx>
      <c:layout>
        <c:manualLayout>
          <c:xMode val="edge"/>
          <c:yMode val="edge"/>
          <c:x val="0.255338078291815"/>
          <c:y val="0.0092630330875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40279373077921"/>
          <c:w val="0.756549031237643"/>
          <c:h val="0.67520100781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88.97</c:v>
                </c:pt>
                <c:pt idx="1">
                  <c:v>485.219</c:v>
                </c:pt>
                <c:pt idx="2">
                  <c:v>471.673</c:v>
                </c:pt>
                <c:pt idx="3">
                  <c:v>456.435</c:v>
                </c:pt>
                <c:pt idx="4">
                  <c:v>447.877</c:v>
                </c:pt>
                <c:pt idx="5">
                  <c:v>454.303</c:v>
                </c:pt>
                <c:pt idx="6">
                  <c:v>479.241</c:v>
                </c:pt>
                <c:pt idx="7">
                  <c:v>488.309</c:v>
                </c:pt>
                <c:pt idx="8">
                  <c:v>492.903</c:v>
                </c:pt>
                <c:pt idx="9">
                  <c:v>486.681</c:v>
                </c:pt>
                <c:pt idx="10">
                  <c:v>489.797</c:v>
                </c:pt>
                <c:pt idx="11">
                  <c:v>514.435</c:v>
                </c:pt>
                <c:pt idx="12">
                  <c:v>539</c:v>
                </c:pt>
                <c:pt idx="13">
                  <c:v>538.099</c:v>
                </c:pt>
                <c:pt idx="14">
                  <c:v>528.195</c:v>
                </c:pt>
                <c:pt idx="15">
                  <c:v>509.36</c:v>
                </c:pt>
                <c:pt idx="16">
                  <c:v>496.778</c:v>
                </c:pt>
                <c:pt idx="17">
                  <c:v>500.996</c:v>
                </c:pt>
                <c:pt idx="18">
                  <c:v>520.366</c:v>
                </c:pt>
                <c:pt idx="19">
                  <c:v>524.98</c:v>
                </c:pt>
                <c:pt idx="20">
                  <c:v>529.407</c:v>
                </c:pt>
                <c:pt idx="21">
                  <c:v>522.355</c:v>
                </c:pt>
                <c:pt idx="22">
                  <c:v>521.035</c:v>
                </c:pt>
                <c:pt idx="23">
                  <c:v>542.42</c:v>
                </c:pt>
                <c:pt idx="24">
                  <c:v>569.474</c:v>
                </c:pt>
                <c:pt idx="25">
                  <c:v>570.787</c:v>
                </c:pt>
                <c:pt idx="26">
                  <c:v>559.822</c:v>
                </c:pt>
                <c:pt idx="27">
                  <c:v>535.091</c:v>
                </c:pt>
                <c:pt idx="28">
                  <c:v>520.442</c:v>
                </c:pt>
                <c:pt idx="29">
                  <c:v>517.526</c:v>
                </c:pt>
                <c:pt idx="30">
                  <c:v>532.128</c:v>
                </c:pt>
                <c:pt idx="31">
                  <c:v>536.012</c:v>
                </c:pt>
                <c:pt idx="32">
                  <c:v>530.239</c:v>
                </c:pt>
                <c:pt idx="33">
                  <c:v>517.812</c:v>
                </c:pt>
                <c:pt idx="34">
                  <c:v>517.7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2:$O$22</c:f>
              <c:numCache>
                <c:formatCode>General</c:formatCode>
                <c:ptCount val="36"/>
                <c:pt idx="0">
                  <c:v>51.672</c:v>
                </c:pt>
                <c:pt idx="1">
                  <c:v>49.448</c:v>
                </c:pt>
                <c:pt idx="2">
                  <c:v>49.23</c:v>
                </c:pt>
                <c:pt idx="3">
                  <c:v>48.817</c:v>
                </c:pt>
                <c:pt idx="4">
                  <c:v>49.47</c:v>
                </c:pt>
                <c:pt idx="5">
                  <c:v>49.073</c:v>
                </c:pt>
                <c:pt idx="6">
                  <c:v>50.24</c:v>
                </c:pt>
                <c:pt idx="7">
                  <c:v>50.933</c:v>
                </c:pt>
                <c:pt idx="8">
                  <c:v>48.302</c:v>
                </c:pt>
                <c:pt idx="9">
                  <c:v>46.133</c:v>
                </c:pt>
                <c:pt idx="10">
                  <c:v>43.436</c:v>
                </c:pt>
                <c:pt idx="11">
                  <c:v>40.651</c:v>
                </c:pt>
                <c:pt idx="12">
                  <c:v>40.3</c:v>
                </c:pt>
                <c:pt idx="13">
                  <c:v>40.161</c:v>
                </c:pt>
                <c:pt idx="14">
                  <c:v>41.278</c:v>
                </c:pt>
                <c:pt idx="15">
                  <c:v>41.19</c:v>
                </c:pt>
                <c:pt idx="16">
                  <c:v>42.344</c:v>
                </c:pt>
                <c:pt idx="17">
                  <c:v>43.005</c:v>
                </c:pt>
                <c:pt idx="18">
                  <c:v>43.742</c:v>
                </c:pt>
                <c:pt idx="19">
                  <c:v>45.542</c:v>
                </c:pt>
                <c:pt idx="20">
                  <c:v>45.216</c:v>
                </c:pt>
                <c:pt idx="21">
                  <c:v>44.17</c:v>
                </c:pt>
                <c:pt idx="22">
                  <c:v>42.717</c:v>
                </c:pt>
                <c:pt idx="23">
                  <c:v>40.188</c:v>
                </c:pt>
                <c:pt idx="24">
                  <c:v>41.653</c:v>
                </c:pt>
                <c:pt idx="25">
                  <c:v>43.917</c:v>
                </c:pt>
                <c:pt idx="26">
                  <c:v>42.406</c:v>
                </c:pt>
                <c:pt idx="27">
                  <c:v>42.657</c:v>
                </c:pt>
                <c:pt idx="28">
                  <c:v>44.66</c:v>
                </c:pt>
                <c:pt idx="29">
                  <c:v>45.426</c:v>
                </c:pt>
                <c:pt idx="30">
                  <c:v>45.737</c:v>
                </c:pt>
                <c:pt idx="31">
                  <c:v>48.543</c:v>
                </c:pt>
                <c:pt idx="32">
                  <c:v>47.104</c:v>
                </c:pt>
                <c:pt idx="33">
                  <c:v>49.026</c:v>
                </c:pt>
                <c:pt idx="34">
                  <c:v>50.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1495"/>
        <c:axId val="90825112"/>
      </c:lineChart>
      <c:catAx>
        <c:axId val="106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25112"/>
        <c:crossesAt val="0"/>
        <c:auto val="1"/>
        <c:lblAlgn val="ctr"/>
        <c:lblOffset val="100"/>
        <c:noMultiLvlLbl val="0"/>
      </c:catAx>
      <c:valAx>
        <c:axId val="9082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1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4</xdr:row>
      <xdr:rowOff>142920</xdr:rowOff>
    </xdr:from>
    <xdr:to>
      <xdr:col>14</xdr:col>
      <xdr:colOff>392760</xdr:colOff>
      <xdr:row>85</xdr:row>
      <xdr:rowOff>142920</xdr:rowOff>
    </xdr:to>
    <xdr:graphicFrame>
      <xdr:nvGraphicFramePr>
        <xdr:cNvPr id="0" name="Chart 3"/>
        <xdr:cNvGraphicFramePr/>
      </xdr:nvGraphicFramePr>
      <xdr:xfrm>
        <a:off x="803160" y="8791560"/>
        <a:ext cx="14566680" cy="97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4949423839342</cdr:y>
    </cdr:from>
    <cdr:to>
      <cdr:x>0.359999011466983</cdr:x>
      <cdr:y>0.89051094890511</cdr:y>
    </cdr:to>
    <cdr:sp>
      <cdr:nvSpPr>
        <cdr:cNvPr id="1" name="Rectangle 1"/>
        <cdr:cNvSpPr/>
      </cdr:nvSpPr>
      <cdr:spPr>
        <a:xfrm>
          <a:off x="3940560" y="8253720"/>
          <a:ext cx="130356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2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24738038750494</cdr:x>
      <cdr:y>0.84949423839342</cdr:y>
    </cdr:from>
    <cdr:to>
      <cdr:x>0.605748319493871</cdr:x>
      <cdr:y>0.89051094890511</cdr:y>
    </cdr:to>
    <cdr:sp>
      <cdr:nvSpPr>
        <cdr:cNvPr id="2" name="Rectangle 2"/>
        <cdr:cNvSpPr/>
      </cdr:nvSpPr>
      <cdr:spPr>
        <a:xfrm>
          <a:off x="7643880" y="8253720"/>
          <a:ext cx="118008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78247330960854</cdr:x>
      <cdr:y>0.849012560672867</cdr:y>
    </cdr:from>
    <cdr:to>
      <cdr:x>0.874258600237248</cdr:x>
      <cdr:y>0.89051094890511</cdr:y>
    </cdr:to>
    <cdr:sp>
      <cdr:nvSpPr>
        <cdr:cNvPr id="3" name="Rectangle 3"/>
        <cdr:cNvSpPr/>
      </cdr:nvSpPr>
      <cdr:spPr>
        <a:xfrm>
          <a:off x="11336760" y="8249040"/>
          <a:ext cx="139860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7009687623567</cdr:x>
      <cdr:y>0.61199007002853</cdr:y>
    </cdr:from>
    <cdr:to>
      <cdr:x>0.605748319493871</cdr:x>
      <cdr:y>0.658268183333951</cdr:y>
    </cdr:to>
    <cdr:sp>
      <cdr:nvSpPr>
        <cdr:cNvPr id="4" name="Rectangle 4"/>
        <cdr:cNvSpPr/>
      </cdr:nvSpPr>
      <cdr:spPr>
        <a:xfrm>
          <a:off x="3598200" y="5946120"/>
          <a:ext cx="5225760" cy="44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62752075919336</cdr:x>
      <cdr:y>0.349735077253696</cdr:y>
    </cdr:from>
    <cdr:to>
      <cdr:x>0.524738038750494</cdr:x>
      <cdr:y>0.438252621438364</cdr:y>
    </cdr:to>
    <cdr:sp>
      <cdr:nvSpPr>
        <cdr:cNvPr id="5" name="Rectangle 5"/>
        <cdr:cNvSpPr/>
      </cdr:nvSpPr>
      <cdr:spPr>
        <a:xfrm>
          <a:off x="3827520" y="3398040"/>
          <a:ext cx="3816360" cy="86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počet uchazečů </a:t>
          </a:r>
          <a:endParaRPr b="0" sz="2620" spc="-1" strike="noStrike">
            <a:latin typeface="Times New Roman"/>
          </a:endParaRPr>
        </a:p>
        <a:p>
          <a:pPr algn="ctr"/>
          <a:r>
            <a:rPr b="1" sz="2620" spc="-1" strike="noStrike">
              <a:latin typeface="Arial CE"/>
            </a:rPr>
            <a:t>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statisti/nezam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TS"/>
      <sheetName val="A"/>
      <sheetName val="B"/>
      <sheetName val="C"/>
      <sheetName val="D"/>
      <sheetName val="PS_NUTS3_new"/>
      <sheetName val="PS_NUTS2_new"/>
      <sheetName val="PS_NUTS3"/>
      <sheetName val="PS_NUT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01">
          <cell r="H101">
            <v>9.87502436683425</v>
          </cell>
        </row>
      </sheetData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4" colorId="64" zoomScale="50" zoomScaleNormal="50" zoomScalePageLayoutView="50" workbookViewId="0">
      <selection pane="topLeft" activeCell="N19" activeCellId="0" sqref="N19:N22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2</v>
      </c>
      <c r="B9" s="30" t="s">
        <v>15</v>
      </c>
      <c r="C9" s="17" t="s">
        <v>16</v>
      </c>
      <c r="D9" s="31" t="n">
        <v>488.97</v>
      </c>
      <c r="E9" s="32" t="n">
        <v>485.219</v>
      </c>
      <c r="F9" s="32" t="n">
        <v>471.673</v>
      </c>
      <c r="G9" s="32" t="n">
        <v>456.435</v>
      </c>
      <c r="H9" s="32" t="n">
        <v>447.877</v>
      </c>
      <c r="I9" s="32" t="n">
        <v>454.303</v>
      </c>
      <c r="J9" s="32" t="n">
        <v>479.241</v>
      </c>
      <c r="K9" s="32" t="n">
        <v>488.309</v>
      </c>
      <c r="L9" s="32" t="n">
        <v>492.903</v>
      </c>
      <c r="M9" s="32" t="n">
        <v>486.681</v>
      </c>
      <c r="N9" s="32" t="n">
        <v>489.797</v>
      </c>
      <c r="O9" s="32" t="n">
        <v>514.435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4</v>
      </c>
      <c r="E10" s="31" t="n">
        <v>9.3</v>
      </c>
      <c r="F10" s="31" t="n">
        <v>9.08111282248749</v>
      </c>
      <c r="G10" s="31" t="n">
        <v>8.77</v>
      </c>
      <c r="H10" s="31" t="n">
        <v>8.60689509387551</v>
      </c>
      <c r="I10" s="31" t="n">
        <v>8.73</v>
      </c>
      <c r="J10" s="31" t="n">
        <v>9.18</v>
      </c>
      <c r="K10" s="31" t="n">
        <v>9.35667573000078</v>
      </c>
      <c r="L10" s="31" t="n">
        <v>9.4447031231138</v>
      </c>
      <c r="M10" s="31" t="n">
        <v>9.27777861444778</v>
      </c>
      <c r="N10" s="31" t="n">
        <v>9.33718006665697</v>
      </c>
      <c r="O10" s="31" t="n">
        <v>9.81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1.672</v>
      </c>
      <c r="E11" s="32" t="n">
        <v>49.448</v>
      </c>
      <c r="F11" s="32" t="n">
        <v>49.23</v>
      </c>
      <c r="G11" s="32" t="n">
        <v>48.817</v>
      </c>
      <c r="H11" s="32" t="n">
        <v>49.47</v>
      </c>
      <c r="I11" s="32" t="n">
        <v>49.073</v>
      </c>
      <c r="J11" s="32" t="n">
        <v>50.24</v>
      </c>
      <c r="K11" s="32" t="n">
        <v>50.933</v>
      </c>
      <c r="L11" s="32" t="n">
        <v>48.302</v>
      </c>
      <c r="M11" s="32" t="n">
        <v>46.133</v>
      </c>
      <c r="N11" s="32" t="n">
        <v>43.436</v>
      </c>
      <c r="O11" s="32" t="n">
        <v>40.65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3</v>
      </c>
      <c r="B14" s="30" t="s">
        <v>15</v>
      </c>
      <c r="C14" s="17" t="s">
        <v>16</v>
      </c>
      <c r="D14" s="32" t="n">
        <v>539</v>
      </c>
      <c r="E14" s="32" t="n">
        <v>538.099</v>
      </c>
      <c r="F14" s="32" t="n">
        <v>528.195</v>
      </c>
      <c r="G14" s="32" t="n">
        <v>509.36</v>
      </c>
      <c r="H14" s="32" t="n">
        <v>496.778</v>
      </c>
      <c r="I14" s="32" t="n">
        <v>500.996</v>
      </c>
      <c r="J14" s="32" t="n">
        <v>520.366</v>
      </c>
      <c r="K14" s="32" t="n">
        <v>524.98</v>
      </c>
      <c r="L14" s="32" t="n">
        <v>529.407</v>
      </c>
      <c r="M14" s="32" t="n">
        <v>522.355</v>
      </c>
      <c r="N14" s="32" t="n">
        <v>521.035</v>
      </c>
      <c r="O14" s="32" t="n">
        <v>542.42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21</v>
      </c>
      <c r="C15" s="17" t="s">
        <v>18</v>
      </c>
      <c r="D15" s="31" t="n">
        <v>10.2</v>
      </c>
      <c r="E15" s="31" t="n">
        <v>10.2039562448385</v>
      </c>
      <c r="F15" s="31" t="n">
        <v>10.0161469706178</v>
      </c>
      <c r="G15" s="31" t="n">
        <v>9.63322228599905</v>
      </c>
      <c r="H15" s="31" t="n">
        <v>9.44297657019248</v>
      </c>
      <c r="I15" s="31" t="n">
        <v>9.52</v>
      </c>
      <c r="J15" s="31" t="n">
        <v>9.88069477747237</v>
      </c>
      <c r="K15" s="31" t="n">
        <v>9.96830527797251</v>
      </c>
      <c r="L15" s="31" t="n">
        <v>10.0523650278022</v>
      </c>
      <c r="M15" s="31" t="n">
        <v>9.92477120139597</v>
      </c>
      <c r="N15" s="31" t="n">
        <v>9.8996911351846</v>
      </c>
      <c r="O15" s="31" t="n">
        <v>10.30600720785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v>40.3</v>
      </c>
      <c r="E16" s="32" t="n">
        <v>40.161</v>
      </c>
      <c r="F16" s="32" t="n">
        <v>41.278</v>
      </c>
      <c r="G16" s="32" t="n">
        <v>41.19</v>
      </c>
      <c r="H16" s="32" t="n">
        <v>42.344</v>
      </c>
      <c r="I16" s="32" t="n">
        <v>43.005</v>
      </c>
      <c r="J16" s="32" t="n">
        <v>43.742</v>
      </c>
      <c r="K16" s="32" t="n">
        <v>45.542</v>
      </c>
      <c r="L16" s="32" t="n">
        <v>45.216</v>
      </c>
      <c r="M16" s="32" t="n">
        <v>44.17</v>
      </c>
      <c r="N16" s="32" t="n">
        <v>42.717</v>
      </c>
      <c r="O16" s="32" t="n">
        <v>40.188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3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4</v>
      </c>
      <c r="B19" s="30" t="s">
        <v>15</v>
      </c>
      <c r="C19" s="17" t="s">
        <v>16</v>
      </c>
      <c r="D19" s="32" t="n">
        <v>569.474</v>
      </c>
      <c r="E19" s="32" t="n">
        <v>570.787</v>
      </c>
      <c r="F19" s="32" t="n">
        <v>559.822</v>
      </c>
      <c r="G19" s="32" t="n">
        <f aca="false">535091/1000</f>
        <v>535.091</v>
      </c>
      <c r="H19" s="32" t="n">
        <v>520.442</v>
      </c>
      <c r="I19" s="32" t="n">
        <v>517.526</v>
      </c>
      <c r="J19" s="44" t="n">
        <f aca="false">532128/1000</f>
        <v>532.128</v>
      </c>
      <c r="K19" s="32" t="n">
        <f aca="false">536012/1000</f>
        <v>536.012</v>
      </c>
      <c r="L19" s="32" t="n">
        <v>530.239</v>
      </c>
      <c r="M19" s="32" t="n">
        <v>517.812</v>
      </c>
      <c r="N19" s="32" t="n">
        <v>517.726</v>
      </c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22</v>
      </c>
      <c r="C20" s="17" t="s">
        <v>18</v>
      </c>
      <c r="D20" s="31" t="n">
        <v>10.8373206788754</v>
      </c>
      <c r="E20" s="31" t="n">
        <v>10.8623076002298</v>
      </c>
      <c r="F20" s="31" t="n">
        <v>10.653639212834</v>
      </c>
      <c r="G20" s="31" t="n">
        <v>10.2014919098769</v>
      </c>
      <c r="H20" s="31" t="n">
        <v>9.92220921779684</v>
      </c>
      <c r="I20" s="31" t="n">
        <v>9.86661577591649</v>
      </c>
      <c r="J20" s="45" t="n">
        <v>10.1497490830229</v>
      </c>
      <c r="K20" s="46" t="n">
        <v>10.223832058244</v>
      </c>
      <c r="L20" s="46" t="n">
        <v>10.1137185113976</v>
      </c>
      <c r="M20" s="46" t="n">
        <f aca="false">+[1]PS_NUTS3!$H$101</f>
        <v>9.87502436683425</v>
      </c>
      <c r="N20" s="46" t="n">
        <v>9.87502436683425</v>
      </c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4"/>
      <c r="B21" s="30" t="s">
        <v>23</v>
      </c>
      <c r="C21" s="17"/>
      <c r="D21" s="46" t="n">
        <v>10.2265824885148</v>
      </c>
      <c r="E21" s="46" t="n">
        <v>10.2243787750168</v>
      </c>
      <c r="F21" s="46" t="n">
        <v>10.0050074296627</v>
      </c>
      <c r="G21" s="46" t="n">
        <v>9.57160630572015</v>
      </c>
      <c r="H21" s="46" t="n">
        <v>8.78984568063808</v>
      </c>
      <c r="I21" s="46" t="n">
        <v>8.81983635515191</v>
      </c>
      <c r="J21" s="47" t="n">
        <v>9.1990875998808</v>
      </c>
      <c r="K21" s="31" t="n">
        <v>9.27569653133846</v>
      </c>
      <c r="L21" s="31" t="n">
        <v>9.07557751455449</v>
      </c>
      <c r="M21" s="31" t="n">
        <v>8.91629408833293</v>
      </c>
      <c r="N21" s="31" t="n">
        <v>8.90377055095761</v>
      </c>
      <c r="O21" s="31"/>
      <c r="P21" s="1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3.25" hidden="false" customHeight="false" outlineLevel="0" collapsed="false">
      <c r="A22" s="35"/>
      <c r="B22" s="30" t="s">
        <v>19</v>
      </c>
      <c r="C22" s="17" t="s">
        <v>20</v>
      </c>
      <c r="D22" s="31" t="n">
        <v>41.653</v>
      </c>
      <c r="E22" s="32" t="n">
        <v>43.917</v>
      </c>
      <c r="F22" s="32" t="n">
        <v>42.406</v>
      </c>
      <c r="G22" s="32" t="n">
        <f aca="false">42657/1000</f>
        <v>42.657</v>
      </c>
      <c r="H22" s="32" t="n">
        <v>44.66</v>
      </c>
      <c r="I22" s="32" t="n">
        <v>45.426</v>
      </c>
      <c r="J22" s="44" t="n">
        <f aca="false">45737/1000</f>
        <v>45.737</v>
      </c>
      <c r="K22" s="32" t="n">
        <f aca="false">48543/1000</f>
        <v>48.543</v>
      </c>
      <c r="L22" s="32" t="n">
        <v>47.104</v>
      </c>
      <c r="M22" s="32" t="n">
        <v>49.026</v>
      </c>
      <c r="N22" s="32" t="n">
        <v>50.316</v>
      </c>
      <c r="O22" s="32"/>
      <c r="P22" s="24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24" hidden="false" customHeight="false" outlineLevel="0" collapsed="false">
      <c r="A23" s="34"/>
      <c r="B23" s="30"/>
      <c r="C23" s="17"/>
      <c r="D23" s="48"/>
      <c r="E23" s="48"/>
      <c r="F23" s="48"/>
      <c r="G23" s="48"/>
      <c r="H23" s="48"/>
      <c r="I23" s="48"/>
      <c r="J23" s="49"/>
      <c r="K23" s="48"/>
      <c r="L23" s="48"/>
      <c r="M23" s="48"/>
      <c r="N23" s="48"/>
      <c r="O23" s="48"/>
      <c r="P23" s="33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  <c r="IV23" s="7"/>
    </row>
    <row r="24" customFormat="false" ht="21" hidden="false" customHeight="false" outlineLevel="0" collapsed="false">
      <c r="A24" s="50" t="s">
        <v>24</v>
      </c>
      <c r="B24" s="51"/>
      <c r="C24" s="52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</row>
    <row r="25" customFormat="false" ht="20.25" hidden="false" customHeight="false" outlineLevel="0" collapsed="false">
      <c r="A25" s="53" t="s">
        <v>25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15" hidden="false" customHeight="false" outlineLevel="0" collapsed="false">
      <c r="A26" s="55"/>
      <c r="B26" s="56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</row>
    <row r="27" customFormat="false" ht="15" hidden="false" customHeight="false" outlineLevel="0" collapsed="false">
      <c r="A27" s="55"/>
      <c r="B27" s="56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</row>
    <row r="28" customFormat="false" ht="15" hidden="false" customHeight="false" outlineLevel="0" collapsed="false">
      <c r="A28" s="55"/>
      <c r="B28" s="56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</row>
    <row r="29" customFormat="false" ht="1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customFormat="false" ht="1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</row>
    <row r="31" customFormat="false" ht="1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1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customFormat="false" ht="1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customFormat="false" ht="1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  <row r="36" customFormat="false" ht="1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</row>
    <row r="37" customFormat="false" ht="1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customFormat="false" ht="1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</row>
    <row r="39" customFormat="false" ht="1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</row>
    <row r="40" customFormat="false" ht="1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</row>
    <row r="41" customFormat="false" ht="1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customFormat="false" ht="1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1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</row>
    <row r="45" customFormat="false" ht="1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</row>
    <row r="46" customFormat="false" ht="1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customFormat="false" ht="1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</row>
    <row r="48" customFormat="false" ht="1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</row>
    <row r="49" customFormat="false" ht="1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</row>
    <row r="50" customFormat="false" ht="1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</row>
    <row r="51" customFormat="false" ht="1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</row>
    <row r="52" customFormat="false" ht="1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</row>
    <row r="53" customFormat="false" ht="1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</row>
    <row r="54" customFormat="false" ht="1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</row>
    <row r="55" customFormat="false" ht="1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</row>
    <row r="56" customFormat="false" ht="1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</row>
    <row r="57" customFormat="false" ht="1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</row>
    <row r="58" customFormat="false" ht="1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</row>
    <row r="59" customFormat="false" ht="1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</row>
    <row r="60" customFormat="false" ht="1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</row>
    <row r="61" customFormat="false" ht="1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</row>
    <row r="62" customFormat="false" ht="1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</row>
    <row r="63" customFormat="false" ht="1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</row>
    <row r="64" customFormat="false" ht="1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</row>
    <row r="65" customFormat="false" ht="1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</row>
    <row r="66" customFormat="false" ht="1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</row>
    <row r="67" customFormat="false" ht="1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</row>
    <row r="68" customFormat="false" ht="1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</row>
    <row r="69" customFormat="false" ht="1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</row>
    <row r="70" customFormat="false" ht="1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</row>
    <row r="71" customFormat="false" ht="1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</row>
    <row r="72" customFormat="false" ht="1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</row>
    <row r="73" customFormat="false" ht="1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</row>
    <row r="74" customFormat="false" ht="15" hidden="false" customHeight="false" outlineLevel="0" collapsed="false">
      <c r="A74" s="4"/>
      <c r="B74" s="4"/>
      <c r="C74" s="57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" hidden="false" customHeight="false" outlineLevel="0" collapsed="false">
      <c r="A75" s="4"/>
      <c r="B75" s="4"/>
      <c r="C75" s="57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" hidden="false" customHeight="false" outlineLevel="0" collapsed="false">
      <c r="A76" s="4"/>
      <c r="B76" s="4"/>
      <c r="C76" s="57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" hidden="false" customHeight="false" outlineLevel="0" collapsed="false">
      <c r="A77" s="4"/>
      <c r="B77" s="4"/>
      <c r="C77" s="57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" hidden="false" customHeight="false" outlineLevel="0" collapsed="false">
      <c r="A78" s="4"/>
      <c r="B78" s="4"/>
      <c r="C78" s="57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" hidden="false" customHeight="false" outlineLevel="0" collapsed="false">
      <c r="A79" s="4"/>
      <c r="B79" s="4"/>
      <c r="C79" s="57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" hidden="false" customHeight="false" outlineLevel="0" collapsed="false">
      <c r="A80" s="4"/>
      <c r="B80" s="4"/>
      <c r="C80" s="57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" hidden="false" customHeight="false" outlineLevel="0" collapsed="false">
      <c r="A81" s="4"/>
      <c r="B81" s="4"/>
      <c r="C81" s="57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" hidden="false" customHeight="false" outlineLevel="0" collapsed="false">
      <c r="A82" s="4"/>
      <c r="B82" s="4"/>
      <c r="C82" s="57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" hidden="false" customHeight="false" outlineLevel="0" collapsed="false">
      <c r="A83" s="4"/>
      <c r="B83" s="4"/>
      <c r="C83" s="57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" hidden="false" customHeight="false" outlineLevel="0" collapsed="false">
      <c r="A84" s="4"/>
      <c r="B84" s="4"/>
      <c r="C84" s="57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" hidden="false" customHeight="false" outlineLevel="0" collapsed="false">
      <c r="A85" s="4"/>
      <c r="B85" s="4"/>
      <c r="C85" s="57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" hidden="false" customHeight="false" outlineLevel="0" collapsed="false">
      <c r="A86" s="4"/>
      <c r="B86" s="4"/>
      <c r="C86" s="57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" hidden="false" customHeight="false" outlineLevel="0" collapsed="false">
      <c r="A87" s="4"/>
      <c r="B87" s="4"/>
      <c r="C87" s="57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" hidden="false" customHeight="false" outlineLevel="0" collapsed="false">
      <c r="A88" s="4"/>
      <c r="B88" s="4"/>
      <c r="C88" s="57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" hidden="false" customHeight="false" outlineLevel="0" collapsed="false">
      <c r="A89" s="4"/>
      <c r="B89" s="4"/>
      <c r="C89" s="57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" hidden="false" customHeight="false" outlineLevel="0" collapsed="false">
      <c r="A90" s="4"/>
      <c r="B90" s="4"/>
      <c r="C90" s="57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" hidden="false" customHeight="false" outlineLevel="0" collapsed="false">
      <c r="A91" s="4"/>
      <c r="B91" s="4"/>
      <c r="C91" s="57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" hidden="false" customHeight="false" outlineLevel="0" collapsed="false">
      <c r="A92" s="4"/>
      <c r="B92" s="4"/>
      <c r="C92" s="57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" hidden="false" customHeight="false" outlineLevel="0" collapsed="false">
      <c r="A93" s="4"/>
      <c r="B93" s="4"/>
      <c r="C93" s="57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" hidden="false" customHeight="false" outlineLevel="0" collapsed="false">
      <c r="A94" s="4"/>
      <c r="B94" s="4"/>
      <c r="C94" s="57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" hidden="false" customHeight="false" outlineLevel="0" collapsed="false">
      <c r="A95" s="4"/>
      <c r="B95" s="4"/>
      <c r="C95" s="57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5" hidden="false" customHeight="false" outlineLevel="0" collapsed="false">
      <c r="A96" s="4"/>
      <c r="B96" s="4"/>
      <c r="C96" s="57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58" t="n">
        <v>1</v>
      </c>
      <c r="E102" s="58" t="n">
        <v>2</v>
      </c>
      <c r="F102" s="58" t="n">
        <v>3</v>
      </c>
      <c r="G102" s="58" t="n">
        <v>4</v>
      </c>
      <c r="H102" s="58" t="n">
        <v>5</v>
      </c>
      <c r="I102" s="58" t="n">
        <v>6</v>
      </c>
      <c r="J102" s="58" t="n">
        <v>7</v>
      </c>
      <c r="K102" s="58" t="n">
        <v>8</v>
      </c>
      <c r="L102" s="58" t="n">
        <v>9</v>
      </c>
      <c r="M102" s="58" t="n">
        <v>10</v>
      </c>
      <c r="N102" s="58" t="n">
        <v>11</v>
      </c>
      <c r="O102" s="58" t="n">
        <v>12</v>
      </c>
      <c r="P102" s="58" t="n">
        <v>1</v>
      </c>
      <c r="Q102" s="58" t="n">
        <v>2</v>
      </c>
      <c r="R102" s="58" t="n">
        <v>3</v>
      </c>
      <c r="S102" s="58" t="n">
        <v>4</v>
      </c>
      <c r="T102" s="58" t="n">
        <v>5</v>
      </c>
      <c r="U102" s="58" t="n">
        <v>6</v>
      </c>
      <c r="V102" s="58" t="n">
        <v>7</v>
      </c>
      <c r="W102" s="58" t="n">
        <v>8</v>
      </c>
      <c r="X102" s="58" t="n">
        <v>9</v>
      </c>
      <c r="Y102" s="58" t="n">
        <v>10</v>
      </c>
      <c r="Z102" s="58" t="n">
        <v>11</v>
      </c>
      <c r="AA102" s="58" t="n">
        <v>12</v>
      </c>
      <c r="AB102" s="58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59" t="s">
        <v>26</v>
      </c>
      <c r="C103" s="60"/>
      <c r="D103" s="61" t="n">
        <v>4.4</v>
      </c>
      <c r="E103" s="61" t="n">
        <v>4.14</v>
      </c>
      <c r="F103" s="61" t="n">
        <v>3.72</v>
      </c>
      <c r="G103" s="61" t="n">
        <v>3.22</v>
      </c>
      <c r="H103" s="61" t="n">
        <v>2.85</v>
      </c>
      <c r="I103" s="61" t="n">
        <v>2.7</v>
      </c>
      <c r="J103" s="61" t="n">
        <v>2.67</v>
      </c>
      <c r="K103" s="61" t="n">
        <v>2.65</v>
      </c>
      <c r="L103" s="61" t="n">
        <v>2.61</v>
      </c>
      <c r="M103" s="61" t="n">
        <v>2.5</v>
      </c>
      <c r="N103" s="61" t="n">
        <v>2.45</v>
      </c>
      <c r="O103" s="61" t="n">
        <v>2.57</v>
      </c>
      <c r="P103" s="61" t="n">
        <v>3.00215221995745</v>
      </c>
      <c r="Q103" s="61" t="n">
        <v>2.96537365747329</v>
      </c>
      <c r="R103" s="61" t="n">
        <v>2.87791776753936</v>
      </c>
      <c r="S103" s="61" t="n">
        <v>2.70834144252851</v>
      </c>
      <c r="T103" s="61" t="n">
        <v>2.58486648546373</v>
      </c>
      <c r="U103" s="61" t="n">
        <v>2.63129063893496</v>
      </c>
      <c r="V103" s="61" t="n">
        <v>2.82217080860622</v>
      </c>
      <c r="W103" s="61" t="n">
        <v>3.01162692449002</v>
      </c>
      <c r="X103" s="61" t="n">
        <v>3.17019056687784</v>
      </c>
      <c r="Y103" s="61" t="n">
        <v>3.21614003575324</v>
      </c>
      <c r="Z103" s="61" t="n">
        <v>3.33714663291976</v>
      </c>
      <c r="AA103" s="61" t="n">
        <v>3.51676728397816</v>
      </c>
      <c r="AB103" s="61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4-10-07T07:37:14Z</cp:lastPrinted>
  <dcterms:modified xsi:type="dcterms:W3CDTF">2004-12-06T12:27:47Z</dcterms:modified>
  <cp:revision>0</cp:revision>
  <dc:subject/>
  <dc:title/>
</cp:coreProperties>
</file>