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2 Modeláři oděvů, střihači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52 Obsluha tkacích a pletacích stroj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20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86.09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61.0704</c:v>
                </c:pt>
              </c:numCache>
            </c:numRef>
          </c:val>
        </c:ser>
        <c:gapWidth val="300"/>
        <c:overlap val="100"/>
        <c:axId val="35596913"/>
        <c:axId val="327470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145.7353</c:v>
                </c:pt>
              </c:numCache>
            </c:numRef>
          </c:xVal>
          <c:smooth val="0"/>
        </c:ser>
        <c:axId val="3603526"/>
        <c:axId val="77754977"/>
      </c:scatterChart>
      <c:catAx>
        <c:axId val="355969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7098"/>
        <c:crossesAt val="0"/>
        <c:auto val="1"/>
        <c:lblAlgn val="ctr"/>
        <c:lblOffset val="100"/>
        <c:noMultiLvlLbl val="0"/>
      </c:catAx>
      <c:valAx>
        <c:axId val="32747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596913"/>
        <c:crossesAt val="1"/>
        <c:crossBetween val="midCat"/>
      </c:valAx>
      <c:valAx>
        <c:axId val="360352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4977"/>
        <c:crosses val="max"/>
        <c:crossBetween val="midCat"/>
      </c:valAx>
      <c:valAx>
        <c:axId val="777549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31</c:v>
                </c:pt>
                <c:pt idx="1">
                  <c:v>13.8511</c:v>
                </c:pt>
                <c:pt idx="2">
                  <c:v>6.4513</c:v>
                </c:pt>
                <c:pt idx="3">
                  <c:v>5.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4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4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4.4804</c:v>
                </c:pt>
              </c:numCache>
            </c:numRef>
          </c:val>
        </c:ser>
        <c:gapWidth val="300"/>
        <c:overlap val="100"/>
        <c:axId val="82534113"/>
        <c:axId val="321705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5.378</c:v>
                </c:pt>
              </c:numCache>
            </c:numRef>
          </c:xVal>
          <c:smooth val="0"/>
        </c:ser>
        <c:axId val="83617564"/>
        <c:axId val="4408483"/>
      </c:scatterChart>
      <c:catAx>
        <c:axId val="825341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0546"/>
        <c:crossesAt val="0"/>
        <c:auto val="1"/>
        <c:lblAlgn val="ctr"/>
        <c:lblOffset val="100"/>
        <c:noMultiLvlLbl val="0"/>
      </c:catAx>
      <c:valAx>
        <c:axId val="32170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534113"/>
        <c:crossesAt val="1"/>
        <c:crossBetween val="midCat"/>
      </c:valAx>
      <c:valAx>
        <c:axId val="8361756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8483"/>
        <c:crosses val="max"/>
        <c:crossBetween val="midCat"/>
      </c:valAx>
      <c:valAx>
        <c:axId val="4408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75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47.295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621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54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20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47.295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08.36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395.55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45.73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5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9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8.409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06.8709</v>
      </c>
      <c r="C33" s="74" t="n">
        <v>17661.2042</v>
      </c>
      <c r="D33" s="75" t="n">
        <v>5486.0909</v>
      </c>
      <c r="E33" s="75" t="n">
        <v>6861.0704</v>
      </c>
      <c r="F33" s="75" t="n">
        <v>10387.18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8.4097</v>
      </c>
      <c r="E12" s="117" t="n">
        <v>23147.2951</v>
      </c>
      <c r="F12" s="118" t="n">
        <v>106.6218</v>
      </c>
      <c r="G12" s="119" t="n">
        <v>13254.3333</v>
      </c>
      <c r="H12" s="119" t="n">
        <v>17661.2042</v>
      </c>
      <c r="I12" s="119" t="n">
        <v>30008.3655</v>
      </c>
      <c r="J12" s="119" t="n">
        <v>40395.5532</v>
      </c>
      <c r="K12" s="120" t="n">
        <v>26145.7353</v>
      </c>
      <c r="L12" s="121" t="n">
        <v>17.1</v>
      </c>
      <c r="M12" s="121" t="n">
        <v>3.05</v>
      </c>
      <c r="N12" s="121" t="n">
        <v>10.28</v>
      </c>
      <c r="O12" s="121" t="n">
        <v>173.769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8</v>
      </c>
      <c r="E13" s="124" t="n">
        <v>18401.1339</v>
      </c>
      <c r="F13" s="125" t="n">
        <v>103.6668</v>
      </c>
      <c r="G13" s="126" t="n">
        <v>12433.0149</v>
      </c>
      <c r="H13" s="126" t="n">
        <v>14861.8217</v>
      </c>
      <c r="I13" s="126" t="n">
        <v>22315.0383</v>
      </c>
      <c r="J13" s="126" t="n">
        <v>26806.1875</v>
      </c>
      <c r="K13" s="127" t="n">
        <v>18951.1</v>
      </c>
      <c r="L13" s="128" t="n">
        <v>12.93</v>
      </c>
      <c r="M13" s="128" t="n">
        <v>5.91</v>
      </c>
      <c r="N13" s="128" t="n">
        <v>8.77</v>
      </c>
      <c r="O13" s="128" t="n">
        <v>171.55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3784</v>
      </c>
      <c r="E14" s="131" t="n">
        <v>21922.1956</v>
      </c>
      <c r="F14" s="132" t="n">
        <v>109.2676</v>
      </c>
      <c r="G14" s="133" t="n">
        <v>13513.8629</v>
      </c>
      <c r="H14" s="133" t="n">
        <v>17163.617</v>
      </c>
      <c r="I14" s="133" t="n">
        <v>27192.0569</v>
      </c>
      <c r="J14" s="133" t="n">
        <v>33930.2464</v>
      </c>
      <c r="K14" s="134" t="n">
        <v>23096.0927</v>
      </c>
      <c r="L14" s="135" t="n">
        <v>16.05</v>
      </c>
      <c r="M14" s="135" t="n">
        <v>3.61</v>
      </c>
      <c r="N14" s="135" t="n">
        <v>9.79</v>
      </c>
      <c r="O14" s="135" t="n">
        <v>174.667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7635</v>
      </c>
      <c r="E15" s="131" t="n">
        <v>24413.421</v>
      </c>
      <c r="F15" s="132" t="n">
        <v>108.5138</v>
      </c>
      <c r="G15" s="133" t="n">
        <v>13926.3206</v>
      </c>
      <c r="H15" s="133" t="n">
        <v>18675.8136</v>
      </c>
      <c r="I15" s="133" t="n">
        <v>32891.8901</v>
      </c>
      <c r="J15" s="133" t="n">
        <v>42910.5456</v>
      </c>
      <c r="K15" s="134" t="n">
        <v>27557.7018</v>
      </c>
      <c r="L15" s="135" t="n">
        <v>17.31</v>
      </c>
      <c r="M15" s="135" t="n">
        <v>3.06</v>
      </c>
      <c r="N15" s="135" t="n">
        <v>10.27</v>
      </c>
      <c r="O15" s="135" t="n">
        <v>173.896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0852</v>
      </c>
      <c r="E16" s="131" t="n">
        <v>23356.8014</v>
      </c>
      <c r="F16" s="132" t="n">
        <v>106.1547</v>
      </c>
      <c r="G16" s="133" t="n">
        <v>12803.6952</v>
      </c>
      <c r="H16" s="133" t="n">
        <v>17636.7169</v>
      </c>
      <c r="I16" s="133" t="n">
        <v>30863.2924</v>
      </c>
      <c r="J16" s="133" t="n">
        <v>42069.3102</v>
      </c>
      <c r="K16" s="134" t="n">
        <v>26853.3252</v>
      </c>
      <c r="L16" s="135" t="n">
        <v>17.66</v>
      </c>
      <c r="M16" s="135" t="n">
        <v>3.03</v>
      </c>
      <c r="N16" s="135" t="n">
        <v>10.33</v>
      </c>
      <c r="O16" s="135" t="n">
        <v>173.218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3637</v>
      </c>
      <c r="E17" s="131" t="n">
        <v>22764.3924</v>
      </c>
      <c r="F17" s="132" t="n">
        <v>103.8918</v>
      </c>
      <c r="G17" s="133" t="n">
        <v>13751.0833</v>
      </c>
      <c r="H17" s="133" t="n">
        <v>17573.9696</v>
      </c>
      <c r="I17" s="133" t="n">
        <v>29308.3176</v>
      </c>
      <c r="J17" s="133" t="n">
        <v>39304.6612</v>
      </c>
      <c r="K17" s="134" t="n">
        <v>26065.4854</v>
      </c>
      <c r="L17" s="135" t="n">
        <v>16.63</v>
      </c>
      <c r="M17" s="135" t="n">
        <v>2.91</v>
      </c>
      <c r="N17" s="135" t="n">
        <v>10.43</v>
      </c>
      <c r="O17" s="135" t="n">
        <v>173.5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4229</v>
      </c>
      <c r="E18" s="131" t="n">
        <v>22036.2056</v>
      </c>
      <c r="F18" s="132" t="n">
        <v>102.5271</v>
      </c>
      <c r="G18" s="133" t="n">
        <v>13096.5833</v>
      </c>
      <c r="H18" s="133" t="n">
        <v>17238.3213</v>
      </c>
      <c r="I18" s="133" t="n">
        <v>29267.0347</v>
      </c>
      <c r="J18" s="133" t="n">
        <v>41808.9115</v>
      </c>
      <c r="K18" s="134" t="n">
        <v>26110.0511</v>
      </c>
      <c r="L18" s="135" t="n">
        <v>17.64</v>
      </c>
      <c r="M18" s="135" t="n">
        <v>2.4</v>
      </c>
      <c r="N18" s="135" t="n">
        <v>10.66</v>
      </c>
      <c r="O18" s="135" t="n">
        <v>174.42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066</v>
      </c>
      <c r="E20" s="117" t="n">
        <v>24931.5144</v>
      </c>
      <c r="F20" s="118" t="n">
        <v>106.3364</v>
      </c>
      <c r="G20" s="119" t="n">
        <v>14319.8296</v>
      </c>
      <c r="H20" s="119" t="n">
        <v>19318.921</v>
      </c>
      <c r="I20" s="119" t="n">
        <v>32971.6078</v>
      </c>
      <c r="J20" s="119" t="n">
        <v>42910.5456</v>
      </c>
      <c r="K20" s="120" t="n">
        <v>28404.7961</v>
      </c>
      <c r="L20" s="121" t="n">
        <v>18.01</v>
      </c>
      <c r="M20" s="121" t="n">
        <v>2.95</v>
      </c>
      <c r="N20" s="121" t="n">
        <v>10.18</v>
      </c>
      <c r="O20" s="121" t="n">
        <v>174.706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65</v>
      </c>
      <c r="E21" s="124" t="n">
        <v>18915.9449</v>
      </c>
      <c r="F21" s="125" t="n">
        <v>104.5168</v>
      </c>
      <c r="G21" s="126" t="n">
        <v>11944.5569</v>
      </c>
      <c r="H21" s="126" t="n">
        <v>14791.4791</v>
      </c>
      <c r="I21" s="126" t="n">
        <v>23474.829</v>
      </c>
      <c r="J21" s="126" t="n">
        <v>27447.9455</v>
      </c>
      <c r="K21" s="127" t="n">
        <v>19378.6733</v>
      </c>
      <c r="L21" s="128" t="n">
        <v>13.98</v>
      </c>
      <c r="M21" s="128" t="n">
        <v>5.71</v>
      </c>
      <c r="N21" s="128" t="n">
        <v>8.91</v>
      </c>
      <c r="O21" s="128" t="n">
        <v>171.4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7328</v>
      </c>
      <c r="E22" s="131" t="n">
        <v>23068.7547</v>
      </c>
      <c r="F22" s="132" t="n">
        <v>110.627</v>
      </c>
      <c r="G22" s="133" t="n">
        <v>14237.8921</v>
      </c>
      <c r="H22" s="133" t="n">
        <v>18516.7819</v>
      </c>
      <c r="I22" s="133" t="n">
        <v>28284.9426</v>
      </c>
      <c r="J22" s="133" t="n">
        <v>35904.7499</v>
      </c>
      <c r="K22" s="134" t="n">
        <v>24167.471</v>
      </c>
      <c r="L22" s="135" t="n">
        <v>17.08</v>
      </c>
      <c r="M22" s="135" t="n">
        <v>3.65</v>
      </c>
      <c r="N22" s="135" t="n">
        <v>9.85</v>
      </c>
      <c r="O22" s="135" t="n">
        <v>175.64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568</v>
      </c>
      <c r="E23" s="131" t="n">
        <v>26952.2566</v>
      </c>
      <c r="F23" s="132" t="n">
        <v>109.429</v>
      </c>
      <c r="G23" s="133" t="n">
        <v>15294.7989</v>
      </c>
      <c r="H23" s="133" t="n">
        <v>20928.0934</v>
      </c>
      <c r="I23" s="133" t="n">
        <v>36207.8587</v>
      </c>
      <c r="J23" s="133" t="n">
        <v>45317.6652</v>
      </c>
      <c r="K23" s="134" t="n">
        <v>29892.2963</v>
      </c>
      <c r="L23" s="135" t="n">
        <v>18.39</v>
      </c>
      <c r="M23" s="135" t="n">
        <v>3.06</v>
      </c>
      <c r="N23" s="135" t="n">
        <v>10.12</v>
      </c>
      <c r="O23" s="135" t="n">
        <v>174.64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3177</v>
      </c>
      <c r="E24" s="131" t="n">
        <v>25689.5216</v>
      </c>
      <c r="F24" s="132" t="n">
        <v>105.2211</v>
      </c>
      <c r="G24" s="133" t="n">
        <v>14228.1915</v>
      </c>
      <c r="H24" s="133" t="n">
        <v>19438.562</v>
      </c>
      <c r="I24" s="133" t="n">
        <v>34301.3695</v>
      </c>
      <c r="J24" s="133" t="n">
        <v>46646.8329</v>
      </c>
      <c r="K24" s="134" t="n">
        <v>29779.9996</v>
      </c>
      <c r="L24" s="135" t="n">
        <v>18.64</v>
      </c>
      <c r="M24" s="135" t="n">
        <v>2.86</v>
      </c>
      <c r="N24" s="135" t="n">
        <v>10.09</v>
      </c>
      <c r="O24" s="135" t="n">
        <v>174.31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497</v>
      </c>
      <c r="E25" s="131" t="n">
        <v>24690.5917</v>
      </c>
      <c r="F25" s="132" t="n">
        <v>103.3947</v>
      </c>
      <c r="G25" s="133" t="n">
        <v>14747.0127</v>
      </c>
      <c r="H25" s="133" t="n">
        <v>19252.4085</v>
      </c>
      <c r="I25" s="133" t="n">
        <v>32770.542</v>
      </c>
      <c r="J25" s="133" t="n">
        <v>42963.5718</v>
      </c>
      <c r="K25" s="134" t="n">
        <v>29016.8108</v>
      </c>
      <c r="L25" s="135" t="n">
        <v>17.34</v>
      </c>
      <c r="M25" s="135" t="n">
        <v>2.71</v>
      </c>
      <c r="N25" s="135" t="n">
        <v>10.38</v>
      </c>
      <c r="O25" s="135" t="n">
        <v>174.53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4011</v>
      </c>
      <c r="E26" s="131" t="n">
        <v>23035.8217</v>
      </c>
      <c r="F26" s="132" t="n">
        <v>102.7604</v>
      </c>
      <c r="G26" s="133" t="n">
        <v>13931</v>
      </c>
      <c r="H26" s="133" t="n">
        <v>17945.781</v>
      </c>
      <c r="I26" s="133" t="n">
        <v>30999.1914</v>
      </c>
      <c r="J26" s="133" t="n">
        <v>42598.6973</v>
      </c>
      <c r="K26" s="134" t="n">
        <v>27152.6652</v>
      </c>
      <c r="L26" s="135" t="n">
        <v>18.02</v>
      </c>
      <c r="M26" s="135" t="n">
        <v>2.31</v>
      </c>
      <c r="N26" s="135" t="n">
        <v>10.71</v>
      </c>
      <c r="O26" s="135" t="n">
        <v>174.789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3436</v>
      </c>
      <c r="E28" s="117" t="n">
        <v>20428.1129</v>
      </c>
      <c r="F28" s="118" t="n">
        <v>106.5757</v>
      </c>
      <c r="G28" s="119" t="n">
        <v>12457.2302</v>
      </c>
      <c r="H28" s="119" t="n">
        <v>15988.7489</v>
      </c>
      <c r="I28" s="119" t="n">
        <v>25887.7624</v>
      </c>
      <c r="J28" s="119" t="n">
        <v>33397.7816</v>
      </c>
      <c r="K28" s="120" t="n">
        <v>22558.1888</v>
      </c>
      <c r="L28" s="121" t="n">
        <v>15.28</v>
      </c>
      <c r="M28" s="121" t="n">
        <v>3.25</v>
      </c>
      <c r="N28" s="121" t="n">
        <v>10.49</v>
      </c>
      <c r="O28" s="121" t="n">
        <v>172.28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92</v>
      </c>
      <c r="E29" s="124" t="n">
        <v>17533.4306</v>
      </c>
      <c r="F29" s="125" t="n">
        <v>121.7337</v>
      </c>
      <c r="G29" s="126" t="n">
        <v>13259.1228</v>
      </c>
      <c r="H29" s="126" t="n">
        <v>15109.231</v>
      </c>
      <c r="I29" s="126" t="n">
        <v>19985.6308</v>
      </c>
      <c r="J29" s="126" t="n">
        <v>22570.4848</v>
      </c>
      <c r="K29" s="127" t="n">
        <v>17673.5624</v>
      </c>
      <c r="L29" s="128" t="n">
        <v>9.48</v>
      </c>
      <c r="M29" s="128" t="n">
        <v>6.58</v>
      </c>
      <c r="N29" s="128" t="n">
        <v>8.34</v>
      </c>
      <c r="O29" s="128" t="n">
        <v>171.93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6456</v>
      </c>
      <c r="E30" s="131" t="n">
        <v>20232.5139</v>
      </c>
      <c r="F30" s="132" t="n">
        <v>108.0328</v>
      </c>
      <c r="G30" s="133" t="n">
        <v>13068.4437</v>
      </c>
      <c r="H30" s="133" t="n">
        <v>15645.024</v>
      </c>
      <c r="I30" s="133" t="n">
        <v>24878.4639</v>
      </c>
      <c r="J30" s="133" t="n">
        <v>29546.6149</v>
      </c>
      <c r="K30" s="134" t="n">
        <v>21146.4634</v>
      </c>
      <c r="L30" s="135" t="n">
        <v>13.9</v>
      </c>
      <c r="M30" s="135" t="n">
        <v>3.55</v>
      </c>
      <c r="N30" s="135" t="n">
        <v>9.67</v>
      </c>
      <c r="O30" s="135" t="n">
        <v>172.897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1954</v>
      </c>
      <c r="E31" s="131" t="n">
        <v>21008.5006</v>
      </c>
      <c r="F31" s="132" t="n">
        <v>108.476</v>
      </c>
      <c r="G31" s="133" t="n">
        <v>12605.4641</v>
      </c>
      <c r="H31" s="133" t="n">
        <v>16339.6736</v>
      </c>
      <c r="I31" s="133" t="n">
        <v>26513.3155</v>
      </c>
      <c r="J31" s="133" t="n">
        <v>35295.7207</v>
      </c>
      <c r="K31" s="134" t="n">
        <v>23237.5161</v>
      </c>
      <c r="L31" s="135" t="n">
        <v>14.73</v>
      </c>
      <c r="M31" s="135" t="n">
        <v>3.04</v>
      </c>
      <c r="N31" s="135" t="n">
        <v>10.64</v>
      </c>
      <c r="O31" s="135" t="n">
        <v>172.50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7674</v>
      </c>
      <c r="E32" s="131" t="n">
        <v>20665.0112</v>
      </c>
      <c r="F32" s="132" t="n">
        <v>107.4224</v>
      </c>
      <c r="G32" s="133" t="n">
        <v>12270.3333</v>
      </c>
      <c r="H32" s="133" t="n">
        <v>15988.7489</v>
      </c>
      <c r="I32" s="133" t="n">
        <v>26452.6775</v>
      </c>
      <c r="J32" s="133" t="n">
        <v>33967.0323</v>
      </c>
      <c r="K32" s="134" t="n">
        <v>22905.1893</v>
      </c>
      <c r="L32" s="135" t="n">
        <v>15.94</v>
      </c>
      <c r="M32" s="135" t="n">
        <v>3.34</v>
      </c>
      <c r="N32" s="135" t="n">
        <v>10.74</v>
      </c>
      <c r="O32" s="135" t="n">
        <v>171.73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6139</v>
      </c>
      <c r="E33" s="131" t="n">
        <v>20189.2109</v>
      </c>
      <c r="F33" s="132" t="n">
        <v>104.5171</v>
      </c>
      <c r="G33" s="133" t="n">
        <v>12415.9306</v>
      </c>
      <c r="H33" s="133" t="n">
        <v>15939.2561</v>
      </c>
      <c r="I33" s="133" t="n">
        <v>25607.2446</v>
      </c>
      <c r="J33" s="133" t="n">
        <v>33132.26</v>
      </c>
      <c r="K33" s="134" t="n">
        <v>22278.9419</v>
      </c>
      <c r="L33" s="135" t="n">
        <v>15.44</v>
      </c>
      <c r="M33" s="135" t="n">
        <v>3.26</v>
      </c>
      <c r="N33" s="135" t="n">
        <v>10.51</v>
      </c>
      <c r="O33" s="135" t="n">
        <v>172.19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0218</v>
      </c>
      <c r="E34" s="131" t="n">
        <v>18379.7113</v>
      </c>
      <c r="F34" s="132" t="n">
        <v>102.4187</v>
      </c>
      <c r="G34" s="133" t="n">
        <v>12406.494</v>
      </c>
      <c r="H34" s="133" t="n">
        <v>14803.7412</v>
      </c>
      <c r="I34" s="133" t="n">
        <v>27674.9964</v>
      </c>
      <c r="J34" s="133" t="n">
        <v>38181.3789</v>
      </c>
      <c r="K34" s="134" t="n">
        <v>23211.4418</v>
      </c>
      <c r="L34" s="135" t="n">
        <v>16.39</v>
      </c>
      <c r="M34" s="135" t="n">
        <v>2.66</v>
      </c>
      <c r="N34" s="135" t="n">
        <v>10.51</v>
      </c>
      <c r="O34" s="135" t="n">
        <v>173.39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522</v>
      </c>
      <c r="E47" s="131" t="n">
        <v>19346.647</v>
      </c>
      <c r="F47" s="132" t="n">
        <v>110.8569</v>
      </c>
      <c r="G47" s="133" t="n">
        <v>12411.2124</v>
      </c>
      <c r="H47" s="133" t="n">
        <v>15288.3467</v>
      </c>
      <c r="I47" s="133" t="n">
        <v>24003.6854</v>
      </c>
      <c r="J47" s="133" t="n">
        <v>28566.3863</v>
      </c>
      <c r="K47" s="134" t="n">
        <v>20218.7619</v>
      </c>
      <c r="L47" s="135" t="n">
        <v>15.7</v>
      </c>
      <c r="M47" s="135" t="n">
        <v>4.59</v>
      </c>
      <c r="N47" s="135" t="n">
        <v>10.34</v>
      </c>
      <c r="O47" s="135" t="n">
        <v>174.789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9941</v>
      </c>
      <c r="E48" s="131" t="n">
        <v>21469.3583</v>
      </c>
      <c r="F48" s="132" t="n">
        <v>106.6208</v>
      </c>
      <c r="G48" s="133" t="n">
        <v>12965.652</v>
      </c>
      <c r="H48" s="133" t="n">
        <v>16675.7283</v>
      </c>
      <c r="I48" s="133" t="n">
        <v>26960.6226</v>
      </c>
      <c r="J48" s="133" t="n">
        <v>33990.0091</v>
      </c>
      <c r="K48" s="134" t="n">
        <v>22683.3428</v>
      </c>
      <c r="L48" s="135" t="n">
        <v>17.71</v>
      </c>
      <c r="M48" s="135" t="n">
        <v>3.81</v>
      </c>
      <c r="N48" s="135" t="n">
        <v>10.81</v>
      </c>
      <c r="O48" s="135" t="n">
        <v>175.087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1321</v>
      </c>
      <c r="E49" s="131" t="n">
        <v>23979.081</v>
      </c>
      <c r="F49" s="132" t="n">
        <v>106.8766</v>
      </c>
      <c r="G49" s="133" t="n">
        <v>14033.0833</v>
      </c>
      <c r="H49" s="133" t="n">
        <v>18478.1976</v>
      </c>
      <c r="I49" s="133" t="n">
        <v>31036.5538</v>
      </c>
      <c r="J49" s="133" t="n">
        <v>40484.7964</v>
      </c>
      <c r="K49" s="134" t="n">
        <v>26481.5077</v>
      </c>
      <c r="L49" s="135" t="n">
        <v>17.11</v>
      </c>
      <c r="M49" s="135" t="n">
        <v>2.95</v>
      </c>
      <c r="N49" s="135" t="n">
        <v>10.01</v>
      </c>
      <c r="O49" s="135" t="n">
        <v>172.513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458</v>
      </c>
      <c r="E50" s="131" t="n">
        <v>26226.6882</v>
      </c>
      <c r="F50" s="132" t="n">
        <v>107.4569</v>
      </c>
      <c r="G50" s="133" t="n">
        <v>15238.3533</v>
      </c>
      <c r="H50" s="133" t="n">
        <v>19670.2126</v>
      </c>
      <c r="I50" s="133" t="n">
        <v>34961.2853</v>
      </c>
      <c r="J50" s="133" t="n">
        <v>46169.8617</v>
      </c>
      <c r="K50" s="134" t="n">
        <v>29484.1288</v>
      </c>
      <c r="L50" s="135" t="n">
        <v>13.01</v>
      </c>
      <c r="M50" s="135" t="n">
        <v>2.32</v>
      </c>
      <c r="N50" s="135" t="n">
        <v>9.95</v>
      </c>
      <c r="O50" s="135" t="n">
        <v>172.850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7983</v>
      </c>
      <c r="E51" s="131" t="n">
        <v>35359.4291</v>
      </c>
      <c r="F51" s="132" t="n">
        <v>103.2698</v>
      </c>
      <c r="G51" s="133" t="n">
        <v>21169.7393</v>
      </c>
      <c r="H51" s="133" t="n">
        <v>25462.7055</v>
      </c>
      <c r="I51" s="133" t="n">
        <v>50183.3113</v>
      </c>
      <c r="J51" s="133" t="n">
        <v>70876.3329</v>
      </c>
      <c r="K51" s="134" t="n">
        <v>43066.3128</v>
      </c>
      <c r="L51" s="135" t="n">
        <v>17.07</v>
      </c>
      <c r="M51" s="135" t="n">
        <v>1.53</v>
      </c>
      <c r="N51" s="135" t="n">
        <v>9.97</v>
      </c>
      <c r="O51" s="135" t="n">
        <v>172.31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287</v>
      </c>
      <c r="E52" s="149" t="n">
        <v>19920.0311</v>
      </c>
      <c r="F52" s="150" t="n">
        <v>131.2166</v>
      </c>
      <c r="G52" s="151" t="n">
        <v>12121.5403</v>
      </c>
      <c r="H52" s="151" t="n">
        <v>12525.0301</v>
      </c>
      <c r="I52" s="151" t="n">
        <v>25814.0314</v>
      </c>
      <c r="J52" s="151" t="n">
        <v>33945.1024</v>
      </c>
      <c r="K52" s="152" t="n">
        <v>22154.4408</v>
      </c>
      <c r="L52" s="153" t="n">
        <v>17.29</v>
      </c>
      <c r="M52" s="153" t="n">
        <v>1.87</v>
      </c>
      <c r="N52" s="153" t="n">
        <v>9.05</v>
      </c>
      <c r="O52" s="153" t="n">
        <v>174.229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8.4097</v>
      </c>
      <c r="E53" s="156" t="n">
        <v>23147.2951</v>
      </c>
      <c r="F53" s="157" t="n">
        <v>106.6218</v>
      </c>
      <c r="G53" s="158" t="n">
        <v>13254.3333</v>
      </c>
      <c r="H53" s="158" t="n">
        <v>17661.2042</v>
      </c>
      <c r="I53" s="158" t="n">
        <v>30008.3655</v>
      </c>
      <c r="J53" s="158" t="n">
        <v>40395.5532</v>
      </c>
      <c r="K53" s="159" t="n">
        <v>26145.7353</v>
      </c>
      <c r="L53" s="160" t="n">
        <v>17.1</v>
      </c>
      <c r="M53" s="160" t="n">
        <v>3.05</v>
      </c>
      <c r="N53" s="160" t="n">
        <v>10.28</v>
      </c>
      <c r="O53" s="160" t="n">
        <v>173.769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5.4839</v>
      </c>
      <c r="D12" s="187" t="n">
        <v>21309.81</v>
      </c>
      <c r="E12" s="188" t="n">
        <v>12560.0736</v>
      </c>
      <c r="F12" s="188" t="n">
        <v>16466.8441</v>
      </c>
      <c r="G12" s="188" t="n">
        <v>26537.2922</v>
      </c>
      <c r="H12" s="188" t="n">
        <v>32896.9843</v>
      </c>
      <c r="I12" s="188" t="n">
        <v>22228.5721</v>
      </c>
      <c r="J12" s="189" t="n">
        <v>17.02</v>
      </c>
      <c r="K12" s="189" t="n">
        <v>4.15</v>
      </c>
      <c r="L12" s="189" t="n">
        <v>10.75</v>
      </c>
      <c r="M12" s="189" t="n">
        <v>175.198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591</v>
      </c>
      <c r="D13" s="187" t="n">
        <v>26685.098</v>
      </c>
      <c r="E13" s="188" t="n">
        <v>14965.4655</v>
      </c>
      <c r="F13" s="188" t="n">
        <v>20043.8116</v>
      </c>
      <c r="G13" s="188" t="n">
        <v>36735.4362</v>
      </c>
      <c r="H13" s="188" t="n">
        <v>51537.307</v>
      </c>
      <c r="I13" s="188" t="n">
        <v>31504.1204</v>
      </c>
      <c r="J13" s="189" t="n">
        <v>17.2</v>
      </c>
      <c r="K13" s="189" t="n">
        <v>2</v>
      </c>
      <c r="L13" s="189" t="n">
        <v>9.83</v>
      </c>
      <c r="M13" s="189" t="n">
        <v>171.82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148</v>
      </c>
      <c r="D15" s="200" t="n">
        <v>39376.5714</v>
      </c>
      <c r="E15" s="201" t="n">
        <v>20474.3289</v>
      </c>
      <c r="F15" s="201" t="n">
        <v>28055.552</v>
      </c>
      <c r="G15" s="201" t="n">
        <v>65286.7623</v>
      </c>
      <c r="H15" s="201" t="n">
        <v>91882.297</v>
      </c>
      <c r="I15" s="201" t="n">
        <v>52169.3148</v>
      </c>
      <c r="J15" s="202" t="n">
        <v>19.57</v>
      </c>
      <c r="K15" s="202" t="n">
        <v>1.34</v>
      </c>
      <c r="L15" s="202" t="n">
        <v>9.68</v>
      </c>
      <c r="M15" s="202" t="n">
        <v>172.30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18</v>
      </c>
      <c r="D16" s="187" t="n">
        <v>45012.4665</v>
      </c>
      <c r="E16" s="188" t="n">
        <v>22806.0106</v>
      </c>
      <c r="F16" s="188" t="n">
        <v>38935.8009</v>
      </c>
      <c r="G16" s="188" t="n">
        <v>91264.3407</v>
      </c>
      <c r="H16" s="188" t="n">
        <v>124303.712</v>
      </c>
      <c r="I16" s="188" t="n">
        <v>75815.1022</v>
      </c>
      <c r="J16" s="189" t="n">
        <v>18.36</v>
      </c>
      <c r="K16" s="189" t="n">
        <v>0.24</v>
      </c>
      <c r="L16" s="189" t="n">
        <v>9.23</v>
      </c>
      <c r="M16" s="189" t="n">
        <v>171.597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5619</v>
      </c>
      <c r="D17" s="187" t="n">
        <v>55853.6461</v>
      </c>
      <c r="E17" s="188" t="n">
        <v>26571.2505</v>
      </c>
      <c r="F17" s="188" t="n">
        <v>35650.43</v>
      </c>
      <c r="G17" s="188" t="n">
        <v>73093.9209</v>
      </c>
      <c r="H17" s="188" t="n">
        <v>105661.3498</v>
      </c>
      <c r="I17" s="188" t="n">
        <v>63956.3129</v>
      </c>
      <c r="J17" s="189" t="n">
        <v>21.3</v>
      </c>
      <c r="K17" s="189" t="n">
        <v>0.83</v>
      </c>
      <c r="L17" s="189" t="n">
        <v>10.07</v>
      </c>
      <c r="M17" s="189" t="n">
        <v>170.205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677</v>
      </c>
      <c r="D18" s="187" t="n">
        <v>37844.6762</v>
      </c>
      <c r="E18" s="188" t="n">
        <v>20439.2378</v>
      </c>
      <c r="F18" s="188" t="n">
        <v>27996.2786</v>
      </c>
      <c r="G18" s="188" t="n">
        <v>61536.9735</v>
      </c>
      <c r="H18" s="188" t="n">
        <v>82939.7821</v>
      </c>
      <c r="I18" s="188" t="n">
        <v>49010.3876</v>
      </c>
      <c r="J18" s="189" t="n">
        <v>20.94</v>
      </c>
      <c r="K18" s="189" t="n">
        <v>1.76</v>
      </c>
      <c r="L18" s="189" t="n">
        <v>9.64</v>
      </c>
      <c r="M18" s="189" t="n">
        <v>172.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33</v>
      </c>
      <c r="D19" s="187" t="n">
        <v>28005.9571</v>
      </c>
      <c r="E19" s="188" t="n">
        <v>9936.9727</v>
      </c>
      <c r="F19" s="188" t="n">
        <v>23160.9926</v>
      </c>
      <c r="G19" s="188" t="n">
        <v>34256.7741</v>
      </c>
      <c r="H19" s="188" t="n">
        <v>52713.6793</v>
      </c>
      <c r="I19" s="188" t="n">
        <v>31282.4175</v>
      </c>
      <c r="J19" s="189" t="n">
        <v>8.94</v>
      </c>
      <c r="K19" s="189" t="n">
        <v>2.31</v>
      </c>
      <c r="L19" s="189" t="n">
        <v>9.25</v>
      </c>
      <c r="M19" s="189" t="n">
        <v>175.048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4755</v>
      </c>
      <c r="D20" s="200" t="n">
        <v>35170.4204</v>
      </c>
      <c r="E20" s="201" t="n">
        <v>21869.9514</v>
      </c>
      <c r="F20" s="201" t="n">
        <v>26554.021</v>
      </c>
      <c r="G20" s="201" t="n">
        <v>46169.8617</v>
      </c>
      <c r="H20" s="201" t="n">
        <v>62395.2786</v>
      </c>
      <c r="I20" s="201" t="n">
        <v>39450.1149</v>
      </c>
      <c r="J20" s="202" t="n">
        <v>17.1</v>
      </c>
      <c r="K20" s="202" t="n">
        <v>1.95</v>
      </c>
      <c r="L20" s="202" t="n">
        <v>9.88</v>
      </c>
      <c r="M20" s="202" t="n">
        <v>172.96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184</v>
      </c>
      <c r="D21" s="187" t="n">
        <v>36188.98</v>
      </c>
      <c r="E21" s="188" t="n">
        <v>24765.8614</v>
      </c>
      <c r="F21" s="188" t="n">
        <v>29514.9903</v>
      </c>
      <c r="G21" s="188" t="n">
        <v>48089.6264</v>
      </c>
      <c r="H21" s="188" t="n">
        <v>59404.4111</v>
      </c>
      <c r="I21" s="188" t="n">
        <v>40597.3402</v>
      </c>
      <c r="J21" s="189" t="n">
        <v>16.29</v>
      </c>
      <c r="K21" s="189" t="n">
        <v>0.96</v>
      </c>
      <c r="L21" s="189" t="n">
        <v>9.91</v>
      </c>
      <c r="M21" s="189" t="n">
        <v>171.423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8561</v>
      </c>
      <c r="D22" s="187" t="n">
        <v>28198.4216</v>
      </c>
      <c r="E22" s="188" t="n">
        <v>15191.6666</v>
      </c>
      <c r="F22" s="188" t="n">
        <v>23188.0963</v>
      </c>
      <c r="G22" s="188" t="n">
        <v>48047.6294</v>
      </c>
      <c r="H22" s="188" t="n">
        <v>62395.2786</v>
      </c>
      <c r="I22" s="188" t="n">
        <v>36466.6623</v>
      </c>
      <c r="J22" s="189" t="n">
        <v>17.79</v>
      </c>
      <c r="K22" s="189" t="n">
        <v>6.72</v>
      </c>
      <c r="L22" s="189" t="n">
        <v>8.35</v>
      </c>
      <c r="M22" s="189" t="n">
        <v>176.5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196</v>
      </c>
      <c r="D23" s="187" t="n">
        <v>32873.9646</v>
      </c>
      <c r="E23" s="188" t="n">
        <v>22620.3729</v>
      </c>
      <c r="F23" s="188" t="n">
        <v>26012.6913</v>
      </c>
      <c r="G23" s="188" t="n">
        <v>44673.8004</v>
      </c>
      <c r="H23" s="188" t="n">
        <v>63297.8133</v>
      </c>
      <c r="I23" s="188" t="n">
        <v>38722.6692</v>
      </c>
      <c r="J23" s="189" t="n">
        <v>28.94</v>
      </c>
      <c r="K23" s="189" t="n">
        <v>2.43</v>
      </c>
      <c r="L23" s="189" t="n">
        <v>15.12</v>
      </c>
      <c r="M23" s="189" t="n">
        <v>173.79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875</v>
      </c>
      <c r="D24" s="187" t="n">
        <v>35341.5785</v>
      </c>
      <c r="E24" s="188" t="n">
        <v>20653.7188</v>
      </c>
      <c r="F24" s="188" t="n">
        <v>28721.6923</v>
      </c>
      <c r="G24" s="188" t="n">
        <v>46169.8617</v>
      </c>
      <c r="H24" s="188" t="n">
        <v>63363.8553</v>
      </c>
      <c r="I24" s="188" t="n">
        <v>41461.0929</v>
      </c>
      <c r="J24" s="189" t="n">
        <v>18.57</v>
      </c>
      <c r="K24" s="189" t="n">
        <v>0.5</v>
      </c>
      <c r="L24" s="189" t="n">
        <v>9.8</v>
      </c>
      <c r="M24" s="189" t="n">
        <v>172.288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7412</v>
      </c>
      <c r="D25" s="187" t="n">
        <v>38110.5858</v>
      </c>
      <c r="E25" s="188" t="n">
        <v>20821.2752</v>
      </c>
      <c r="F25" s="188" t="n">
        <v>27117.2935</v>
      </c>
      <c r="G25" s="188" t="n">
        <v>46248.3791</v>
      </c>
      <c r="H25" s="188" t="n">
        <v>59857.931</v>
      </c>
      <c r="I25" s="188" t="n">
        <v>39190.9457</v>
      </c>
      <c r="J25" s="189" t="n">
        <v>11.86</v>
      </c>
      <c r="K25" s="189" t="n">
        <v>1.81</v>
      </c>
      <c r="L25" s="189" t="n">
        <v>9.02</v>
      </c>
      <c r="M25" s="189" t="n">
        <v>173.1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7525</v>
      </c>
      <c r="D26" s="187" t="n">
        <v>34649.0427</v>
      </c>
      <c r="E26" s="188" t="n">
        <v>21246.6672</v>
      </c>
      <c r="F26" s="188" t="n">
        <v>24913.2599</v>
      </c>
      <c r="G26" s="188" t="n">
        <v>40110.0582</v>
      </c>
      <c r="H26" s="188" t="n">
        <v>55358.9498</v>
      </c>
      <c r="I26" s="188" t="n">
        <v>35732.5513</v>
      </c>
      <c r="J26" s="189" t="n">
        <v>13.76</v>
      </c>
      <c r="K26" s="189" t="n">
        <v>1.01</v>
      </c>
      <c r="L26" s="189" t="n">
        <v>9.86</v>
      </c>
      <c r="M26" s="189" t="n">
        <v>172.866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8.4696</v>
      </c>
      <c r="D27" s="200" t="n">
        <v>26870.582</v>
      </c>
      <c r="E27" s="201" t="n">
        <v>17461.1636</v>
      </c>
      <c r="F27" s="201" t="n">
        <v>20951.5424</v>
      </c>
      <c r="G27" s="201" t="n">
        <v>34692.8804</v>
      </c>
      <c r="H27" s="201" t="n">
        <v>45590.9217</v>
      </c>
      <c r="I27" s="201" t="n">
        <v>29585.8385</v>
      </c>
      <c r="J27" s="202" t="n">
        <v>16.56</v>
      </c>
      <c r="K27" s="202" t="n">
        <v>2.36</v>
      </c>
      <c r="L27" s="202" t="n">
        <v>9.97</v>
      </c>
      <c r="M27" s="202" t="n">
        <v>171.536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7404</v>
      </c>
      <c r="D28" s="187" t="n">
        <v>30815.7985</v>
      </c>
      <c r="E28" s="188" t="n">
        <v>20040.391</v>
      </c>
      <c r="F28" s="188" t="n">
        <v>23979.081</v>
      </c>
      <c r="G28" s="188" t="n">
        <v>39482.2327</v>
      </c>
      <c r="H28" s="188" t="n">
        <v>48818.5509</v>
      </c>
      <c r="I28" s="188" t="n">
        <v>32905.2295</v>
      </c>
      <c r="J28" s="189" t="n">
        <v>16.62</v>
      </c>
      <c r="K28" s="189" t="n">
        <v>2.29</v>
      </c>
      <c r="L28" s="189" t="n">
        <v>10.5</v>
      </c>
      <c r="M28" s="189" t="n">
        <v>171.413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7261</v>
      </c>
      <c r="D29" s="187" t="n">
        <v>23188.0963</v>
      </c>
      <c r="E29" s="188" t="n">
        <v>17461.1636</v>
      </c>
      <c r="F29" s="188" t="n">
        <v>18750.5459</v>
      </c>
      <c r="G29" s="188" t="n">
        <v>26106.2029</v>
      </c>
      <c r="H29" s="188" t="n">
        <v>29633.2198</v>
      </c>
      <c r="I29" s="188" t="n">
        <v>22739.9138</v>
      </c>
      <c r="J29" s="189" t="n">
        <v>10.02</v>
      </c>
      <c r="K29" s="189" t="n">
        <v>7.25</v>
      </c>
      <c r="L29" s="189" t="n">
        <v>9.1</v>
      </c>
      <c r="M29" s="189" t="n">
        <v>173.263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1.5777</v>
      </c>
      <c r="D30" s="187" t="n">
        <v>25777.5241</v>
      </c>
      <c r="E30" s="188" t="n">
        <v>16339.6736</v>
      </c>
      <c r="F30" s="188" t="n">
        <v>20150.8541</v>
      </c>
      <c r="G30" s="188" t="n">
        <v>33513.9509</v>
      </c>
      <c r="H30" s="188" t="n">
        <v>44848.1209</v>
      </c>
      <c r="I30" s="188" t="n">
        <v>29036.3242</v>
      </c>
      <c r="J30" s="189" t="n">
        <v>18.56</v>
      </c>
      <c r="K30" s="189" t="n">
        <v>1.26</v>
      </c>
      <c r="L30" s="189" t="n">
        <v>9.81</v>
      </c>
      <c r="M30" s="189" t="n">
        <v>170.927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9532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722</v>
      </c>
      <c r="D32" s="187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9" t="s">
        <v>93</v>
      </c>
      <c r="K32" s="189" t="s">
        <v>93</v>
      </c>
      <c r="L32" s="189" t="s">
        <v>93</v>
      </c>
      <c r="M32" s="189" t="s">
        <v>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055</v>
      </c>
      <c r="D33" s="200" t="n">
        <v>20104.1691</v>
      </c>
      <c r="E33" s="201" t="n">
        <v>12398.9155</v>
      </c>
      <c r="F33" s="201" t="n">
        <v>16007.0908</v>
      </c>
      <c r="G33" s="201" t="n">
        <v>25607.2446</v>
      </c>
      <c r="H33" s="201" t="n">
        <v>32431.8818</v>
      </c>
      <c r="I33" s="201" t="n">
        <v>21740.6003</v>
      </c>
      <c r="J33" s="202" t="n">
        <v>15.99</v>
      </c>
      <c r="K33" s="202" t="n">
        <v>1.73</v>
      </c>
      <c r="L33" s="202" t="n">
        <v>9.87</v>
      </c>
      <c r="M33" s="202" t="n">
        <v>171.2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749</v>
      </c>
      <c r="D34" s="187" t="n">
        <v>16606.1558</v>
      </c>
      <c r="E34" s="188" t="n">
        <v>11315.3774</v>
      </c>
      <c r="F34" s="188" t="n">
        <v>12398.706</v>
      </c>
      <c r="G34" s="188" t="n">
        <v>22787.6252</v>
      </c>
      <c r="H34" s="188" t="n">
        <v>31661.2187</v>
      </c>
      <c r="I34" s="188" t="n">
        <v>19640.2583</v>
      </c>
      <c r="J34" s="189" t="n">
        <v>12.5</v>
      </c>
      <c r="K34" s="189" t="n">
        <v>0.72</v>
      </c>
      <c r="L34" s="189" t="n">
        <v>10.02</v>
      </c>
      <c r="M34" s="189" t="n">
        <v>171.26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3517</v>
      </c>
      <c r="D35" s="187" t="n">
        <v>20959.7527</v>
      </c>
      <c r="E35" s="188" t="n">
        <v>12415.9306</v>
      </c>
      <c r="F35" s="188" t="n">
        <v>16509.43</v>
      </c>
      <c r="G35" s="188" t="n">
        <v>24391.3381</v>
      </c>
      <c r="H35" s="188" t="n">
        <v>27537.2563</v>
      </c>
      <c r="I35" s="188" t="n">
        <v>20736.2087</v>
      </c>
      <c r="J35" s="189" t="n">
        <v>18.28</v>
      </c>
      <c r="K35" s="189" t="n">
        <v>1.67</v>
      </c>
      <c r="L35" s="189" t="n">
        <v>9.28</v>
      </c>
      <c r="M35" s="189" t="n">
        <v>171.1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785</v>
      </c>
      <c r="D36" s="187" t="n">
        <v>22390.1342</v>
      </c>
      <c r="E36" s="188" t="n">
        <v>14232.4166</v>
      </c>
      <c r="F36" s="188" t="n">
        <v>17661.2042</v>
      </c>
      <c r="G36" s="188" t="n">
        <v>28514.4896</v>
      </c>
      <c r="H36" s="188" t="n">
        <v>34763.5664</v>
      </c>
      <c r="I36" s="188" t="n">
        <v>23615.1301</v>
      </c>
      <c r="J36" s="189" t="n">
        <v>17.21</v>
      </c>
      <c r="K36" s="189" t="n">
        <v>2.34</v>
      </c>
      <c r="L36" s="189" t="n">
        <v>9.92</v>
      </c>
      <c r="M36" s="189" t="n">
        <v>172.014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02</v>
      </c>
      <c r="D37" s="187" t="n">
        <v>18788.8672</v>
      </c>
      <c r="E37" s="188" t="n">
        <v>17341.411</v>
      </c>
      <c r="F37" s="188" t="n">
        <v>17982.5603</v>
      </c>
      <c r="G37" s="188" t="n">
        <v>20331.4905</v>
      </c>
      <c r="H37" s="188" t="n">
        <v>25328.413</v>
      </c>
      <c r="I37" s="188" t="n">
        <v>20314.7017</v>
      </c>
      <c r="J37" s="189" t="n">
        <v>13.7</v>
      </c>
      <c r="K37" s="189" t="n">
        <v>1.01</v>
      </c>
      <c r="L37" s="189" t="n">
        <v>10.36</v>
      </c>
      <c r="M37" s="189" t="n">
        <v>166.927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3819</v>
      </c>
      <c r="D38" s="200" t="n">
        <v>15985.3493</v>
      </c>
      <c r="E38" s="201" t="n">
        <v>10939.2758</v>
      </c>
      <c r="F38" s="201" t="n">
        <v>12802.75</v>
      </c>
      <c r="G38" s="201" t="n">
        <v>20967.9834</v>
      </c>
      <c r="H38" s="201" t="n">
        <v>26562.4622</v>
      </c>
      <c r="I38" s="201" t="n">
        <v>17809.3228</v>
      </c>
      <c r="J38" s="202" t="n">
        <v>12.81</v>
      </c>
      <c r="K38" s="202" t="n">
        <v>3.48</v>
      </c>
      <c r="L38" s="202" t="n">
        <v>8.83</v>
      </c>
      <c r="M38" s="202" t="n">
        <v>175.48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432</v>
      </c>
      <c r="D39" s="187" t="n">
        <v>15531.3971</v>
      </c>
      <c r="E39" s="188" t="n">
        <v>10604.9961</v>
      </c>
      <c r="F39" s="188" t="n">
        <v>11592.9166</v>
      </c>
      <c r="G39" s="188" t="n">
        <v>22785.423</v>
      </c>
      <c r="H39" s="188" t="n">
        <v>27313.0656</v>
      </c>
      <c r="I39" s="188" t="n">
        <v>17518.6756</v>
      </c>
      <c r="J39" s="189" t="n">
        <v>8.43</v>
      </c>
      <c r="K39" s="189" t="n">
        <v>3.51</v>
      </c>
      <c r="L39" s="189" t="n">
        <v>8.7</v>
      </c>
      <c r="M39" s="189" t="n">
        <v>180.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037</v>
      </c>
      <c r="D40" s="187" t="n">
        <v>16416.7684</v>
      </c>
      <c r="E40" s="188" t="n">
        <v>11567.2411</v>
      </c>
      <c r="F40" s="188" t="n">
        <v>13228.932</v>
      </c>
      <c r="G40" s="188" t="n">
        <v>21385.0312</v>
      </c>
      <c r="H40" s="188" t="n">
        <v>26562.4622</v>
      </c>
      <c r="I40" s="188" t="n">
        <v>18200.2406</v>
      </c>
      <c r="J40" s="189" t="n">
        <v>15.14</v>
      </c>
      <c r="K40" s="189" t="n">
        <v>3.08</v>
      </c>
      <c r="L40" s="189" t="n">
        <v>9.03</v>
      </c>
      <c r="M40" s="189" t="n">
        <v>175.28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58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4762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257</v>
      </c>
      <c r="D43" s="200" t="n">
        <v>19697.4457</v>
      </c>
      <c r="E43" s="201" t="n">
        <v>14242.3428</v>
      </c>
      <c r="F43" s="201" t="n">
        <v>17326.3906</v>
      </c>
      <c r="G43" s="201" t="n">
        <v>23829.004</v>
      </c>
      <c r="H43" s="201" t="n">
        <v>27923.6477</v>
      </c>
      <c r="I43" s="201" t="n">
        <v>20839.5359</v>
      </c>
      <c r="J43" s="202" t="n">
        <v>15.03</v>
      </c>
      <c r="K43" s="202" t="n">
        <v>0.86</v>
      </c>
      <c r="L43" s="202" t="n">
        <v>8.84</v>
      </c>
      <c r="M43" s="202" t="n">
        <v>187.13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111</v>
      </c>
      <c r="D44" s="187" t="n">
        <v>19697.4457</v>
      </c>
      <c r="E44" s="188" t="n">
        <v>14242.3428</v>
      </c>
      <c r="F44" s="188" t="n">
        <v>17326.3906</v>
      </c>
      <c r="G44" s="188" t="n">
        <v>23973.0793</v>
      </c>
      <c r="H44" s="188" t="n">
        <v>27923.6477</v>
      </c>
      <c r="I44" s="188" t="n">
        <v>20855.3243</v>
      </c>
      <c r="J44" s="189" t="n">
        <v>15.06</v>
      </c>
      <c r="K44" s="189" t="n">
        <v>0.86</v>
      </c>
      <c r="L44" s="189" t="n">
        <v>8.83</v>
      </c>
      <c r="M44" s="189" t="n">
        <v>187.221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8845</v>
      </c>
      <c r="D47" s="200" t="n">
        <v>23586.5155</v>
      </c>
      <c r="E47" s="201" t="n">
        <v>13093.3838</v>
      </c>
      <c r="F47" s="201" t="n">
        <v>18285.5791</v>
      </c>
      <c r="G47" s="201" t="n">
        <v>29344.2778</v>
      </c>
      <c r="H47" s="201" t="n">
        <v>38165.0621</v>
      </c>
      <c r="I47" s="201" t="n">
        <v>24577.2842</v>
      </c>
      <c r="J47" s="202" t="n">
        <v>17.78</v>
      </c>
      <c r="K47" s="202" t="n">
        <v>3.97</v>
      </c>
      <c r="L47" s="202" t="n">
        <v>11.34</v>
      </c>
      <c r="M47" s="202" t="n">
        <v>173.823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7758</v>
      </c>
      <c r="D48" s="187" t="n">
        <v>18292.3639</v>
      </c>
      <c r="E48" s="188" t="n">
        <v>10990.7753</v>
      </c>
      <c r="F48" s="188" t="n">
        <v>14333</v>
      </c>
      <c r="G48" s="188" t="n">
        <v>22579.2147</v>
      </c>
      <c r="H48" s="188" t="n">
        <v>28853.9771</v>
      </c>
      <c r="I48" s="188" t="n">
        <v>19708.0401</v>
      </c>
      <c r="J48" s="189" t="n">
        <v>23.22</v>
      </c>
      <c r="K48" s="189" t="n">
        <v>1.57</v>
      </c>
      <c r="L48" s="189" t="n">
        <v>12.1</v>
      </c>
      <c r="M48" s="189" t="n">
        <v>176.444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0021</v>
      </c>
      <c r="D49" s="187" t="n">
        <v>24787.6597</v>
      </c>
      <c r="E49" s="188" t="n">
        <v>14276.5524</v>
      </c>
      <c r="F49" s="188" t="n">
        <v>19901.8048</v>
      </c>
      <c r="G49" s="188" t="n">
        <v>30726.2519</v>
      </c>
      <c r="H49" s="188" t="n">
        <v>39420.0039</v>
      </c>
      <c r="I49" s="188" t="n">
        <v>25872.2432</v>
      </c>
      <c r="J49" s="189" t="n">
        <v>16.73</v>
      </c>
      <c r="K49" s="189" t="n">
        <v>4.2</v>
      </c>
      <c r="L49" s="189" t="n">
        <v>11.21</v>
      </c>
      <c r="M49" s="189" t="n">
        <v>174.32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28</v>
      </c>
      <c r="D51" s="187" t="n">
        <v>26183.0674</v>
      </c>
      <c r="E51" s="188" t="n">
        <v>20339.2698</v>
      </c>
      <c r="F51" s="188" t="n">
        <v>22811.9071</v>
      </c>
      <c r="G51" s="188" t="n">
        <v>32696.5518</v>
      </c>
      <c r="H51" s="188" t="n">
        <v>40911.7689</v>
      </c>
      <c r="I51" s="188" t="n">
        <v>28563.0468</v>
      </c>
      <c r="J51" s="189" t="n">
        <v>18.64</v>
      </c>
      <c r="K51" s="189" t="n">
        <v>7.19</v>
      </c>
      <c r="L51" s="189" t="n">
        <v>10.81</v>
      </c>
      <c r="M51" s="189" t="n">
        <v>172.0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613</v>
      </c>
      <c r="D52" s="187" t="s">
        <v>93</v>
      </c>
      <c r="E52" s="188" t="s">
        <v>93</v>
      </c>
      <c r="F52" s="188" t="s">
        <v>93</v>
      </c>
      <c r="G52" s="188" t="s">
        <v>93</v>
      </c>
      <c r="H52" s="188" t="s">
        <v>93</v>
      </c>
      <c r="I52" s="188" t="s">
        <v>93</v>
      </c>
      <c r="J52" s="189" t="s">
        <v>93</v>
      </c>
      <c r="K52" s="189" t="s">
        <v>93</v>
      </c>
      <c r="L52" s="189" t="s">
        <v>93</v>
      </c>
      <c r="M52" s="189" t="s">
        <v>9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1.0796</v>
      </c>
      <c r="D53" s="200" t="n">
        <v>22553.315</v>
      </c>
      <c r="E53" s="201" t="n">
        <v>14352.3518</v>
      </c>
      <c r="F53" s="201" t="n">
        <v>18301.2623</v>
      </c>
      <c r="G53" s="201" t="n">
        <v>27199.8265</v>
      </c>
      <c r="H53" s="201" t="n">
        <v>33096.3952</v>
      </c>
      <c r="I53" s="201" t="n">
        <v>23232.1017</v>
      </c>
      <c r="J53" s="202" t="n">
        <v>17.8</v>
      </c>
      <c r="K53" s="202" t="n">
        <v>5.06</v>
      </c>
      <c r="L53" s="202" t="n">
        <v>10.88</v>
      </c>
      <c r="M53" s="202" t="n">
        <v>174.36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7128</v>
      </c>
      <c r="D54" s="187" t="n">
        <v>23028.7969</v>
      </c>
      <c r="E54" s="188" t="n">
        <v>15744.9163</v>
      </c>
      <c r="F54" s="188" t="n">
        <v>18936.3483</v>
      </c>
      <c r="G54" s="188" t="n">
        <v>27376.2075</v>
      </c>
      <c r="H54" s="188" t="n">
        <v>32086.6665</v>
      </c>
      <c r="I54" s="188" t="n">
        <v>23681.7507</v>
      </c>
      <c r="J54" s="189" t="n">
        <v>19.79</v>
      </c>
      <c r="K54" s="189" t="n">
        <v>5.79</v>
      </c>
      <c r="L54" s="189" t="n">
        <v>11.2</v>
      </c>
      <c r="M54" s="189" t="n">
        <v>172.706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6385</v>
      </c>
      <c r="D55" s="187" t="n">
        <v>21967.9762</v>
      </c>
      <c r="E55" s="188" t="n">
        <v>15093.6743</v>
      </c>
      <c r="F55" s="188" t="n">
        <v>18398.4278</v>
      </c>
      <c r="G55" s="188" t="n">
        <v>26783.2352</v>
      </c>
      <c r="H55" s="188" t="n">
        <v>35333.8213</v>
      </c>
      <c r="I55" s="188" t="n">
        <v>23219.423</v>
      </c>
      <c r="J55" s="189" t="n">
        <v>16.7</v>
      </c>
      <c r="K55" s="189" t="n">
        <v>5.34</v>
      </c>
      <c r="L55" s="189" t="n">
        <v>11.45</v>
      </c>
      <c r="M55" s="189" t="n">
        <v>169.66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282</v>
      </c>
      <c r="D56" s="187" t="n">
        <v>22544.8046</v>
      </c>
      <c r="E56" s="188" t="n">
        <v>12422.6035</v>
      </c>
      <c r="F56" s="188" t="n">
        <v>17121.8859</v>
      </c>
      <c r="G56" s="188" t="n">
        <v>27321.8096</v>
      </c>
      <c r="H56" s="188" t="n">
        <v>33208.5444</v>
      </c>
      <c r="I56" s="188" t="n">
        <v>22830.7158</v>
      </c>
      <c r="J56" s="189" t="n">
        <v>16.75</v>
      </c>
      <c r="K56" s="189" t="n">
        <v>4.17</v>
      </c>
      <c r="L56" s="189" t="n">
        <v>10.14</v>
      </c>
      <c r="M56" s="189" t="n">
        <v>179.33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9055</v>
      </c>
      <c r="D57" s="200" t="n">
        <v>18036.4391</v>
      </c>
      <c r="E57" s="201" t="n">
        <v>12018.1646</v>
      </c>
      <c r="F57" s="201" t="n">
        <v>15288.3467</v>
      </c>
      <c r="G57" s="201" t="n">
        <v>21951.5855</v>
      </c>
      <c r="H57" s="201" t="n">
        <v>24890.543</v>
      </c>
      <c r="I57" s="201" t="n">
        <v>18761.1195</v>
      </c>
      <c r="J57" s="202" t="n">
        <v>18.53</v>
      </c>
      <c r="K57" s="202" t="n">
        <v>2.82</v>
      </c>
      <c r="L57" s="202" t="n">
        <v>10.63</v>
      </c>
      <c r="M57" s="202" t="n">
        <v>176.43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2706</v>
      </c>
      <c r="D58" s="187" t="s">
        <v>93</v>
      </c>
      <c r="E58" s="188" t="s">
        <v>93</v>
      </c>
      <c r="F58" s="188" t="s">
        <v>93</v>
      </c>
      <c r="G58" s="188" t="s">
        <v>93</v>
      </c>
      <c r="H58" s="188" t="s">
        <v>93</v>
      </c>
      <c r="I58" s="188" t="s">
        <v>93</v>
      </c>
      <c r="J58" s="189" t="s">
        <v>93</v>
      </c>
      <c r="K58" s="189" t="s">
        <v>93</v>
      </c>
      <c r="L58" s="189" t="s">
        <v>93</v>
      </c>
      <c r="M58" s="189" t="s">
        <v>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796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986</v>
      </c>
      <c r="D60" s="187" t="n">
        <v>19640.9287</v>
      </c>
      <c r="E60" s="188" t="n">
        <v>13994.4279</v>
      </c>
      <c r="F60" s="188" t="n">
        <v>16624.2346</v>
      </c>
      <c r="G60" s="188" t="n">
        <v>22819.9594</v>
      </c>
      <c r="H60" s="188" t="n">
        <v>26096.0755</v>
      </c>
      <c r="I60" s="188" t="n">
        <v>19978.8243</v>
      </c>
      <c r="J60" s="189" t="n">
        <v>19.68</v>
      </c>
      <c r="K60" s="189" t="n">
        <v>3.42</v>
      </c>
      <c r="L60" s="189" t="n">
        <v>11.03</v>
      </c>
      <c r="M60" s="189" t="n">
        <v>175.849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4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411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1666</v>
      </c>
      <c r="D64" s="187" t="s">
        <v>93</v>
      </c>
      <c r="E64" s="188" t="s">
        <v>93</v>
      </c>
      <c r="F64" s="188" t="s">
        <v>93</v>
      </c>
      <c r="G64" s="188" t="s">
        <v>93</v>
      </c>
      <c r="H64" s="188" t="s">
        <v>93</v>
      </c>
      <c r="I64" s="188" t="s">
        <v>93</v>
      </c>
      <c r="J64" s="189" t="s">
        <v>93</v>
      </c>
      <c r="K64" s="189" t="s">
        <v>93</v>
      </c>
      <c r="L64" s="189" t="s">
        <v>93</v>
      </c>
      <c r="M64" s="189" t="s">
        <v>9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8.4097</v>
      </c>
      <c r="D66" s="212" t="n">
        <v>23147.2951</v>
      </c>
      <c r="E66" s="213" t="n">
        <v>13254.3333</v>
      </c>
      <c r="F66" s="213" t="n">
        <v>17661.2042</v>
      </c>
      <c r="G66" s="213" t="n">
        <v>30008.3655</v>
      </c>
      <c r="H66" s="213" t="n">
        <v>40395.5532</v>
      </c>
      <c r="I66" s="213" t="n">
        <v>26145.7353</v>
      </c>
      <c r="J66" s="214" t="n">
        <v>17.1</v>
      </c>
      <c r="K66" s="214" t="n">
        <v>3.05</v>
      </c>
      <c r="L66" s="214" t="n">
        <v>10.28</v>
      </c>
      <c r="M66" s="214" t="n">
        <v>173.769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663</v>
      </c>
      <c r="C12" s="238" t="n">
        <v>58609.0502</v>
      </c>
      <c r="D12" s="239" t="n">
        <v>22806.0106</v>
      </c>
      <c r="E12" s="239" t="n">
        <v>35229.2877</v>
      </c>
      <c r="F12" s="239" t="n">
        <v>92555.0347</v>
      </c>
      <c r="G12" s="239" t="n">
        <v>147671.8565</v>
      </c>
      <c r="H12" s="239" t="n">
        <v>74738.5983</v>
      </c>
      <c r="I12" s="240" t="n">
        <v>19.85</v>
      </c>
      <c r="J12" s="240" t="n">
        <v>0.52</v>
      </c>
      <c r="K12" s="240" t="n">
        <v>9</v>
      </c>
      <c r="L12" s="240" t="n">
        <v>171.5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05</v>
      </c>
      <c r="C13" s="244" t="n">
        <v>53087.9705</v>
      </c>
      <c r="D13" s="245" t="n">
        <v>36380.529</v>
      </c>
      <c r="E13" s="245" t="n">
        <v>39118.5951</v>
      </c>
      <c r="F13" s="245" t="n">
        <v>83236.8415</v>
      </c>
      <c r="G13" s="245" t="n">
        <v>123854.2023</v>
      </c>
      <c r="H13" s="245" t="n">
        <v>71779.6417</v>
      </c>
      <c r="I13" s="246" t="n">
        <v>22.18</v>
      </c>
      <c r="J13" s="246" t="n">
        <v>1.57</v>
      </c>
      <c r="K13" s="246" t="n">
        <v>10.96</v>
      </c>
      <c r="L13" s="246" t="n">
        <v>171.039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903</v>
      </c>
      <c r="C14" s="238" t="n">
        <v>57886.0015</v>
      </c>
      <c r="D14" s="239" t="n">
        <v>31602.5285</v>
      </c>
      <c r="E14" s="239" t="n">
        <v>35034.3607</v>
      </c>
      <c r="F14" s="239" t="n">
        <v>67576.5815</v>
      </c>
      <c r="G14" s="239" t="n">
        <v>97026.0128</v>
      </c>
      <c r="H14" s="239" t="n">
        <v>61296.0944</v>
      </c>
      <c r="I14" s="240" t="n">
        <v>25.34</v>
      </c>
      <c r="J14" s="240" t="n">
        <v>1.38</v>
      </c>
      <c r="K14" s="240" t="n">
        <v>9.93</v>
      </c>
      <c r="L14" s="240" t="n">
        <v>168.41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544</v>
      </c>
      <c r="C15" s="244" t="n">
        <v>49618.1634</v>
      </c>
      <c r="D15" s="245" t="n">
        <v>32852.1353</v>
      </c>
      <c r="E15" s="245" t="n">
        <v>35013.3195</v>
      </c>
      <c r="F15" s="245" t="n">
        <v>74539.8578</v>
      </c>
      <c r="G15" s="245" t="n">
        <v>105661.3498</v>
      </c>
      <c r="H15" s="245" t="n">
        <v>64749.5095</v>
      </c>
      <c r="I15" s="246" t="n">
        <v>24.99</v>
      </c>
      <c r="J15" s="246" t="n">
        <v>1.17</v>
      </c>
      <c r="K15" s="246" t="n">
        <v>9.77</v>
      </c>
      <c r="L15" s="246" t="n">
        <v>169.846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011</v>
      </c>
      <c r="C16" s="238" t="n">
        <v>55825.1646</v>
      </c>
      <c r="D16" s="239" t="n">
        <v>40327.9921</v>
      </c>
      <c r="E16" s="239" t="n">
        <v>44369.5928</v>
      </c>
      <c r="F16" s="239" t="n">
        <v>75844.2045</v>
      </c>
      <c r="G16" s="239" t="n">
        <v>125504.6325</v>
      </c>
      <c r="H16" s="239" t="n">
        <v>66234.7128</v>
      </c>
      <c r="I16" s="240" t="n">
        <v>20.51</v>
      </c>
      <c r="J16" s="240" t="n">
        <v>0.68</v>
      </c>
      <c r="K16" s="240" t="n">
        <v>11.62</v>
      </c>
      <c r="L16" s="240" t="n">
        <v>171.094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3097</v>
      </c>
      <c r="C17" s="244" t="n">
        <v>45436.7818</v>
      </c>
      <c r="D17" s="245" t="n">
        <v>23151.1768</v>
      </c>
      <c r="E17" s="245" t="n">
        <v>28735.4739</v>
      </c>
      <c r="F17" s="245" t="n">
        <v>68861.2277</v>
      </c>
      <c r="G17" s="245" t="n">
        <v>92332.1701</v>
      </c>
      <c r="H17" s="245" t="n">
        <v>55588.0943</v>
      </c>
      <c r="I17" s="246" t="n">
        <v>18.9</v>
      </c>
      <c r="J17" s="246" t="n">
        <v>0.7</v>
      </c>
      <c r="K17" s="246" t="n">
        <v>9.53</v>
      </c>
      <c r="L17" s="246" t="n">
        <v>169.790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71</v>
      </c>
      <c r="C18" s="238" t="n">
        <v>45080.734</v>
      </c>
      <c r="D18" s="239" t="n">
        <v>29472.5343</v>
      </c>
      <c r="E18" s="239" t="n">
        <v>37087.8653</v>
      </c>
      <c r="F18" s="239" t="n">
        <v>64276.5429</v>
      </c>
      <c r="G18" s="239" t="n">
        <v>86690.5859</v>
      </c>
      <c r="H18" s="239" t="n">
        <v>56539.0672</v>
      </c>
      <c r="I18" s="240" t="n">
        <v>20.72</v>
      </c>
      <c r="J18" s="240" t="n">
        <v>1.78</v>
      </c>
      <c r="K18" s="240" t="n">
        <v>10.89</v>
      </c>
      <c r="L18" s="240" t="n">
        <v>168.90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78</v>
      </c>
      <c r="C19" s="244" t="n">
        <v>41061.3823</v>
      </c>
      <c r="D19" s="245" t="n">
        <v>28437.207</v>
      </c>
      <c r="E19" s="245" t="n">
        <v>31664.2054</v>
      </c>
      <c r="F19" s="245" t="n">
        <v>74548.5526</v>
      </c>
      <c r="G19" s="245" t="n">
        <v>101987.9978</v>
      </c>
      <c r="H19" s="245" t="n">
        <v>55743.9202</v>
      </c>
      <c r="I19" s="246" t="n">
        <v>8.71</v>
      </c>
      <c r="J19" s="246" t="n">
        <v>13.61</v>
      </c>
      <c r="K19" s="246" t="n">
        <v>8.6</v>
      </c>
      <c r="L19" s="246" t="n">
        <v>181.6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861</v>
      </c>
      <c r="C20" s="238" t="n">
        <v>64955.6529</v>
      </c>
      <c r="D20" s="239" t="n">
        <v>37510.5417</v>
      </c>
      <c r="E20" s="239" t="n">
        <v>49865.2439</v>
      </c>
      <c r="F20" s="239" t="n">
        <v>88872.2321</v>
      </c>
      <c r="G20" s="239" t="n">
        <v>131583.9479</v>
      </c>
      <c r="H20" s="239" t="n">
        <v>80131.131</v>
      </c>
      <c r="I20" s="240" t="n">
        <v>27.89</v>
      </c>
      <c r="J20" s="240" t="n">
        <v>5.28</v>
      </c>
      <c r="K20" s="240" t="n">
        <v>9.84</v>
      </c>
      <c r="L20" s="240" t="n">
        <v>171.934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92</v>
      </c>
      <c r="C21" s="244" t="n">
        <v>26975.3064</v>
      </c>
      <c r="D21" s="245" t="n">
        <v>21475.3504</v>
      </c>
      <c r="E21" s="245" t="n">
        <v>23858.1739</v>
      </c>
      <c r="F21" s="245" t="n">
        <v>37636.8888</v>
      </c>
      <c r="G21" s="245" t="n">
        <v>63519.7351</v>
      </c>
      <c r="H21" s="245" t="n">
        <v>35680.9957</v>
      </c>
      <c r="I21" s="246" t="n">
        <v>15.02</v>
      </c>
      <c r="J21" s="246" t="n">
        <v>5.21</v>
      </c>
      <c r="K21" s="246" t="n">
        <v>9.35</v>
      </c>
      <c r="L21" s="246" t="n">
        <v>176.83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187</v>
      </c>
      <c r="C22" s="238" t="n">
        <v>30807.0544</v>
      </c>
      <c r="D22" s="239" t="n">
        <v>23714.5744</v>
      </c>
      <c r="E22" s="239" t="n">
        <v>25314.7495</v>
      </c>
      <c r="F22" s="239" t="n">
        <v>39203.664</v>
      </c>
      <c r="G22" s="239" t="n">
        <v>45110.1626</v>
      </c>
      <c r="H22" s="239" t="n">
        <v>34144.4894</v>
      </c>
      <c r="I22" s="240" t="n">
        <v>21.07</v>
      </c>
      <c r="J22" s="240" t="n">
        <v>0.21</v>
      </c>
      <c r="K22" s="240" t="n">
        <v>10.55</v>
      </c>
      <c r="L22" s="240" t="n">
        <v>173.729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098</v>
      </c>
      <c r="C23" s="244" t="n">
        <v>34136.3431</v>
      </c>
      <c r="D23" s="245" t="n">
        <v>26754.022</v>
      </c>
      <c r="E23" s="245" t="n">
        <v>29818.9326</v>
      </c>
      <c r="F23" s="245" t="n">
        <v>43778.5857</v>
      </c>
      <c r="G23" s="245" t="n">
        <v>55283.1028</v>
      </c>
      <c r="H23" s="245" t="n">
        <v>39885.514</v>
      </c>
      <c r="I23" s="246" t="n">
        <v>16.64</v>
      </c>
      <c r="J23" s="246" t="n">
        <v>0.97</v>
      </c>
      <c r="K23" s="246" t="n">
        <v>10.76</v>
      </c>
      <c r="L23" s="246" t="n">
        <v>169.22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227</v>
      </c>
      <c r="C24" s="238" t="n">
        <v>54363.4146</v>
      </c>
      <c r="D24" s="239" t="n">
        <v>34207.3204</v>
      </c>
      <c r="E24" s="239" t="n">
        <v>43028.5139</v>
      </c>
      <c r="F24" s="239" t="n">
        <v>68185.9135</v>
      </c>
      <c r="G24" s="239" t="n">
        <v>84923.6843</v>
      </c>
      <c r="H24" s="239" t="n">
        <v>57560.2255</v>
      </c>
      <c r="I24" s="240" t="n">
        <v>6.9</v>
      </c>
      <c r="J24" s="240" t="n">
        <v>13.47</v>
      </c>
      <c r="K24" s="240" t="n">
        <v>8.53</v>
      </c>
      <c r="L24" s="240" t="n">
        <v>187.23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18</v>
      </c>
      <c r="C25" s="244" t="n">
        <v>28721.6923</v>
      </c>
      <c r="D25" s="245" t="n">
        <v>19218.214</v>
      </c>
      <c r="E25" s="245" t="n">
        <v>21994.7965</v>
      </c>
      <c r="F25" s="245" t="n">
        <v>41169.8912</v>
      </c>
      <c r="G25" s="245" t="n">
        <v>51019.8513</v>
      </c>
      <c r="H25" s="245" t="n">
        <v>33667.4482</v>
      </c>
      <c r="I25" s="246" t="n">
        <v>21.04</v>
      </c>
      <c r="J25" s="246" t="n">
        <v>0.32</v>
      </c>
      <c r="K25" s="246" t="n">
        <v>9.79</v>
      </c>
      <c r="L25" s="246" t="n">
        <v>171.815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575</v>
      </c>
      <c r="C26" s="238" t="n">
        <v>38961.3371</v>
      </c>
      <c r="D26" s="239" t="n">
        <v>26593.5951</v>
      </c>
      <c r="E26" s="239" t="n">
        <v>32050.3049</v>
      </c>
      <c r="F26" s="239" t="n">
        <v>51666.9839</v>
      </c>
      <c r="G26" s="239" t="n">
        <v>85382.6058</v>
      </c>
      <c r="H26" s="239" t="n">
        <v>48225.0527</v>
      </c>
      <c r="I26" s="240" t="n">
        <v>20.38</v>
      </c>
      <c r="J26" s="240" t="n">
        <v>0.66</v>
      </c>
      <c r="K26" s="240" t="n">
        <v>9.78</v>
      </c>
      <c r="L26" s="240" t="n">
        <v>172.77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568</v>
      </c>
      <c r="C27" s="244" t="n">
        <v>38736.9919</v>
      </c>
      <c r="D27" s="245" t="n">
        <v>25918.0405</v>
      </c>
      <c r="E27" s="245" t="n">
        <v>29627.8615</v>
      </c>
      <c r="F27" s="245" t="n">
        <v>48343.4793</v>
      </c>
      <c r="G27" s="245" t="n">
        <v>68195.6456</v>
      </c>
      <c r="H27" s="245" t="n">
        <v>44938.6173</v>
      </c>
      <c r="I27" s="246" t="n">
        <v>17.75</v>
      </c>
      <c r="J27" s="246" t="n">
        <v>2.06</v>
      </c>
      <c r="K27" s="246" t="n">
        <v>10.83</v>
      </c>
      <c r="L27" s="246" t="n">
        <v>172.902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2</v>
      </c>
      <c r="C28" s="238" t="n">
        <v>35315.6561</v>
      </c>
      <c r="D28" s="239" t="n">
        <v>26361.7741</v>
      </c>
      <c r="E28" s="239" t="n">
        <v>29120.4447</v>
      </c>
      <c r="F28" s="239" t="n">
        <v>45124.3863</v>
      </c>
      <c r="G28" s="239" t="n">
        <v>60010.3321</v>
      </c>
      <c r="H28" s="239" t="n">
        <v>39364.3846</v>
      </c>
      <c r="I28" s="240" t="n">
        <v>12.12</v>
      </c>
      <c r="J28" s="240" t="n">
        <v>0.98</v>
      </c>
      <c r="K28" s="240" t="n">
        <v>11.69</v>
      </c>
      <c r="L28" s="240" t="n">
        <v>171.91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81</v>
      </c>
      <c r="C29" s="244" t="n">
        <v>35910.2767</v>
      </c>
      <c r="D29" s="245" t="n">
        <v>29589.5688</v>
      </c>
      <c r="E29" s="245" t="n">
        <v>32595.173</v>
      </c>
      <c r="F29" s="245" t="n">
        <v>43170.7206</v>
      </c>
      <c r="G29" s="245" t="n">
        <v>44781.1575</v>
      </c>
      <c r="H29" s="245" t="n">
        <v>36802.7451</v>
      </c>
      <c r="I29" s="246" t="n">
        <v>14.77</v>
      </c>
      <c r="J29" s="246" t="n">
        <v>2.63</v>
      </c>
      <c r="K29" s="246" t="n">
        <v>10.11</v>
      </c>
      <c r="L29" s="246" t="n">
        <v>171.692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159</v>
      </c>
      <c r="C30" s="238" t="n">
        <v>32914.4837</v>
      </c>
      <c r="D30" s="239" t="n">
        <v>19874.347</v>
      </c>
      <c r="E30" s="239" t="n">
        <v>26485.9951</v>
      </c>
      <c r="F30" s="239" t="n">
        <v>45814.9238</v>
      </c>
      <c r="G30" s="239" t="n">
        <v>71912.2861</v>
      </c>
      <c r="H30" s="239" t="n">
        <v>40901.4602</v>
      </c>
      <c r="I30" s="240" t="n">
        <v>21.71</v>
      </c>
      <c r="J30" s="240" t="n">
        <v>0.24</v>
      </c>
      <c r="K30" s="240" t="n">
        <v>9.46</v>
      </c>
      <c r="L30" s="240" t="n">
        <v>169.8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67</v>
      </c>
      <c r="C31" s="244" t="n">
        <v>52428.1051</v>
      </c>
      <c r="D31" s="245" t="n">
        <v>33717.3496</v>
      </c>
      <c r="E31" s="245" t="n">
        <v>38568.5059</v>
      </c>
      <c r="F31" s="245" t="n">
        <v>62782.2106</v>
      </c>
      <c r="G31" s="245" t="n">
        <v>70402.4257</v>
      </c>
      <c r="H31" s="245" t="n">
        <v>54457.0943</v>
      </c>
      <c r="I31" s="246" t="n">
        <v>15.65</v>
      </c>
      <c r="J31" s="246" t="n">
        <v>2.04</v>
      </c>
      <c r="K31" s="246" t="n">
        <v>10.03</v>
      </c>
      <c r="L31" s="246" t="n">
        <v>167.894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25</v>
      </c>
      <c r="C32" s="238" t="n">
        <v>45074.4178</v>
      </c>
      <c r="D32" s="239" t="n">
        <v>25659.5523</v>
      </c>
      <c r="E32" s="239" t="n">
        <v>33481.4473</v>
      </c>
      <c r="F32" s="239" t="n">
        <v>55785.3522</v>
      </c>
      <c r="G32" s="239" t="n">
        <v>62629.2208</v>
      </c>
      <c r="H32" s="239" t="n">
        <v>45049.9553</v>
      </c>
      <c r="I32" s="240" t="n">
        <v>20.47</v>
      </c>
      <c r="J32" s="240" t="n">
        <v>0.86</v>
      </c>
      <c r="K32" s="240" t="n">
        <v>9.15</v>
      </c>
      <c r="L32" s="240" t="n">
        <v>173.274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9</v>
      </c>
      <c r="C33" s="244" t="n">
        <v>23681.8249</v>
      </c>
      <c r="D33" s="245" t="n">
        <v>18728.0993</v>
      </c>
      <c r="E33" s="245" t="n">
        <v>20487.1331</v>
      </c>
      <c r="F33" s="245" t="n">
        <v>31635.8924</v>
      </c>
      <c r="G33" s="245" t="n">
        <v>40498.4408</v>
      </c>
      <c r="H33" s="245" t="n">
        <v>27014.9539</v>
      </c>
      <c r="I33" s="246" t="n">
        <v>6.67</v>
      </c>
      <c r="J33" s="246" t="n">
        <v>3.54</v>
      </c>
      <c r="K33" s="246" t="n">
        <v>9.63</v>
      </c>
      <c r="L33" s="246" t="n">
        <v>173.538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3</v>
      </c>
      <c r="C34" s="238" t="n">
        <v>29544.0769</v>
      </c>
      <c r="D34" s="239" t="n">
        <v>20660.6449</v>
      </c>
      <c r="E34" s="239" t="n">
        <v>25753.5005</v>
      </c>
      <c r="F34" s="239" t="n">
        <v>34012.3578</v>
      </c>
      <c r="G34" s="239" t="n">
        <v>40947.1054</v>
      </c>
      <c r="H34" s="239" t="n">
        <v>31645.4159</v>
      </c>
      <c r="I34" s="240" t="n">
        <v>17.65</v>
      </c>
      <c r="J34" s="240" t="n">
        <v>1.98</v>
      </c>
      <c r="K34" s="240" t="n">
        <v>12.51</v>
      </c>
      <c r="L34" s="240" t="n">
        <v>167.436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241</v>
      </c>
      <c r="C35" s="244" t="n">
        <v>31508.7816</v>
      </c>
      <c r="D35" s="245" t="n">
        <v>21979.0017</v>
      </c>
      <c r="E35" s="245" t="n">
        <v>26753.057</v>
      </c>
      <c r="F35" s="245" t="n">
        <v>36876.0063</v>
      </c>
      <c r="G35" s="245" t="n">
        <v>46815.8619</v>
      </c>
      <c r="H35" s="245" t="n">
        <v>33383.4471</v>
      </c>
      <c r="I35" s="246" t="n">
        <v>14.92</v>
      </c>
      <c r="J35" s="246" t="n">
        <v>1.76</v>
      </c>
      <c r="K35" s="246" t="n">
        <v>10.41</v>
      </c>
      <c r="L35" s="246" t="n">
        <v>170.067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725</v>
      </c>
      <c r="C36" s="238" t="n">
        <v>32820.9317</v>
      </c>
      <c r="D36" s="239" t="n">
        <v>21215.9854</v>
      </c>
      <c r="E36" s="239" t="n">
        <v>26425.0431</v>
      </c>
      <c r="F36" s="239" t="n">
        <v>44162.3803</v>
      </c>
      <c r="G36" s="239" t="n">
        <v>51089.767</v>
      </c>
      <c r="H36" s="239" t="n">
        <v>35423.0889</v>
      </c>
      <c r="I36" s="240" t="n">
        <v>14.75</v>
      </c>
      <c r="J36" s="240" t="n">
        <v>2.42</v>
      </c>
      <c r="K36" s="240" t="n">
        <v>10.62</v>
      </c>
      <c r="L36" s="240" t="n">
        <v>170.1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05</v>
      </c>
      <c r="C37" s="244" t="n">
        <v>28895.5887</v>
      </c>
      <c r="D37" s="245" t="n">
        <v>15187.6101</v>
      </c>
      <c r="E37" s="245" t="n">
        <v>23620.1819</v>
      </c>
      <c r="F37" s="245" t="n">
        <v>36386.2639</v>
      </c>
      <c r="G37" s="245" t="n">
        <v>42658.0065</v>
      </c>
      <c r="H37" s="245" t="n">
        <v>30017.9206</v>
      </c>
      <c r="I37" s="246" t="n">
        <v>20.44</v>
      </c>
      <c r="J37" s="246" t="n">
        <v>1.25</v>
      </c>
      <c r="K37" s="246" t="n">
        <v>10.97</v>
      </c>
      <c r="L37" s="246" t="n">
        <v>170.209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9645</v>
      </c>
      <c r="C38" s="238" t="n">
        <v>30764.3258</v>
      </c>
      <c r="D38" s="239" t="n">
        <v>19424.8988</v>
      </c>
      <c r="E38" s="239" t="n">
        <v>23401.5418</v>
      </c>
      <c r="F38" s="239" t="n">
        <v>38151.875</v>
      </c>
      <c r="G38" s="239" t="n">
        <v>47711.6263</v>
      </c>
      <c r="H38" s="239" t="n">
        <v>32224.8625</v>
      </c>
      <c r="I38" s="240" t="n">
        <v>16.47</v>
      </c>
      <c r="J38" s="240" t="n">
        <v>3.81</v>
      </c>
      <c r="K38" s="240" t="n">
        <v>10.49</v>
      </c>
      <c r="L38" s="240" t="n">
        <v>172.548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91</v>
      </c>
      <c r="C39" s="244" t="n">
        <v>26719.9525</v>
      </c>
      <c r="D39" s="245" t="n">
        <v>22826.0528</v>
      </c>
      <c r="E39" s="245" t="n">
        <v>25540.7016</v>
      </c>
      <c r="F39" s="245" t="n">
        <v>30364.7837</v>
      </c>
      <c r="G39" s="245" t="n">
        <v>34905.6011</v>
      </c>
      <c r="H39" s="245" t="n">
        <v>28021.3512</v>
      </c>
      <c r="I39" s="246" t="n">
        <v>3.09</v>
      </c>
      <c r="J39" s="246" t="n">
        <v>12.27</v>
      </c>
      <c r="K39" s="246" t="n">
        <v>9.96</v>
      </c>
      <c r="L39" s="246" t="n">
        <v>179.7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3975</v>
      </c>
      <c r="C40" s="238" t="n">
        <v>21103.4045</v>
      </c>
      <c r="D40" s="239" t="n">
        <v>12406.494</v>
      </c>
      <c r="E40" s="239" t="n">
        <v>18003.3064</v>
      </c>
      <c r="F40" s="239" t="n">
        <v>26374.3744</v>
      </c>
      <c r="G40" s="239" t="n">
        <v>29750.9268</v>
      </c>
      <c r="H40" s="239" t="n">
        <v>22004.09</v>
      </c>
      <c r="I40" s="240" t="n">
        <v>10.75</v>
      </c>
      <c r="J40" s="240" t="n">
        <v>8.64</v>
      </c>
      <c r="K40" s="240" t="n">
        <v>9.44</v>
      </c>
      <c r="L40" s="240" t="n">
        <v>172.56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34</v>
      </c>
      <c r="C41" s="244" t="n">
        <v>27790.1057</v>
      </c>
      <c r="D41" s="245" t="n">
        <v>23899.6277</v>
      </c>
      <c r="E41" s="245" t="n">
        <v>25431.9525</v>
      </c>
      <c r="F41" s="245" t="n">
        <v>29864.2785</v>
      </c>
      <c r="G41" s="245" t="n">
        <v>31461.3636</v>
      </c>
      <c r="H41" s="245" t="n">
        <v>27771.8174</v>
      </c>
      <c r="I41" s="246" t="n">
        <v>4.01</v>
      </c>
      <c r="J41" s="246" t="n">
        <v>18.91</v>
      </c>
      <c r="K41" s="246" t="n">
        <v>9.26</v>
      </c>
      <c r="L41" s="246" t="n">
        <v>168.064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581</v>
      </c>
      <c r="C42" s="238" t="n">
        <v>24578.198</v>
      </c>
      <c r="D42" s="239" t="n">
        <v>18039.451</v>
      </c>
      <c r="E42" s="239" t="n">
        <v>20932.3929</v>
      </c>
      <c r="F42" s="239" t="n">
        <v>26630.4765</v>
      </c>
      <c r="G42" s="239" t="n">
        <v>28974.1395</v>
      </c>
      <c r="H42" s="239" t="n">
        <v>24122.8423</v>
      </c>
      <c r="I42" s="240" t="n">
        <v>9.39</v>
      </c>
      <c r="J42" s="240" t="n">
        <v>7.92</v>
      </c>
      <c r="K42" s="240" t="n">
        <v>11.37</v>
      </c>
      <c r="L42" s="240" t="n">
        <v>174.15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49</v>
      </c>
      <c r="C43" s="244" t="n">
        <v>22780.5383</v>
      </c>
      <c r="D43" s="245" t="n">
        <v>19574.0673</v>
      </c>
      <c r="E43" s="245" t="n">
        <v>21405.6066</v>
      </c>
      <c r="F43" s="245" t="n">
        <v>24653.9632</v>
      </c>
      <c r="G43" s="245" t="n">
        <v>25313.9504</v>
      </c>
      <c r="H43" s="245" t="n">
        <v>22673.9779</v>
      </c>
      <c r="I43" s="246" t="n">
        <v>5.82</v>
      </c>
      <c r="J43" s="246" t="n">
        <v>16.35</v>
      </c>
      <c r="K43" s="246" t="n">
        <v>8.58</v>
      </c>
      <c r="L43" s="246" t="n">
        <v>170.46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21</v>
      </c>
      <c r="C44" s="238" t="n">
        <v>28309.3842</v>
      </c>
      <c r="D44" s="239" t="n">
        <v>22392.1842</v>
      </c>
      <c r="E44" s="239" t="n">
        <v>23726.4444</v>
      </c>
      <c r="F44" s="239" t="n">
        <v>39061.0708</v>
      </c>
      <c r="G44" s="239" t="n">
        <v>56144.7714</v>
      </c>
      <c r="H44" s="239" t="n">
        <v>34444.4712</v>
      </c>
      <c r="I44" s="240" t="n">
        <v>20.91</v>
      </c>
      <c r="J44" s="240" t="n">
        <v>0.19</v>
      </c>
      <c r="K44" s="240" t="n">
        <v>12.89</v>
      </c>
      <c r="L44" s="240" t="n">
        <v>173.604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946</v>
      </c>
      <c r="C45" s="244" t="n">
        <v>30740.8125</v>
      </c>
      <c r="D45" s="245" t="n">
        <v>22094.8621</v>
      </c>
      <c r="E45" s="245" t="n">
        <v>25623.1604</v>
      </c>
      <c r="F45" s="245" t="n">
        <v>39292.5866</v>
      </c>
      <c r="G45" s="245" t="n">
        <v>50327.9722</v>
      </c>
      <c r="H45" s="245" t="n">
        <v>33864.3877</v>
      </c>
      <c r="I45" s="246" t="n">
        <v>19.71</v>
      </c>
      <c r="J45" s="246" t="n">
        <v>7.07</v>
      </c>
      <c r="K45" s="246" t="n">
        <v>10.47</v>
      </c>
      <c r="L45" s="246" t="n">
        <v>170.40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522</v>
      </c>
      <c r="C46" s="238" t="n">
        <v>24790.8931</v>
      </c>
      <c r="D46" s="239" t="n">
        <v>15739.4983</v>
      </c>
      <c r="E46" s="239" t="n">
        <v>20127.4104</v>
      </c>
      <c r="F46" s="239" t="n">
        <v>30342.5424</v>
      </c>
      <c r="G46" s="239" t="n">
        <v>39510.1111</v>
      </c>
      <c r="H46" s="239" t="n">
        <v>26832.6338</v>
      </c>
      <c r="I46" s="240" t="n">
        <v>16.04</v>
      </c>
      <c r="J46" s="240" t="n">
        <v>0.6</v>
      </c>
      <c r="K46" s="240" t="n">
        <v>10.8</v>
      </c>
      <c r="L46" s="240" t="n">
        <v>171.16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86</v>
      </c>
      <c r="C47" s="244" t="n">
        <v>28425.9454</v>
      </c>
      <c r="D47" s="245" t="n">
        <v>21891.3843</v>
      </c>
      <c r="E47" s="245" t="n">
        <v>24826.1776</v>
      </c>
      <c r="F47" s="245" t="n">
        <v>33566.6635</v>
      </c>
      <c r="G47" s="245" t="n">
        <v>38384.172</v>
      </c>
      <c r="H47" s="245" t="n">
        <v>30380.9637</v>
      </c>
      <c r="I47" s="246" t="n">
        <v>21.92</v>
      </c>
      <c r="J47" s="246" t="n">
        <v>1.18</v>
      </c>
      <c r="K47" s="246" t="n">
        <v>11.22</v>
      </c>
      <c r="L47" s="246" t="n">
        <v>170.282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674</v>
      </c>
      <c r="C48" s="238" t="n">
        <v>27413.0311</v>
      </c>
      <c r="D48" s="239" t="n">
        <v>16410.0352</v>
      </c>
      <c r="E48" s="239" t="n">
        <v>20599.1889</v>
      </c>
      <c r="F48" s="239" t="n">
        <v>38021.3426</v>
      </c>
      <c r="G48" s="239" t="n">
        <v>63759.5869</v>
      </c>
      <c r="H48" s="239" t="n">
        <v>33712.0373</v>
      </c>
      <c r="I48" s="240" t="n">
        <v>22.12</v>
      </c>
      <c r="J48" s="240" t="n">
        <v>0.55</v>
      </c>
      <c r="K48" s="240" t="n">
        <v>8.06</v>
      </c>
      <c r="L48" s="240" t="n">
        <v>172.130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6321</v>
      </c>
      <c r="C49" s="244" t="n">
        <v>23572.8767</v>
      </c>
      <c r="D49" s="245" t="n">
        <v>15036.2133</v>
      </c>
      <c r="E49" s="245" t="n">
        <v>17018.9314</v>
      </c>
      <c r="F49" s="245" t="n">
        <v>29174.8781</v>
      </c>
      <c r="G49" s="245" t="n">
        <v>34874.8076</v>
      </c>
      <c r="H49" s="245" t="n">
        <v>24489.5982</v>
      </c>
      <c r="I49" s="246" t="n">
        <v>18.17</v>
      </c>
      <c r="J49" s="246" t="n">
        <v>0.58</v>
      </c>
      <c r="K49" s="246" t="n">
        <v>9.64</v>
      </c>
      <c r="L49" s="246" t="n">
        <v>171.2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453</v>
      </c>
      <c r="C50" s="238" t="n">
        <v>32492.377</v>
      </c>
      <c r="D50" s="239" t="n">
        <v>21812.966</v>
      </c>
      <c r="E50" s="239" t="n">
        <v>24970.0145</v>
      </c>
      <c r="F50" s="239" t="n">
        <v>40606.9194</v>
      </c>
      <c r="G50" s="239" t="n">
        <v>51845.0468</v>
      </c>
      <c r="H50" s="239" t="n">
        <v>35561.1434</v>
      </c>
      <c r="I50" s="240" t="n">
        <v>21.8</v>
      </c>
      <c r="J50" s="240" t="n">
        <v>1.52</v>
      </c>
      <c r="K50" s="240" t="n">
        <v>10.47</v>
      </c>
      <c r="L50" s="240" t="n">
        <v>168.889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102</v>
      </c>
      <c r="C51" s="244" t="n">
        <v>25025.2698</v>
      </c>
      <c r="D51" s="245" t="n">
        <v>16339.6736</v>
      </c>
      <c r="E51" s="245" t="n">
        <v>20150.8541</v>
      </c>
      <c r="F51" s="245" t="n">
        <v>32612.7468</v>
      </c>
      <c r="G51" s="245" t="n">
        <v>44038.9275</v>
      </c>
      <c r="H51" s="245" t="n">
        <v>28114.037</v>
      </c>
      <c r="I51" s="246" t="n">
        <v>16.78</v>
      </c>
      <c r="J51" s="246" t="n">
        <v>0.94</v>
      </c>
      <c r="K51" s="246" t="n">
        <v>10.3</v>
      </c>
      <c r="L51" s="246" t="n">
        <v>171.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6678</v>
      </c>
      <c r="C52" s="238" t="n">
        <v>13899.164</v>
      </c>
      <c r="D52" s="239" t="n">
        <v>11304.6419</v>
      </c>
      <c r="E52" s="239" t="n">
        <v>12396.1978</v>
      </c>
      <c r="F52" s="239" t="n">
        <v>20680.1356</v>
      </c>
      <c r="G52" s="239" t="n">
        <v>27668.4838</v>
      </c>
      <c r="H52" s="239" t="n">
        <v>18002.9971</v>
      </c>
      <c r="I52" s="240" t="n">
        <v>12.39</v>
      </c>
      <c r="J52" s="240" t="n">
        <v>0.91</v>
      </c>
      <c r="K52" s="240" t="n">
        <v>9.86</v>
      </c>
      <c r="L52" s="240" t="n">
        <v>171.266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117</v>
      </c>
      <c r="C53" s="244" t="n">
        <v>22655.5186</v>
      </c>
      <c r="D53" s="245" t="n">
        <v>12363.822</v>
      </c>
      <c r="E53" s="245" t="n">
        <v>15882.4884</v>
      </c>
      <c r="F53" s="245" t="n">
        <v>31699.5738</v>
      </c>
      <c r="G53" s="245" t="n">
        <v>50481.4746</v>
      </c>
      <c r="H53" s="245" t="n">
        <v>26008.5182</v>
      </c>
      <c r="I53" s="246" t="n">
        <v>11.54</v>
      </c>
      <c r="J53" s="246" t="n">
        <v>0.17</v>
      </c>
      <c r="K53" s="246" t="n">
        <v>10.44</v>
      </c>
      <c r="L53" s="246" t="n">
        <v>171.504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969</v>
      </c>
      <c r="C54" s="238" t="n">
        <v>22264.1203</v>
      </c>
      <c r="D54" s="239" t="n">
        <v>20075.6991</v>
      </c>
      <c r="E54" s="239" t="n">
        <v>21119.871</v>
      </c>
      <c r="F54" s="239" t="n">
        <v>24344.3167</v>
      </c>
      <c r="G54" s="239" t="n">
        <v>26475.628</v>
      </c>
      <c r="H54" s="239" t="n">
        <v>22951.5684</v>
      </c>
      <c r="I54" s="240" t="n">
        <v>19.74</v>
      </c>
      <c r="J54" s="240" t="n">
        <v>2.35</v>
      </c>
      <c r="K54" s="240" t="n">
        <v>10.34</v>
      </c>
      <c r="L54" s="240" t="n">
        <v>163.805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49</v>
      </c>
      <c r="C55" s="244" t="n">
        <v>18578.8305</v>
      </c>
      <c r="D55" s="245" t="n">
        <v>13970.1891</v>
      </c>
      <c r="E55" s="245" t="n">
        <v>15981.8216</v>
      </c>
      <c r="F55" s="245" t="n">
        <v>22058.2676</v>
      </c>
      <c r="G55" s="245" t="n">
        <v>25542.7674</v>
      </c>
      <c r="H55" s="245" t="n">
        <v>19733.6559</v>
      </c>
      <c r="I55" s="246" t="n">
        <v>30.79</v>
      </c>
      <c r="J55" s="246" t="n">
        <v>2.01</v>
      </c>
      <c r="K55" s="246" t="n">
        <v>9.37</v>
      </c>
      <c r="L55" s="246" t="n">
        <v>172.621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931</v>
      </c>
      <c r="C56" s="238" t="n">
        <v>20398.3336</v>
      </c>
      <c r="D56" s="239" t="n">
        <v>13138.8333</v>
      </c>
      <c r="E56" s="239" t="n">
        <v>17661.2042</v>
      </c>
      <c r="F56" s="239" t="n">
        <v>25555.5088</v>
      </c>
      <c r="G56" s="239" t="n">
        <v>31560.6223</v>
      </c>
      <c r="H56" s="239" t="n">
        <v>22056.6093</v>
      </c>
      <c r="I56" s="240" t="n">
        <v>19.32</v>
      </c>
      <c r="J56" s="240" t="n">
        <v>0.28</v>
      </c>
      <c r="K56" s="240" t="n">
        <v>9.13</v>
      </c>
      <c r="L56" s="240" t="n">
        <v>172.256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656</v>
      </c>
      <c r="C57" s="244" t="n">
        <v>19342.4543</v>
      </c>
      <c r="D57" s="245" t="n">
        <v>14988.3092</v>
      </c>
      <c r="E57" s="245" t="n">
        <v>16839.399</v>
      </c>
      <c r="F57" s="245" t="n">
        <v>22292.5663</v>
      </c>
      <c r="G57" s="245" t="n">
        <v>25457.8051</v>
      </c>
      <c r="H57" s="245" t="n">
        <v>19861.6429</v>
      </c>
      <c r="I57" s="246" t="n">
        <v>13.48</v>
      </c>
      <c r="J57" s="246" t="n">
        <v>7.83</v>
      </c>
      <c r="K57" s="246" t="n">
        <v>10.19</v>
      </c>
      <c r="L57" s="246" t="n">
        <v>169.345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6235</v>
      </c>
      <c r="C58" s="238" t="n">
        <v>21773.6108</v>
      </c>
      <c r="D58" s="239" t="n">
        <v>13116.6256</v>
      </c>
      <c r="E58" s="239" t="n">
        <v>15908.8577</v>
      </c>
      <c r="F58" s="239" t="n">
        <v>25607.2446</v>
      </c>
      <c r="G58" s="239" t="n">
        <v>31909.2014</v>
      </c>
      <c r="H58" s="239" t="n">
        <v>22111.0147</v>
      </c>
      <c r="I58" s="240" t="n">
        <v>17.11</v>
      </c>
      <c r="J58" s="240" t="n">
        <v>1.77</v>
      </c>
      <c r="K58" s="240" t="n">
        <v>10.87</v>
      </c>
      <c r="L58" s="240" t="n">
        <v>172.898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627</v>
      </c>
      <c r="C59" s="244" t="n">
        <v>25629.528</v>
      </c>
      <c r="D59" s="245" t="n">
        <v>17561.1545</v>
      </c>
      <c r="E59" s="245" t="n">
        <v>21175.2078</v>
      </c>
      <c r="F59" s="245" t="n">
        <v>33707.731</v>
      </c>
      <c r="G59" s="245" t="n">
        <v>41535.4766</v>
      </c>
      <c r="H59" s="245" t="n">
        <v>27993.8247</v>
      </c>
      <c r="I59" s="246" t="n">
        <v>12.09</v>
      </c>
      <c r="J59" s="246" t="n">
        <v>1.18</v>
      </c>
      <c r="K59" s="246" t="n">
        <v>11.55</v>
      </c>
      <c r="L59" s="246" t="n">
        <v>170.269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031</v>
      </c>
      <c r="C60" s="238" t="n">
        <v>18373.9025</v>
      </c>
      <c r="D60" s="239" t="n">
        <v>17220.0912</v>
      </c>
      <c r="E60" s="239" t="n">
        <v>17859.8411</v>
      </c>
      <c r="F60" s="239" t="n">
        <v>19316.7704</v>
      </c>
      <c r="G60" s="239" t="n">
        <v>20417.6819</v>
      </c>
      <c r="H60" s="239" t="n">
        <v>18748.5582</v>
      </c>
      <c r="I60" s="240" t="n">
        <v>16.92</v>
      </c>
      <c r="J60" s="240" t="n">
        <v>1.4</v>
      </c>
      <c r="K60" s="240" t="n">
        <v>10.56</v>
      </c>
      <c r="L60" s="240" t="n">
        <v>163.47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88</v>
      </c>
      <c r="C61" s="244" t="n">
        <v>27246.9525</v>
      </c>
      <c r="D61" s="245" t="n">
        <v>18655.405</v>
      </c>
      <c r="E61" s="245" t="n">
        <v>20297.9742</v>
      </c>
      <c r="F61" s="245" t="n">
        <v>33290.5033</v>
      </c>
      <c r="G61" s="245" t="n">
        <v>48473.4168</v>
      </c>
      <c r="H61" s="245" t="n">
        <v>29052.4809</v>
      </c>
      <c r="I61" s="246" t="n">
        <v>11.72</v>
      </c>
      <c r="J61" s="246" t="n">
        <v>1.43</v>
      </c>
      <c r="K61" s="246" t="n">
        <v>10.44</v>
      </c>
      <c r="L61" s="246" t="n">
        <v>169.1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56</v>
      </c>
      <c r="C62" s="238" t="n">
        <v>22745.571</v>
      </c>
      <c r="D62" s="239" t="n">
        <v>14453.9885</v>
      </c>
      <c r="E62" s="239" t="n">
        <v>16270.9704</v>
      </c>
      <c r="F62" s="239" t="n">
        <v>30007.4424</v>
      </c>
      <c r="G62" s="239" t="n">
        <v>41145.4477</v>
      </c>
      <c r="H62" s="239" t="n">
        <v>25430.2064</v>
      </c>
      <c r="I62" s="240" t="n">
        <v>21.88</v>
      </c>
      <c r="J62" s="240" t="n">
        <v>4.4</v>
      </c>
      <c r="K62" s="240" t="n">
        <v>9.03</v>
      </c>
      <c r="L62" s="240" t="n">
        <v>174.966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6.2077</v>
      </c>
      <c r="C63" s="244" t="n">
        <v>15657.6578</v>
      </c>
      <c r="D63" s="245" t="n">
        <v>11642.8109</v>
      </c>
      <c r="E63" s="245" t="n">
        <v>13160.2351</v>
      </c>
      <c r="F63" s="245" t="n">
        <v>19514.285</v>
      </c>
      <c r="G63" s="245" t="n">
        <v>24764.1892</v>
      </c>
      <c r="H63" s="245" t="n">
        <v>17258.5352</v>
      </c>
      <c r="I63" s="246" t="n">
        <v>15.61</v>
      </c>
      <c r="J63" s="246" t="n">
        <v>2.77</v>
      </c>
      <c r="K63" s="246" t="n">
        <v>8.9</v>
      </c>
      <c r="L63" s="246" t="n">
        <v>175.356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682</v>
      </c>
      <c r="C64" s="238" t="n">
        <v>40789.0062</v>
      </c>
      <c r="D64" s="239" t="n">
        <v>21756.0452</v>
      </c>
      <c r="E64" s="239" t="n">
        <v>23114.9569</v>
      </c>
      <c r="F64" s="239" t="n">
        <v>47140.0061</v>
      </c>
      <c r="G64" s="239" t="n">
        <v>51376.6207</v>
      </c>
      <c r="H64" s="239" t="n">
        <v>36130.1044</v>
      </c>
      <c r="I64" s="240" t="n">
        <v>13.61</v>
      </c>
      <c r="J64" s="240" t="n">
        <v>16.21</v>
      </c>
      <c r="K64" s="240" t="n">
        <v>9.32</v>
      </c>
      <c r="L64" s="240" t="n">
        <v>174.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247</v>
      </c>
      <c r="C65" s="244" t="n">
        <v>32206.1563</v>
      </c>
      <c r="D65" s="245" t="n">
        <v>22165.8403</v>
      </c>
      <c r="E65" s="245" t="n">
        <v>25333.322</v>
      </c>
      <c r="F65" s="245" t="n">
        <v>41679.0356</v>
      </c>
      <c r="G65" s="245" t="n">
        <v>43516.9282</v>
      </c>
      <c r="H65" s="245" t="n">
        <v>33094.8768</v>
      </c>
      <c r="I65" s="246" t="n">
        <v>22</v>
      </c>
      <c r="J65" s="246" t="n">
        <v>6.18</v>
      </c>
      <c r="K65" s="246" t="n">
        <v>11.23</v>
      </c>
      <c r="L65" s="246" t="n">
        <v>169.42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37</v>
      </c>
      <c r="C66" s="238" t="n">
        <v>27550.9052</v>
      </c>
      <c r="D66" s="239" t="n">
        <v>20014.3498</v>
      </c>
      <c r="E66" s="239" t="n">
        <v>23309.5153</v>
      </c>
      <c r="F66" s="239" t="n">
        <v>33666.8639</v>
      </c>
      <c r="G66" s="239" t="n">
        <v>40000.2984</v>
      </c>
      <c r="H66" s="239" t="n">
        <v>28921.6</v>
      </c>
      <c r="I66" s="240" t="n">
        <v>10.88</v>
      </c>
      <c r="J66" s="240" t="n">
        <v>4.99</v>
      </c>
      <c r="K66" s="240" t="n">
        <v>12.34</v>
      </c>
      <c r="L66" s="240" t="n">
        <v>175.024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4.8935</v>
      </c>
      <c r="C67" s="244" t="n">
        <v>23586.1804</v>
      </c>
      <c r="D67" s="245" t="n">
        <v>17071.9781</v>
      </c>
      <c r="E67" s="245" t="n">
        <v>19630.693</v>
      </c>
      <c r="F67" s="245" t="n">
        <v>27422.7764</v>
      </c>
      <c r="G67" s="245" t="n">
        <v>32963.0527</v>
      </c>
      <c r="H67" s="245" t="n">
        <v>24285.3104</v>
      </c>
      <c r="I67" s="246" t="n">
        <v>16.61</v>
      </c>
      <c r="J67" s="246" t="n">
        <v>3.11</v>
      </c>
      <c r="K67" s="246" t="n">
        <v>11.9</v>
      </c>
      <c r="L67" s="246" t="n">
        <v>174.093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947</v>
      </c>
      <c r="C68" s="238" t="n">
        <v>29405.0265</v>
      </c>
      <c r="D68" s="239" t="n">
        <v>18618.3607</v>
      </c>
      <c r="E68" s="239" t="n">
        <v>24573.7264</v>
      </c>
      <c r="F68" s="239" t="n">
        <v>36394.4171</v>
      </c>
      <c r="G68" s="239" t="n">
        <v>42414.106</v>
      </c>
      <c r="H68" s="239" t="n">
        <v>30012.341</v>
      </c>
      <c r="I68" s="240" t="n">
        <v>17.38</v>
      </c>
      <c r="J68" s="240" t="n">
        <v>6.73</v>
      </c>
      <c r="K68" s="240" t="n">
        <v>11.05</v>
      </c>
      <c r="L68" s="240" t="n">
        <v>170.097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906</v>
      </c>
      <c r="C69" s="244" t="n">
        <v>20623.6282</v>
      </c>
      <c r="D69" s="245" t="n">
        <v>12400.0096</v>
      </c>
      <c r="E69" s="245" t="n">
        <v>13093.3838</v>
      </c>
      <c r="F69" s="245" t="n">
        <v>24787.6597</v>
      </c>
      <c r="G69" s="245" t="n">
        <v>39696.1816</v>
      </c>
      <c r="H69" s="245" t="n">
        <v>21488.8519</v>
      </c>
      <c r="I69" s="246" t="n">
        <v>17.1</v>
      </c>
      <c r="J69" s="246" t="n">
        <v>2.37</v>
      </c>
      <c r="K69" s="246" t="n">
        <v>9.3</v>
      </c>
      <c r="L69" s="246" t="n">
        <v>175.761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55</v>
      </c>
      <c r="C70" s="238" t="n">
        <v>23581.4428</v>
      </c>
      <c r="D70" s="239" t="n">
        <v>14278.2241</v>
      </c>
      <c r="E70" s="239" t="n">
        <v>18516.7819</v>
      </c>
      <c r="F70" s="239" t="n">
        <v>27847.5392</v>
      </c>
      <c r="G70" s="239" t="n">
        <v>32554.6238</v>
      </c>
      <c r="H70" s="239" t="n">
        <v>23845.1561</v>
      </c>
      <c r="I70" s="240" t="n">
        <v>16.72</v>
      </c>
      <c r="J70" s="240" t="n">
        <v>3.27</v>
      </c>
      <c r="K70" s="240" t="n">
        <v>11.51</v>
      </c>
      <c r="L70" s="240" t="n">
        <v>177.56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64</v>
      </c>
      <c r="C71" s="244" t="n">
        <v>25174.5941</v>
      </c>
      <c r="D71" s="245" t="n">
        <v>12569.5478</v>
      </c>
      <c r="E71" s="245" t="n">
        <v>21679.7791</v>
      </c>
      <c r="F71" s="245" t="n">
        <v>29332.3587</v>
      </c>
      <c r="G71" s="245" t="n">
        <v>30210.0657</v>
      </c>
      <c r="H71" s="245" t="n">
        <v>24473.113</v>
      </c>
      <c r="I71" s="246" t="n">
        <v>26.66</v>
      </c>
      <c r="J71" s="246" t="n">
        <v>16.3</v>
      </c>
      <c r="K71" s="246" t="n">
        <v>12.33</v>
      </c>
      <c r="L71" s="246" t="n">
        <v>175.43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74</v>
      </c>
      <c r="C72" s="238" t="n">
        <v>27860.8402</v>
      </c>
      <c r="D72" s="239" t="n">
        <v>20718.8577</v>
      </c>
      <c r="E72" s="239" t="n">
        <v>22953.1328</v>
      </c>
      <c r="F72" s="239" t="n">
        <v>37464.5073</v>
      </c>
      <c r="G72" s="239" t="n">
        <v>42545.1639</v>
      </c>
      <c r="H72" s="239" t="n">
        <v>30821.6342</v>
      </c>
      <c r="I72" s="240" t="n">
        <v>19.22</v>
      </c>
      <c r="J72" s="240" t="n">
        <v>8.55</v>
      </c>
      <c r="K72" s="240" t="n">
        <v>9.83</v>
      </c>
      <c r="L72" s="240" t="n">
        <v>175.515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254</v>
      </c>
      <c r="C73" s="244" t="n">
        <v>24165.1431</v>
      </c>
      <c r="D73" s="245" t="n">
        <v>19853.2412</v>
      </c>
      <c r="E73" s="245" t="n">
        <v>21614.2543</v>
      </c>
      <c r="F73" s="245" t="n">
        <v>28065.6667</v>
      </c>
      <c r="G73" s="245" t="n">
        <v>34517.7332</v>
      </c>
      <c r="H73" s="245" t="n">
        <v>25752.4961</v>
      </c>
      <c r="I73" s="246" t="n">
        <v>21.32</v>
      </c>
      <c r="J73" s="246" t="n">
        <v>5.97</v>
      </c>
      <c r="K73" s="246" t="n">
        <v>10.94</v>
      </c>
      <c r="L73" s="246" t="n">
        <v>171.36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495</v>
      </c>
      <c r="C74" s="238" t="n">
        <v>32210.3195</v>
      </c>
      <c r="D74" s="239" t="n">
        <v>23718.4116</v>
      </c>
      <c r="E74" s="239" t="n">
        <v>27844.0891</v>
      </c>
      <c r="F74" s="239" t="n">
        <v>38438.6406</v>
      </c>
      <c r="G74" s="239" t="n">
        <v>45485.978</v>
      </c>
      <c r="H74" s="239" t="n">
        <v>33457.478</v>
      </c>
      <c r="I74" s="240" t="n">
        <v>9.31</v>
      </c>
      <c r="J74" s="240" t="n">
        <v>10.1</v>
      </c>
      <c r="K74" s="240" t="n">
        <v>10.76</v>
      </c>
      <c r="L74" s="240" t="n">
        <v>169.84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34</v>
      </c>
      <c r="C75" s="244" t="n">
        <v>20667.922</v>
      </c>
      <c r="D75" s="245" t="n">
        <v>15940.0884</v>
      </c>
      <c r="E75" s="245" t="n">
        <v>17963.7307</v>
      </c>
      <c r="F75" s="245" t="n">
        <v>22779.5521</v>
      </c>
      <c r="G75" s="245" t="n">
        <v>25639.3355</v>
      </c>
      <c r="H75" s="245" t="n">
        <v>21302.1904</v>
      </c>
      <c r="I75" s="246" t="n">
        <v>31.63</v>
      </c>
      <c r="J75" s="246" t="n">
        <v>5.35</v>
      </c>
      <c r="K75" s="246" t="n">
        <v>13.62</v>
      </c>
      <c r="L75" s="246" t="n">
        <v>170.26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233</v>
      </c>
      <c r="C76" s="238" t="n">
        <v>19434.96</v>
      </c>
      <c r="D76" s="239" t="n">
        <v>13192.4692</v>
      </c>
      <c r="E76" s="239" t="n">
        <v>16069.6348</v>
      </c>
      <c r="F76" s="239" t="n">
        <v>21572.1463</v>
      </c>
      <c r="G76" s="239" t="n">
        <v>24637.4531</v>
      </c>
      <c r="H76" s="239" t="n">
        <v>19203.8134</v>
      </c>
      <c r="I76" s="240" t="n">
        <v>24.4</v>
      </c>
      <c r="J76" s="240" t="n">
        <v>3.22</v>
      </c>
      <c r="K76" s="240" t="n">
        <v>11.9</v>
      </c>
      <c r="L76" s="240" t="n">
        <v>171.684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02</v>
      </c>
      <c r="C77" s="244" t="n">
        <v>22534.8487</v>
      </c>
      <c r="D77" s="245" t="n">
        <v>15645.024</v>
      </c>
      <c r="E77" s="245" t="n">
        <v>16989.2576</v>
      </c>
      <c r="F77" s="245" t="n">
        <v>29175.2736</v>
      </c>
      <c r="G77" s="245" t="n">
        <v>37418.6137</v>
      </c>
      <c r="H77" s="245" t="n">
        <v>24201.897</v>
      </c>
      <c r="I77" s="246" t="n">
        <v>16.34</v>
      </c>
      <c r="J77" s="246" t="n">
        <v>6.42</v>
      </c>
      <c r="K77" s="246" t="n">
        <v>10.91</v>
      </c>
      <c r="L77" s="246" t="n">
        <v>169.41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455</v>
      </c>
      <c r="C78" s="238" t="n">
        <v>24572.9719</v>
      </c>
      <c r="D78" s="239" t="n">
        <v>18871.4572</v>
      </c>
      <c r="E78" s="239" t="n">
        <v>20062.4155</v>
      </c>
      <c r="F78" s="239" t="n">
        <v>28072.4673</v>
      </c>
      <c r="G78" s="239" t="n">
        <v>32422.1764</v>
      </c>
      <c r="H78" s="239" t="n">
        <v>24732.0855</v>
      </c>
      <c r="I78" s="240" t="n">
        <v>27.83</v>
      </c>
      <c r="J78" s="240" t="n">
        <v>6.29</v>
      </c>
      <c r="K78" s="240" t="n">
        <v>12.31</v>
      </c>
      <c r="L78" s="240" t="n">
        <v>173.230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477</v>
      </c>
      <c r="C79" s="244" t="n">
        <v>27398.0725</v>
      </c>
      <c r="D79" s="245" t="n">
        <v>22218.1604</v>
      </c>
      <c r="E79" s="245" t="n">
        <v>24337.156</v>
      </c>
      <c r="F79" s="245" t="n">
        <v>30481.2995</v>
      </c>
      <c r="G79" s="245" t="n">
        <v>35000.2882</v>
      </c>
      <c r="H79" s="245" t="n">
        <v>27931.9066</v>
      </c>
      <c r="I79" s="246" t="n">
        <v>19.27</v>
      </c>
      <c r="J79" s="246" t="n">
        <v>6.28</v>
      </c>
      <c r="K79" s="246" t="n">
        <v>9.26</v>
      </c>
      <c r="L79" s="246" t="n">
        <v>172.17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267</v>
      </c>
      <c r="C80" s="238" t="n">
        <v>23163.7912</v>
      </c>
      <c r="D80" s="239" t="n">
        <v>18454.1207</v>
      </c>
      <c r="E80" s="239" t="n">
        <v>20951.4956</v>
      </c>
      <c r="F80" s="239" t="n">
        <v>25940.4274</v>
      </c>
      <c r="G80" s="239" t="n">
        <v>28837.134</v>
      </c>
      <c r="H80" s="239" t="n">
        <v>23475.3405</v>
      </c>
      <c r="I80" s="240" t="n">
        <v>16.73</v>
      </c>
      <c r="J80" s="240" t="n">
        <v>8.44</v>
      </c>
      <c r="K80" s="240" t="n">
        <v>11.97</v>
      </c>
      <c r="L80" s="240" t="n">
        <v>171.717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2</v>
      </c>
      <c r="C81" s="244" t="n">
        <v>18240.2866</v>
      </c>
      <c r="D81" s="245" t="n">
        <v>16060.5718</v>
      </c>
      <c r="E81" s="245" t="n">
        <v>17243.2145</v>
      </c>
      <c r="F81" s="245" t="n">
        <v>19976.9482</v>
      </c>
      <c r="G81" s="245" t="n">
        <v>21939.3505</v>
      </c>
      <c r="H81" s="245" t="n">
        <v>18711.5745</v>
      </c>
      <c r="I81" s="246" t="n">
        <v>16.39</v>
      </c>
      <c r="J81" s="246" t="n">
        <v>9.76</v>
      </c>
      <c r="K81" s="246" t="n">
        <v>13.77</v>
      </c>
      <c r="L81" s="246" t="n">
        <v>169.641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7016</v>
      </c>
      <c r="C82" s="238" t="n">
        <v>22565.0026</v>
      </c>
      <c r="D82" s="239" t="n">
        <v>17739.5891</v>
      </c>
      <c r="E82" s="239" t="n">
        <v>20433.3155</v>
      </c>
      <c r="F82" s="239" t="n">
        <v>25217.9017</v>
      </c>
      <c r="G82" s="239" t="n">
        <v>28210.2281</v>
      </c>
      <c r="H82" s="239" t="n">
        <v>22929.5077</v>
      </c>
      <c r="I82" s="240" t="n">
        <v>21.18</v>
      </c>
      <c r="J82" s="240" t="n">
        <v>11.16</v>
      </c>
      <c r="K82" s="240" t="n">
        <v>14.43</v>
      </c>
      <c r="L82" s="240" t="n">
        <v>170.378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561</v>
      </c>
      <c r="C83" s="244" t="n">
        <v>25521.8132</v>
      </c>
      <c r="D83" s="245" t="n">
        <v>16859.1574</v>
      </c>
      <c r="E83" s="245" t="n">
        <v>22419.8117</v>
      </c>
      <c r="F83" s="245" t="n">
        <v>30593.1951</v>
      </c>
      <c r="G83" s="245" t="n">
        <v>33148.9675</v>
      </c>
      <c r="H83" s="245" t="n">
        <v>25827.6327</v>
      </c>
      <c r="I83" s="246" t="n">
        <v>23.51</v>
      </c>
      <c r="J83" s="246" t="n">
        <v>8.23</v>
      </c>
      <c r="K83" s="246" t="n">
        <v>10.68</v>
      </c>
      <c r="L83" s="246" t="n">
        <v>173.09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907</v>
      </c>
      <c r="C84" s="238" t="n">
        <v>27841.8234</v>
      </c>
      <c r="D84" s="239" t="n">
        <v>20556.0071</v>
      </c>
      <c r="E84" s="239" t="n">
        <v>23855.6187</v>
      </c>
      <c r="F84" s="239" t="n">
        <v>36276.3761</v>
      </c>
      <c r="G84" s="239" t="n">
        <v>41459.588</v>
      </c>
      <c r="H84" s="239" t="n">
        <v>29805.9986</v>
      </c>
      <c r="I84" s="240" t="n">
        <v>20.98</v>
      </c>
      <c r="J84" s="240" t="n">
        <v>10.6</v>
      </c>
      <c r="K84" s="240" t="n">
        <v>10.23</v>
      </c>
      <c r="L84" s="240" t="n">
        <v>173.03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005</v>
      </c>
      <c r="C85" s="244" t="n">
        <v>23754.1495</v>
      </c>
      <c r="D85" s="245" t="n">
        <v>17563.5106</v>
      </c>
      <c r="E85" s="245" t="n">
        <v>20938.1128</v>
      </c>
      <c r="F85" s="245" t="n">
        <v>25965.3518</v>
      </c>
      <c r="G85" s="245" t="n">
        <v>28219.017</v>
      </c>
      <c r="H85" s="245" t="n">
        <v>23372.343</v>
      </c>
      <c r="I85" s="246" t="n">
        <v>5.13</v>
      </c>
      <c r="J85" s="246" t="n">
        <v>8.66</v>
      </c>
      <c r="K85" s="246" t="n">
        <v>11.87</v>
      </c>
      <c r="L85" s="246" t="n">
        <v>169.184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9431</v>
      </c>
      <c r="C86" s="238" t="n">
        <v>27415.5217</v>
      </c>
      <c r="D86" s="239" t="n">
        <v>19275.2142</v>
      </c>
      <c r="E86" s="239" t="n">
        <v>22166.1181</v>
      </c>
      <c r="F86" s="239" t="n">
        <v>36237.9296</v>
      </c>
      <c r="G86" s="239" t="n">
        <v>38532.7529</v>
      </c>
      <c r="H86" s="239" t="n">
        <v>28429.3093</v>
      </c>
      <c r="I86" s="240" t="n">
        <v>18.97</v>
      </c>
      <c r="J86" s="240" t="n">
        <v>6.94</v>
      </c>
      <c r="K86" s="240" t="n">
        <v>10.65</v>
      </c>
      <c r="L86" s="240" t="n">
        <v>166.417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117</v>
      </c>
      <c r="C87" s="244" t="n">
        <v>35615.1933</v>
      </c>
      <c r="D87" s="245" t="n">
        <v>32366.5803</v>
      </c>
      <c r="E87" s="245" t="n">
        <v>34216.4413</v>
      </c>
      <c r="F87" s="245" t="n">
        <v>37909.1757</v>
      </c>
      <c r="G87" s="245" t="n">
        <v>40498.4293</v>
      </c>
      <c r="H87" s="245" t="n">
        <v>35867.8599</v>
      </c>
      <c r="I87" s="246" t="n">
        <v>8.71</v>
      </c>
      <c r="J87" s="246" t="n">
        <v>17.01</v>
      </c>
      <c r="K87" s="246" t="n">
        <v>12.45</v>
      </c>
      <c r="L87" s="246" t="n">
        <v>166.56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783</v>
      </c>
      <c r="C88" s="238" t="n">
        <v>25495.7623</v>
      </c>
      <c r="D88" s="239" t="n">
        <v>21582.9498</v>
      </c>
      <c r="E88" s="239" t="n">
        <v>23446.7108</v>
      </c>
      <c r="F88" s="239" t="n">
        <v>27650.2455</v>
      </c>
      <c r="G88" s="239" t="n">
        <v>29760.884</v>
      </c>
      <c r="H88" s="239" t="n">
        <v>25699.4193</v>
      </c>
      <c r="I88" s="240" t="n">
        <v>7.74</v>
      </c>
      <c r="J88" s="240" t="n">
        <v>13.31</v>
      </c>
      <c r="K88" s="240" t="n">
        <v>10.9</v>
      </c>
      <c r="L88" s="240" t="n">
        <v>168.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601</v>
      </c>
      <c r="C89" s="244" t="n">
        <v>27523.6774</v>
      </c>
      <c r="D89" s="245" t="n">
        <v>21692.9464</v>
      </c>
      <c r="E89" s="245" t="n">
        <v>26068.2658</v>
      </c>
      <c r="F89" s="245" t="n">
        <v>28661.2898</v>
      </c>
      <c r="G89" s="245" t="n">
        <v>29539.6508</v>
      </c>
      <c r="H89" s="245" t="n">
        <v>26844.8617</v>
      </c>
      <c r="I89" s="246" t="n">
        <v>8.68</v>
      </c>
      <c r="J89" s="246" t="n">
        <v>14.75</v>
      </c>
      <c r="K89" s="246" t="n">
        <v>9.39</v>
      </c>
      <c r="L89" s="246" t="n">
        <v>193.499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39</v>
      </c>
      <c r="C90" s="238" t="n">
        <v>24401.2582</v>
      </c>
      <c r="D90" s="239" t="n">
        <v>17912.1526</v>
      </c>
      <c r="E90" s="239" t="n">
        <v>20862.8975</v>
      </c>
      <c r="F90" s="239" t="n">
        <v>30888.1857</v>
      </c>
      <c r="G90" s="239" t="n">
        <v>35227.652</v>
      </c>
      <c r="H90" s="239" t="n">
        <v>25892.2587</v>
      </c>
      <c r="I90" s="240" t="n">
        <v>18.21</v>
      </c>
      <c r="J90" s="240" t="n">
        <v>5.73</v>
      </c>
      <c r="K90" s="240" t="n">
        <v>11.72</v>
      </c>
      <c r="L90" s="240" t="n">
        <v>174.38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9748</v>
      </c>
      <c r="C91" s="244" t="n">
        <v>24094.4902</v>
      </c>
      <c r="D91" s="245" t="n">
        <v>17454.3331</v>
      </c>
      <c r="E91" s="245" t="n">
        <v>20231.0128</v>
      </c>
      <c r="F91" s="245" t="n">
        <v>28724.6929</v>
      </c>
      <c r="G91" s="245" t="n">
        <v>36004.1393</v>
      </c>
      <c r="H91" s="245" t="n">
        <v>25171.0699</v>
      </c>
      <c r="I91" s="246" t="n">
        <v>17.82</v>
      </c>
      <c r="J91" s="246" t="n">
        <v>4.01</v>
      </c>
      <c r="K91" s="246" t="n">
        <v>10.31</v>
      </c>
      <c r="L91" s="246" t="n">
        <v>174.63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783</v>
      </c>
      <c r="C92" s="238" t="n">
        <v>22911.4945</v>
      </c>
      <c r="D92" s="239" t="n">
        <v>17064.5181</v>
      </c>
      <c r="E92" s="239" t="n">
        <v>18791.8926</v>
      </c>
      <c r="F92" s="239" t="n">
        <v>29563.2803</v>
      </c>
      <c r="G92" s="239" t="n">
        <v>34663.5308</v>
      </c>
      <c r="H92" s="239" t="n">
        <v>24616.1258</v>
      </c>
      <c r="I92" s="240" t="n">
        <v>13.36</v>
      </c>
      <c r="J92" s="240" t="n">
        <v>6.14</v>
      </c>
      <c r="K92" s="240" t="n">
        <v>10.98</v>
      </c>
      <c r="L92" s="240" t="n">
        <v>173.44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905</v>
      </c>
      <c r="C93" s="244" t="n">
        <v>16602.8638</v>
      </c>
      <c r="D93" s="245" t="n">
        <v>10884.6134</v>
      </c>
      <c r="E93" s="245" t="n">
        <v>15120.9951</v>
      </c>
      <c r="F93" s="245" t="n">
        <v>20159.6031</v>
      </c>
      <c r="G93" s="245" t="n">
        <v>23765.8289</v>
      </c>
      <c r="H93" s="245" t="n">
        <v>17736</v>
      </c>
      <c r="I93" s="246" t="n">
        <v>14.13</v>
      </c>
      <c r="J93" s="246" t="n">
        <v>2.76</v>
      </c>
      <c r="K93" s="246" t="n">
        <v>10.77</v>
      </c>
      <c r="L93" s="246" t="n">
        <v>172.59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9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6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1.461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9487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511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45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f aca="false">D7-D8</f>
        <v>143.793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f aca="false">D17</f>
        <v>25.948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5</v>
      </c>
      <c r="I25" s="45" t="n">
        <f aca="false">D18</f>
        <v>13.851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f aca="false">D19</f>
        <v>6.451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7</v>
      </c>
      <c r="I27" s="45" t="n">
        <f aca="false">(I23+D17)-(I23+D18+D19)</f>
        <v>5.6463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9</v>
      </c>
    </row>
    <row r="3" customFormat="false" ht="14.2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2</v>
      </c>
      <c r="B8" s="299" t="s">
        <v>233</v>
      </c>
      <c r="C8" s="300" t="s">
        <v>234</v>
      </c>
      <c r="D8" s="300"/>
      <c r="E8" s="300" t="s">
        <v>23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6</v>
      </c>
      <c r="D9" s="301"/>
      <c r="E9" s="301" t="s">
        <v>23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7</v>
      </c>
      <c r="D10" s="300" t="s">
        <v>238</v>
      </c>
      <c r="E10" s="300" t="s">
        <v>23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9</v>
      </c>
      <c r="E11" s="300"/>
      <c r="F11" s="173" t="s">
        <v>240</v>
      </c>
      <c r="G11" s="173" t="s">
        <v>24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672</v>
      </c>
      <c r="C14" s="307" t="n">
        <v>152.4529</v>
      </c>
      <c r="D14" s="308" t="n">
        <v>0.2788</v>
      </c>
      <c r="E14" s="308" t="n">
        <v>19.1142</v>
      </c>
      <c r="F14" s="308" t="n">
        <v>14.0557</v>
      </c>
      <c r="G14" s="308" t="n">
        <v>0.252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23</v>
      </c>
      <c r="C15" s="311" t="n">
        <v>148.637</v>
      </c>
      <c r="D15" s="312" t="n">
        <v>1.0084</v>
      </c>
      <c r="E15" s="312" t="n">
        <v>23.1107</v>
      </c>
      <c r="F15" s="312" t="n">
        <v>16.3258</v>
      </c>
      <c r="G15" s="312" t="n">
        <v>1.6284</v>
      </c>
    </row>
    <row r="16" customFormat="false" ht="13.15" hidden="false" customHeight="true" outlineLevel="0" collapsed="false">
      <c r="A16" s="305" t="s">
        <v>131</v>
      </c>
      <c r="B16" s="306" t="n">
        <v>0.2951</v>
      </c>
      <c r="C16" s="307" t="n">
        <v>146.1547</v>
      </c>
      <c r="D16" s="308" t="n">
        <v>1.4451</v>
      </c>
      <c r="E16" s="308" t="n">
        <v>22.3754</v>
      </c>
      <c r="F16" s="308" t="n">
        <v>14.4556</v>
      </c>
      <c r="G16" s="308" t="n">
        <v>2.7061</v>
      </c>
    </row>
    <row r="17" customFormat="false" ht="13.15" hidden="false" customHeight="true" outlineLevel="0" collapsed="false">
      <c r="A17" s="313" t="s">
        <v>132</v>
      </c>
      <c r="B17" s="314" t="n">
        <v>0.3593</v>
      </c>
      <c r="C17" s="315" t="n">
        <v>149.1668</v>
      </c>
      <c r="D17" s="316" t="n">
        <v>1.551</v>
      </c>
      <c r="E17" s="316" t="n">
        <v>20.6806</v>
      </c>
      <c r="F17" s="316" t="n">
        <v>14.0404</v>
      </c>
      <c r="G17" s="316" t="n">
        <v>1.673</v>
      </c>
    </row>
    <row r="18" customFormat="false" ht="13.15" hidden="false" customHeight="true" outlineLevel="0" collapsed="false">
      <c r="A18" s="317" t="s">
        <v>133</v>
      </c>
      <c r="B18" s="306" t="n">
        <v>0.1039</v>
      </c>
      <c r="C18" s="307" t="n">
        <v>144.8695</v>
      </c>
      <c r="D18" s="308" t="n">
        <v>1.0992</v>
      </c>
      <c r="E18" s="308" t="n">
        <v>26.3599</v>
      </c>
      <c r="F18" s="308" t="n">
        <v>15.8282</v>
      </c>
      <c r="G18" s="308" t="n">
        <v>4.1092</v>
      </c>
    </row>
    <row r="19" customFormat="false" ht="13.15" hidden="false" customHeight="true" outlineLevel="0" collapsed="false">
      <c r="A19" s="309" t="s">
        <v>134</v>
      </c>
      <c r="B19" s="310" t="n">
        <v>1.3212</v>
      </c>
      <c r="C19" s="311" t="n">
        <v>150.4314</v>
      </c>
      <c r="D19" s="312" t="n">
        <v>2.1344</v>
      </c>
      <c r="E19" s="312" t="n">
        <v>19.3629</v>
      </c>
      <c r="F19" s="312" t="n">
        <v>13.5983</v>
      </c>
      <c r="G19" s="312" t="n">
        <v>1.3181</v>
      </c>
    </row>
    <row r="20" customFormat="false" ht="13.15" hidden="false" customHeight="true" outlineLevel="0" collapsed="false">
      <c r="A20" s="317" t="s">
        <v>135</v>
      </c>
      <c r="B20" s="306" t="n">
        <v>0.1996</v>
      </c>
      <c r="C20" s="307" t="n">
        <v>145.2461</v>
      </c>
      <c r="D20" s="308" t="n">
        <v>1.1814</v>
      </c>
      <c r="E20" s="308" t="n">
        <v>23.6623</v>
      </c>
      <c r="F20" s="308" t="n">
        <v>16.1363</v>
      </c>
      <c r="G20" s="308" t="n">
        <v>1.7911</v>
      </c>
    </row>
    <row r="21" customFormat="false" ht="13.15" hidden="false" customHeight="true" outlineLevel="0" collapsed="false">
      <c r="A21" s="313" t="s">
        <v>136</v>
      </c>
      <c r="B21" s="314" t="n">
        <v>0.1293</v>
      </c>
      <c r="C21" s="315" t="n">
        <v>157.5048</v>
      </c>
      <c r="D21" s="316" t="n">
        <v>7.9394</v>
      </c>
      <c r="E21" s="316" t="n">
        <v>24.9279</v>
      </c>
      <c r="F21" s="316" t="n">
        <v>15.8969</v>
      </c>
      <c r="G21" s="316" t="n">
        <v>2.7834</v>
      </c>
    </row>
    <row r="22" customFormat="false" ht="13.15" hidden="false" customHeight="true" outlineLevel="0" collapsed="false">
      <c r="A22" s="305" t="s">
        <v>137</v>
      </c>
      <c r="B22" s="306" t="n">
        <v>0.1893</v>
      </c>
      <c r="C22" s="307" t="n">
        <v>147.1943</v>
      </c>
      <c r="D22" s="308" t="n">
        <v>0.0912</v>
      </c>
      <c r="E22" s="308" t="n">
        <v>24.9753</v>
      </c>
      <c r="F22" s="308" t="n">
        <v>16.712</v>
      </c>
      <c r="G22" s="308" t="n">
        <v>1.802</v>
      </c>
    </row>
    <row r="23" customFormat="false" ht="13.15" hidden="false" customHeight="true" outlineLevel="0" collapsed="false">
      <c r="A23" s="309" t="s">
        <v>138</v>
      </c>
      <c r="B23" s="310" t="n">
        <v>0.3576</v>
      </c>
      <c r="C23" s="311" t="n">
        <v>147.8131</v>
      </c>
      <c r="D23" s="312" t="n">
        <v>2.5947</v>
      </c>
      <c r="E23" s="312" t="n">
        <v>29.0319</v>
      </c>
      <c r="F23" s="312" t="n">
        <v>14.2204</v>
      </c>
      <c r="G23" s="312" t="n">
        <v>8.0392</v>
      </c>
    </row>
    <row r="24" customFormat="false" ht="13.15" hidden="false" customHeight="true" outlineLevel="0" collapsed="false">
      <c r="A24" s="317" t="s">
        <v>139</v>
      </c>
      <c r="B24" s="306" t="n">
        <v>0.2199</v>
      </c>
      <c r="C24" s="307" t="n">
        <v>151.923</v>
      </c>
      <c r="D24" s="308" t="n">
        <v>0.081</v>
      </c>
      <c r="E24" s="308" t="n">
        <v>21.7884</v>
      </c>
      <c r="F24" s="308" t="n">
        <v>15.5126</v>
      </c>
      <c r="G24" s="308" t="n">
        <v>0.5808</v>
      </c>
    </row>
    <row r="25" customFormat="false" ht="13.15" hidden="false" customHeight="true" outlineLevel="0" collapsed="false">
      <c r="A25" s="309" t="s">
        <v>140</v>
      </c>
      <c r="B25" s="310" t="n">
        <v>0.5191</v>
      </c>
      <c r="C25" s="311" t="n">
        <v>143.6196</v>
      </c>
      <c r="D25" s="312" t="n">
        <v>1.362</v>
      </c>
      <c r="E25" s="312" t="n">
        <v>25.5754</v>
      </c>
      <c r="F25" s="312" t="n">
        <v>16.1369</v>
      </c>
      <c r="G25" s="312" t="n">
        <v>2.845</v>
      </c>
    </row>
    <row r="26" customFormat="false" ht="13.15" hidden="false" customHeight="true" outlineLevel="0" collapsed="false">
      <c r="A26" s="317" t="s">
        <v>141</v>
      </c>
      <c r="B26" s="306" t="n">
        <v>0.4255</v>
      </c>
      <c r="C26" s="307" t="n">
        <v>163.8287</v>
      </c>
      <c r="D26" s="308" t="n">
        <v>13.5235</v>
      </c>
      <c r="E26" s="308" t="n">
        <v>28.4719</v>
      </c>
      <c r="F26" s="308" t="n">
        <v>15.5694</v>
      </c>
      <c r="G26" s="308" t="n">
        <v>5.252</v>
      </c>
    </row>
    <row r="27" customFormat="false" ht="13.15" hidden="false" customHeight="true" outlineLevel="0" collapsed="false">
      <c r="A27" s="309" t="s">
        <v>142</v>
      </c>
      <c r="B27" s="310" t="n">
        <v>0.4909</v>
      </c>
      <c r="C27" s="311" t="n">
        <v>149.5117</v>
      </c>
      <c r="D27" s="312" t="n">
        <v>1.4489</v>
      </c>
      <c r="E27" s="312" t="n">
        <v>22.2984</v>
      </c>
      <c r="F27" s="312" t="n">
        <v>13.6798</v>
      </c>
      <c r="G27" s="312" t="n">
        <v>2.6229</v>
      </c>
    </row>
    <row r="28" customFormat="false" ht="13.15" hidden="false" customHeight="true" outlineLevel="0" collapsed="false">
      <c r="A28" s="305" t="s">
        <v>143</v>
      </c>
      <c r="B28" s="306" t="n">
        <v>0.2626</v>
      </c>
      <c r="C28" s="307" t="n">
        <v>148.3404</v>
      </c>
      <c r="D28" s="308" t="n">
        <v>0.4593</v>
      </c>
      <c r="E28" s="308" t="n">
        <v>25.6044</v>
      </c>
      <c r="F28" s="308" t="n">
        <v>15.8093</v>
      </c>
      <c r="G28" s="308" t="n">
        <v>3.3661</v>
      </c>
    </row>
    <row r="29" customFormat="false" ht="13.15" hidden="false" customHeight="true" outlineLevel="0" collapsed="false">
      <c r="A29" s="309" t="s">
        <v>144</v>
      </c>
      <c r="B29" s="310" t="n">
        <v>0.1627</v>
      </c>
      <c r="C29" s="311" t="n">
        <v>145.4815</v>
      </c>
      <c r="D29" s="312" t="n">
        <v>0.0949</v>
      </c>
      <c r="E29" s="312" t="n">
        <v>28.3114</v>
      </c>
      <c r="F29" s="312" t="n">
        <v>16.1642</v>
      </c>
      <c r="G29" s="312" t="n">
        <v>4.9006</v>
      </c>
    </row>
    <row r="30" customFormat="false" ht="13.15" hidden="false" customHeight="true" outlineLevel="0" collapsed="false">
      <c r="A30" s="317" t="s">
        <v>145</v>
      </c>
      <c r="B30" s="306" t="n">
        <v>0.0666</v>
      </c>
      <c r="C30" s="307" t="n">
        <v>145.9812</v>
      </c>
      <c r="D30" s="308" t="n">
        <v>1.1002</v>
      </c>
      <c r="E30" s="308" t="n">
        <v>25.9639</v>
      </c>
      <c r="F30" s="308" t="n">
        <v>16.9148</v>
      </c>
      <c r="G30" s="308" t="n">
        <v>2.7116</v>
      </c>
    </row>
    <row r="31" customFormat="false" ht="13.15" hidden="false" customHeight="true" outlineLevel="0" collapsed="false">
      <c r="A31" s="313" t="s">
        <v>146</v>
      </c>
      <c r="B31" s="314" t="n">
        <v>0.0386</v>
      </c>
      <c r="C31" s="315" t="n">
        <v>146.7253</v>
      </c>
      <c r="D31" s="316" t="n">
        <v>0.3656</v>
      </c>
      <c r="E31" s="316" t="n">
        <v>25.0226</v>
      </c>
      <c r="F31" s="316" t="n">
        <v>16.0448</v>
      </c>
      <c r="G31" s="316" t="n">
        <v>1.1932</v>
      </c>
    </row>
    <row r="32" customFormat="false" ht="13.15" hidden="false" customHeight="true" outlineLevel="0" collapsed="false">
      <c r="A32" s="317" t="s">
        <v>147</v>
      </c>
      <c r="B32" s="306" t="n">
        <v>0.2238</v>
      </c>
      <c r="C32" s="307" t="n">
        <v>145.8473</v>
      </c>
      <c r="D32" s="308" t="n">
        <v>0.4292</v>
      </c>
      <c r="E32" s="308" t="n">
        <v>23.8228</v>
      </c>
      <c r="F32" s="308" t="n">
        <v>13.5268</v>
      </c>
      <c r="G32" s="308" t="n">
        <v>5.6154</v>
      </c>
    </row>
    <row r="33" customFormat="false" ht="13.15" hidden="false" customHeight="true" outlineLevel="0" collapsed="false">
      <c r="A33" s="309" t="s">
        <v>148</v>
      </c>
      <c r="B33" s="310" t="n">
        <v>0.1187</v>
      </c>
      <c r="C33" s="311" t="n">
        <v>145.6625</v>
      </c>
      <c r="D33" s="312" t="n">
        <v>0.8437</v>
      </c>
      <c r="E33" s="312" t="n">
        <v>22.1545</v>
      </c>
      <c r="F33" s="312" t="n">
        <v>16.2512</v>
      </c>
      <c r="G33" s="312" t="n">
        <v>2.4041</v>
      </c>
    </row>
    <row r="34" customFormat="false" ht="13.15" hidden="false" customHeight="true" outlineLevel="0" collapsed="false">
      <c r="A34" s="305" t="s">
        <v>149</v>
      </c>
      <c r="B34" s="306" t="n">
        <v>0.0631</v>
      </c>
      <c r="C34" s="307" t="n">
        <v>150.6658</v>
      </c>
      <c r="D34" s="308" t="n">
        <v>0.3216</v>
      </c>
      <c r="E34" s="308" t="n">
        <v>22.7046</v>
      </c>
      <c r="F34" s="308" t="n">
        <v>15.0145</v>
      </c>
      <c r="G34" s="308" t="n">
        <v>1.1022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8.5535</v>
      </c>
      <c r="D35" s="312" t="n">
        <v>0</v>
      </c>
      <c r="E35" s="312" t="n">
        <v>25.028</v>
      </c>
      <c r="F35" s="312" t="n">
        <v>16.3488</v>
      </c>
      <c r="G35" s="312" t="n">
        <v>2.2083</v>
      </c>
    </row>
    <row r="36" customFormat="false" ht="13.15" hidden="false" customHeight="true" outlineLevel="0" collapsed="false">
      <c r="A36" s="305" t="s">
        <v>151</v>
      </c>
      <c r="B36" s="306" t="n">
        <v>0.0437</v>
      </c>
      <c r="C36" s="307" t="n">
        <v>143.9992</v>
      </c>
      <c r="D36" s="308" t="n">
        <v>1.5523</v>
      </c>
      <c r="E36" s="308" t="n">
        <v>23.3962</v>
      </c>
      <c r="F36" s="308" t="n">
        <v>15.6292</v>
      </c>
      <c r="G36" s="308" t="n">
        <v>2.1534</v>
      </c>
    </row>
    <row r="37" customFormat="false" ht="13.15" hidden="false" customHeight="true" outlineLevel="0" collapsed="false">
      <c r="A37" s="309" t="s">
        <v>152</v>
      </c>
      <c r="B37" s="310" t="n">
        <v>0.8422</v>
      </c>
      <c r="C37" s="311" t="n">
        <v>145.8274</v>
      </c>
      <c r="D37" s="312" t="n">
        <v>2.0724</v>
      </c>
      <c r="E37" s="312" t="n">
        <v>24.2233</v>
      </c>
      <c r="F37" s="312" t="n">
        <v>14.3462</v>
      </c>
      <c r="G37" s="312" t="n">
        <v>2.7807</v>
      </c>
    </row>
    <row r="38" customFormat="false" ht="12.75" hidden="false" customHeight="false" outlineLevel="0" collapsed="false">
      <c r="A38" s="305" t="s">
        <v>153</v>
      </c>
      <c r="B38" s="306" t="n">
        <v>2.7668</v>
      </c>
      <c r="C38" s="307" t="n">
        <v>147.5212</v>
      </c>
      <c r="D38" s="308" t="n">
        <v>3.2831</v>
      </c>
      <c r="E38" s="308" t="n">
        <v>23.0904</v>
      </c>
      <c r="F38" s="308" t="n">
        <v>14.6126</v>
      </c>
      <c r="G38" s="308" t="n">
        <v>2.7499</v>
      </c>
    </row>
    <row r="39" customFormat="false" ht="13.5" hidden="false" customHeight="false" outlineLevel="0" collapsed="false">
      <c r="A39" s="309" t="s">
        <v>154</v>
      </c>
      <c r="B39" s="310" t="n">
        <v>0.4135</v>
      </c>
      <c r="C39" s="311" t="n">
        <v>147.0261</v>
      </c>
      <c r="D39" s="312" t="n">
        <v>2.8903</v>
      </c>
      <c r="E39" s="312" t="n">
        <v>23.1513</v>
      </c>
      <c r="F39" s="312" t="n">
        <v>15.0451</v>
      </c>
      <c r="G39" s="312" t="n">
        <v>3.1382</v>
      </c>
    </row>
    <row r="40" customFormat="false" ht="12.75" hidden="false" customHeight="false" outlineLevel="0" collapsed="false">
      <c r="A40" s="305" t="s">
        <v>155</v>
      </c>
      <c r="B40" s="306" t="n">
        <v>3.0559</v>
      </c>
      <c r="C40" s="307" t="n">
        <v>148.272</v>
      </c>
      <c r="D40" s="308" t="n">
        <v>5.7376</v>
      </c>
      <c r="E40" s="308" t="n">
        <v>24.1453</v>
      </c>
      <c r="F40" s="308" t="n">
        <v>14.6809</v>
      </c>
      <c r="G40" s="308" t="n">
        <v>4.8518</v>
      </c>
    </row>
    <row r="41" customFormat="false" ht="13.5" hidden="false" customHeight="false" outlineLevel="0" collapsed="false">
      <c r="A41" s="309" t="s">
        <v>156</v>
      </c>
      <c r="B41" s="310" t="n">
        <v>0.0603</v>
      </c>
      <c r="C41" s="311" t="n">
        <v>152.1982</v>
      </c>
      <c r="D41" s="312" t="n">
        <v>9.2948</v>
      </c>
      <c r="E41" s="312" t="n">
        <v>27.8648</v>
      </c>
      <c r="F41" s="312" t="n">
        <v>17.2992</v>
      </c>
      <c r="G41" s="312" t="n">
        <v>3.5096</v>
      </c>
    </row>
    <row r="42" customFormat="false" ht="12.75" hidden="false" customHeight="false" outlineLevel="0" collapsed="false">
      <c r="A42" s="305" t="s">
        <v>157</v>
      </c>
      <c r="B42" s="306" t="n">
        <v>2.4347</v>
      </c>
      <c r="C42" s="307" t="n">
        <v>149.6805</v>
      </c>
      <c r="D42" s="308" t="n">
        <v>1.8942</v>
      </c>
      <c r="E42" s="308" t="n">
        <v>23.8568</v>
      </c>
      <c r="F42" s="308" t="n">
        <v>15.7089</v>
      </c>
      <c r="G42" s="308" t="n">
        <v>3.1752</v>
      </c>
    </row>
    <row r="43" customFormat="false" ht="13.5" hidden="false" customHeight="false" outlineLevel="0" collapsed="false">
      <c r="A43" s="309" t="s">
        <v>158</v>
      </c>
      <c r="B43" s="310" t="n">
        <v>0.0742</v>
      </c>
      <c r="C43" s="311" t="n">
        <v>144.3834</v>
      </c>
      <c r="D43" s="312" t="n">
        <v>2.6632</v>
      </c>
      <c r="E43" s="312" t="n">
        <v>29.194</v>
      </c>
      <c r="F43" s="312" t="n">
        <v>15.4662</v>
      </c>
      <c r="G43" s="312" t="n">
        <v>6.3362</v>
      </c>
    </row>
    <row r="44" customFormat="false" ht="12.75" hidden="false" customHeight="false" outlineLevel="0" collapsed="false">
      <c r="A44" s="305" t="s">
        <v>159</v>
      </c>
      <c r="B44" s="306" t="n">
        <v>0.1693</v>
      </c>
      <c r="C44" s="307" t="n">
        <v>139.1128</v>
      </c>
      <c r="D44" s="308" t="n">
        <v>0.9559</v>
      </c>
      <c r="E44" s="308" t="n">
        <v>35.0339</v>
      </c>
      <c r="F44" s="308" t="n">
        <v>15.8657</v>
      </c>
      <c r="G44" s="308" t="n">
        <v>9.55</v>
      </c>
    </row>
    <row r="45" customFormat="false" ht="13.5" hidden="false" customHeight="false" outlineLevel="0" collapsed="false">
      <c r="A45" s="309" t="s">
        <v>160</v>
      </c>
      <c r="B45" s="310" t="n">
        <v>0.0485</v>
      </c>
      <c r="C45" s="311" t="n">
        <v>136.7899</v>
      </c>
      <c r="D45" s="312" t="n">
        <v>4.4787</v>
      </c>
      <c r="E45" s="312" t="n">
        <v>36.1447</v>
      </c>
      <c r="F45" s="312" t="n">
        <v>13.5833</v>
      </c>
      <c r="G45" s="312" t="n">
        <v>14.7666</v>
      </c>
    </row>
    <row r="46" customFormat="false" ht="12.75" hidden="false" customHeight="false" outlineLevel="0" collapsed="false">
      <c r="A46" s="305" t="s">
        <v>161</v>
      </c>
      <c r="B46" s="306" t="n">
        <v>0.1178</v>
      </c>
      <c r="C46" s="307" t="n">
        <v>142.2798</v>
      </c>
      <c r="D46" s="308" t="n">
        <v>0.0385</v>
      </c>
      <c r="E46" s="308" t="n">
        <v>31.3629</v>
      </c>
      <c r="F46" s="308" t="n">
        <v>17.0193</v>
      </c>
      <c r="G46" s="308" t="n">
        <v>3.7755</v>
      </c>
    </row>
    <row r="47" customFormat="false" ht="13.5" hidden="false" customHeight="false" outlineLevel="0" collapsed="false">
      <c r="A47" s="309" t="s">
        <v>162</v>
      </c>
      <c r="B47" s="310" t="n">
        <v>0.9709</v>
      </c>
      <c r="C47" s="311" t="n">
        <v>141.3972</v>
      </c>
      <c r="D47" s="312" t="n">
        <v>0.3716</v>
      </c>
      <c r="E47" s="312" t="n">
        <v>29.7153</v>
      </c>
      <c r="F47" s="312" t="n">
        <v>16.009</v>
      </c>
      <c r="G47" s="312" t="n">
        <v>3.5667</v>
      </c>
    </row>
    <row r="48" customFormat="false" ht="12.75" hidden="false" customHeight="false" outlineLevel="0" collapsed="false">
      <c r="A48" s="305" t="s">
        <v>163</v>
      </c>
      <c r="B48" s="306" t="n">
        <v>2.8193</v>
      </c>
      <c r="C48" s="307" t="n">
        <v>147.7339</v>
      </c>
      <c r="D48" s="308" t="n">
        <v>0.6759</v>
      </c>
      <c r="E48" s="308" t="n">
        <v>23.552</v>
      </c>
      <c r="F48" s="308" t="n">
        <v>14.3225</v>
      </c>
      <c r="G48" s="308" t="n">
        <v>2.6055</v>
      </c>
    </row>
    <row r="49" customFormat="false" ht="13.5" hidden="false" customHeight="false" outlineLevel="0" collapsed="false">
      <c r="A49" s="309" t="s">
        <v>164</v>
      </c>
      <c r="B49" s="310" t="n">
        <v>0.2265</v>
      </c>
      <c r="C49" s="311" t="n">
        <v>140.8559</v>
      </c>
      <c r="D49" s="312" t="n">
        <v>0.0705</v>
      </c>
      <c r="E49" s="312" t="n">
        <v>29.7209</v>
      </c>
      <c r="F49" s="312" t="n">
        <v>16.3075</v>
      </c>
      <c r="G49" s="312" t="n">
        <v>5.7392</v>
      </c>
    </row>
    <row r="50" customFormat="false" ht="12.75" hidden="false" customHeight="false" outlineLevel="0" collapsed="false">
      <c r="A50" s="305" t="s">
        <v>165</v>
      </c>
      <c r="B50" s="306" t="n">
        <v>2.2196</v>
      </c>
      <c r="C50" s="307" t="n">
        <v>153.425</v>
      </c>
      <c r="D50" s="308" t="n">
        <v>0.5179</v>
      </c>
      <c r="E50" s="308" t="n">
        <v>18.734</v>
      </c>
      <c r="F50" s="308" t="n">
        <v>11.6214</v>
      </c>
      <c r="G50" s="308" t="n">
        <v>3.856</v>
      </c>
    </row>
    <row r="51" customFormat="false" ht="13.5" hidden="false" customHeight="false" outlineLevel="0" collapsed="false">
      <c r="A51" s="309" t="s">
        <v>166</v>
      </c>
      <c r="B51" s="310" t="n">
        <v>1.6623</v>
      </c>
      <c r="C51" s="311" t="n">
        <v>149.4251</v>
      </c>
      <c r="D51" s="312" t="n">
        <v>0.9741</v>
      </c>
      <c r="E51" s="312" t="n">
        <v>21.8991</v>
      </c>
      <c r="F51" s="312" t="n">
        <v>13.6222</v>
      </c>
      <c r="G51" s="312" t="n">
        <v>2.5042</v>
      </c>
    </row>
    <row r="52" customFormat="false" ht="12.75" hidden="false" customHeight="false" outlineLevel="0" collapsed="false">
      <c r="A52" s="305" t="s">
        <v>167</v>
      </c>
      <c r="B52" s="306" t="n">
        <v>0.3542</v>
      </c>
      <c r="C52" s="307" t="n">
        <v>144.1563</v>
      </c>
      <c r="D52" s="308" t="n">
        <v>1.914</v>
      </c>
      <c r="E52" s="308" t="n">
        <v>24.691</v>
      </c>
      <c r="F52" s="308" t="n">
        <v>15.3856</v>
      </c>
      <c r="G52" s="308" t="n">
        <v>3.9232</v>
      </c>
    </row>
    <row r="53" customFormat="false" ht="13.5" hidden="false" customHeight="false" outlineLevel="0" collapsed="false">
      <c r="A53" s="309" t="s">
        <v>168</v>
      </c>
      <c r="B53" s="310" t="n">
        <v>1.6343</v>
      </c>
      <c r="C53" s="311" t="n">
        <v>148.8005</v>
      </c>
      <c r="D53" s="312" t="n">
        <v>0.7317</v>
      </c>
      <c r="E53" s="312" t="n">
        <v>22.246</v>
      </c>
      <c r="F53" s="312" t="n">
        <v>14.853</v>
      </c>
      <c r="G53" s="312" t="n">
        <v>1.7835</v>
      </c>
    </row>
    <row r="54" customFormat="false" ht="12.75" hidden="false" customHeight="false" outlineLevel="0" collapsed="false">
      <c r="A54" s="305" t="s">
        <v>169</v>
      </c>
      <c r="B54" s="306" t="n">
        <v>2.7946</v>
      </c>
      <c r="C54" s="307" t="n">
        <v>145.7072</v>
      </c>
      <c r="D54" s="308" t="n">
        <v>0.5676</v>
      </c>
      <c r="E54" s="308" t="n">
        <v>25.7889</v>
      </c>
      <c r="F54" s="308" t="n">
        <v>12.424</v>
      </c>
      <c r="G54" s="308" t="n">
        <v>6.4132</v>
      </c>
    </row>
    <row r="55" customFormat="false" ht="13.5" hidden="false" customHeight="false" outlineLevel="0" collapsed="false">
      <c r="A55" s="309" t="s">
        <v>170</v>
      </c>
      <c r="B55" s="310" t="n">
        <v>0.6294</v>
      </c>
      <c r="C55" s="311" t="n">
        <v>146.2632</v>
      </c>
      <c r="D55" s="312" t="n">
        <v>0.2211</v>
      </c>
      <c r="E55" s="312" t="n">
        <v>25.3645</v>
      </c>
      <c r="F55" s="312" t="n">
        <v>14.9175</v>
      </c>
      <c r="G55" s="312" t="n">
        <v>4.2263</v>
      </c>
    </row>
    <row r="56" customFormat="false" ht="12.75" hidden="false" customHeight="false" outlineLevel="0" collapsed="false">
      <c r="A56" s="305" t="s">
        <v>171</v>
      </c>
      <c r="B56" s="306" t="n">
        <v>0.6208</v>
      </c>
      <c r="C56" s="307" t="n">
        <v>136.6211</v>
      </c>
      <c r="D56" s="308" t="n">
        <v>0.3334</v>
      </c>
      <c r="E56" s="308" t="n">
        <v>28.3039</v>
      </c>
      <c r="F56" s="308" t="n">
        <v>14.9357</v>
      </c>
      <c r="G56" s="308" t="n">
        <v>6.3785</v>
      </c>
    </row>
    <row r="57" customFormat="false" ht="13.5" hidden="false" customHeight="false" outlineLevel="0" collapsed="false">
      <c r="A57" s="309" t="s">
        <v>172</v>
      </c>
      <c r="B57" s="310" t="n">
        <v>0.1082</v>
      </c>
      <c r="C57" s="311" t="n">
        <v>150.5112</v>
      </c>
      <c r="D57" s="312" t="n">
        <v>1.0906</v>
      </c>
      <c r="E57" s="312" t="n">
        <v>21.9431</v>
      </c>
      <c r="F57" s="312" t="n">
        <v>14.4383</v>
      </c>
      <c r="G57" s="312" t="n">
        <v>4.4205</v>
      </c>
    </row>
    <row r="58" customFormat="false" ht="12.75" hidden="false" customHeight="false" outlineLevel="0" collapsed="false">
      <c r="A58" s="305" t="s">
        <v>173</v>
      </c>
      <c r="B58" s="306" t="n">
        <v>2.2155</v>
      </c>
      <c r="C58" s="307" t="n">
        <v>154.1533</v>
      </c>
      <c r="D58" s="308" t="n">
        <v>0.7262</v>
      </c>
      <c r="E58" s="308" t="n">
        <v>18.1827</v>
      </c>
      <c r="F58" s="308" t="n">
        <v>12.9126</v>
      </c>
      <c r="G58" s="308" t="n">
        <v>1.1312</v>
      </c>
    </row>
    <row r="59" customFormat="false" ht="13.5" hidden="false" customHeight="false" outlineLevel="0" collapsed="false">
      <c r="A59" s="309" t="s">
        <v>174</v>
      </c>
      <c r="B59" s="310" t="n">
        <v>0.2685</v>
      </c>
      <c r="C59" s="311" t="n">
        <v>142.2886</v>
      </c>
      <c r="D59" s="312" t="n">
        <v>0.9231</v>
      </c>
      <c r="E59" s="312" t="n">
        <v>27.1599</v>
      </c>
      <c r="F59" s="312" t="n">
        <v>16.1637</v>
      </c>
      <c r="G59" s="312" t="n">
        <v>1.4917</v>
      </c>
    </row>
    <row r="60" customFormat="false" ht="12.75" hidden="false" customHeight="false" outlineLevel="0" collapsed="false">
      <c r="A60" s="305" t="s">
        <v>175</v>
      </c>
      <c r="B60" s="306" t="n">
        <v>1.6709</v>
      </c>
      <c r="C60" s="307" t="n">
        <v>148.6592</v>
      </c>
      <c r="D60" s="308" t="n">
        <v>2.3391</v>
      </c>
      <c r="E60" s="308" t="n">
        <v>24.7497</v>
      </c>
      <c r="F60" s="308" t="n">
        <v>14.4399</v>
      </c>
      <c r="G60" s="308" t="n">
        <v>4.8831</v>
      </c>
    </row>
    <row r="61" customFormat="false" ht="13.5" hidden="false" customHeight="false" outlineLevel="0" collapsed="false">
      <c r="A61" s="309" t="s">
        <v>176</v>
      </c>
      <c r="B61" s="310" t="n">
        <v>0.4754</v>
      </c>
      <c r="C61" s="311" t="n">
        <v>145.2978</v>
      </c>
      <c r="D61" s="312" t="n">
        <v>2.0177</v>
      </c>
      <c r="E61" s="312" t="n">
        <v>24.9005</v>
      </c>
      <c r="F61" s="312" t="n">
        <v>14.3041</v>
      </c>
      <c r="G61" s="312" t="n">
        <v>3.2097</v>
      </c>
    </row>
    <row r="62" customFormat="false" ht="12.75" hidden="false" customHeight="false" outlineLevel="0" collapsed="false">
      <c r="A62" s="305" t="s">
        <v>177</v>
      </c>
      <c r="B62" s="306" t="n">
        <v>0.7484</v>
      </c>
      <c r="C62" s="307" t="n">
        <v>132.1184</v>
      </c>
      <c r="D62" s="308" t="n">
        <v>0.8068</v>
      </c>
      <c r="E62" s="308" t="n">
        <v>31.3871</v>
      </c>
      <c r="F62" s="308" t="n">
        <v>14.5729</v>
      </c>
      <c r="G62" s="308" t="n">
        <v>9.2875</v>
      </c>
    </row>
    <row r="63" customFormat="false" ht="13.5" hidden="false" customHeight="false" outlineLevel="0" collapsed="false">
      <c r="A63" s="309" t="s">
        <v>178</v>
      </c>
      <c r="B63" s="310" t="n">
        <v>0.0902</v>
      </c>
      <c r="C63" s="311" t="n">
        <v>147.79</v>
      </c>
      <c r="D63" s="312" t="n">
        <v>2.0899</v>
      </c>
      <c r="E63" s="312" t="n">
        <v>21.8103</v>
      </c>
      <c r="F63" s="312" t="n">
        <v>14.6746</v>
      </c>
      <c r="G63" s="312" t="n">
        <v>2.1851</v>
      </c>
    </row>
    <row r="64" customFormat="false" ht="12.75" hidden="false" customHeight="false" outlineLevel="0" collapsed="false">
      <c r="A64" s="305" t="s">
        <v>179</v>
      </c>
      <c r="B64" s="306" t="n">
        <v>0.7518</v>
      </c>
      <c r="C64" s="307" t="n">
        <v>152.0284</v>
      </c>
      <c r="D64" s="308" t="n">
        <v>2.4804</v>
      </c>
      <c r="E64" s="308" t="n">
        <v>23.6646</v>
      </c>
      <c r="F64" s="308" t="n">
        <v>13.439</v>
      </c>
      <c r="G64" s="308" t="n">
        <v>6.2401</v>
      </c>
    </row>
    <row r="65" customFormat="false" ht="13.5" hidden="false" customHeight="false" outlineLevel="0" collapsed="false">
      <c r="A65" s="309" t="s">
        <v>180</v>
      </c>
      <c r="B65" s="310" t="n">
        <v>6.4254</v>
      </c>
      <c r="C65" s="311" t="n">
        <v>154.1006</v>
      </c>
      <c r="D65" s="312" t="n">
        <v>2.4063</v>
      </c>
      <c r="E65" s="312" t="n">
        <v>23.2022</v>
      </c>
      <c r="F65" s="312" t="n">
        <v>12.4526</v>
      </c>
      <c r="G65" s="312" t="n">
        <v>7.2676</v>
      </c>
    </row>
    <row r="66" customFormat="false" ht="12.75" hidden="false" customHeight="false" outlineLevel="0" collapsed="false">
      <c r="A66" s="305" t="s">
        <v>181</v>
      </c>
      <c r="B66" s="306" t="n">
        <v>0.069</v>
      </c>
      <c r="C66" s="307" t="n">
        <v>155.6203</v>
      </c>
      <c r="D66" s="308" t="n">
        <v>12.1777</v>
      </c>
      <c r="E66" s="308" t="n">
        <v>18.6589</v>
      </c>
      <c r="F66" s="308" t="n">
        <v>15.062</v>
      </c>
      <c r="G66" s="308" t="n">
        <v>1.6001</v>
      </c>
    </row>
    <row r="67" customFormat="false" ht="13.5" hidden="false" customHeight="false" outlineLevel="0" collapsed="false">
      <c r="A67" s="309" t="s">
        <v>182</v>
      </c>
      <c r="B67" s="310" t="n">
        <v>0.4539</v>
      </c>
      <c r="C67" s="311" t="n">
        <v>138.8077</v>
      </c>
      <c r="D67" s="312" t="n">
        <v>6.8407</v>
      </c>
      <c r="E67" s="312" t="n">
        <v>30.2055</v>
      </c>
      <c r="F67" s="312" t="n">
        <v>14.8191</v>
      </c>
      <c r="G67" s="312" t="n">
        <v>9.612</v>
      </c>
    </row>
    <row r="68" customFormat="false" ht="12.75" hidden="false" customHeight="false" outlineLevel="0" collapsed="false">
      <c r="A68" s="305" t="s">
        <v>183</v>
      </c>
      <c r="B68" s="306" t="n">
        <v>0.9976</v>
      </c>
      <c r="C68" s="307" t="n">
        <v>141.4133</v>
      </c>
      <c r="D68" s="308" t="n">
        <v>7.8986</v>
      </c>
      <c r="E68" s="308" t="n">
        <v>33.1611</v>
      </c>
      <c r="F68" s="308" t="n">
        <v>13.8115</v>
      </c>
      <c r="G68" s="308" t="n">
        <v>8.8579</v>
      </c>
    </row>
    <row r="69" customFormat="false" ht="13.5" hidden="false" customHeight="false" outlineLevel="0" collapsed="false">
      <c r="A69" s="309" t="s">
        <v>184</v>
      </c>
      <c r="B69" s="310" t="n">
        <v>5.2016</v>
      </c>
      <c r="C69" s="311" t="n">
        <v>143.6171</v>
      </c>
      <c r="D69" s="312" t="n">
        <v>6.3693</v>
      </c>
      <c r="E69" s="312" t="n">
        <v>30.1297</v>
      </c>
      <c r="F69" s="312" t="n">
        <v>14.132</v>
      </c>
      <c r="G69" s="312" t="n">
        <v>9.0452</v>
      </c>
    </row>
    <row r="70" customFormat="false" ht="12.75" hidden="false" customHeight="false" outlineLevel="0" collapsed="false">
      <c r="A70" s="305" t="s">
        <v>185</v>
      </c>
      <c r="B70" s="306" t="n">
        <v>4.1066</v>
      </c>
      <c r="C70" s="307" t="n">
        <v>144.432</v>
      </c>
      <c r="D70" s="308" t="n">
        <v>5.5773</v>
      </c>
      <c r="E70" s="308" t="n">
        <v>25.5075</v>
      </c>
      <c r="F70" s="308" t="n">
        <v>14.8724</v>
      </c>
      <c r="G70" s="308" t="n">
        <v>6.0895</v>
      </c>
    </row>
    <row r="71" customFormat="false" ht="13.5" hidden="false" customHeight="false" outlineLevel="0" collapsed="false">
      <c r="A71" s="309" t="s">
        <v>186</v>
      </c>
      <c r="B71" s="310" t="n">
        <v>2.3422</v>
      </c>
      <c r="C71" s="311" t="n">
        <v>154.368</v>
      </c>
      <c r="D71" s="312" t="n">
        <v>2.402</v>
      </c>
      <c r="E71" s="312" t="n">
        <v>21.3058</v>
      </c>
      <c r="F71" s="312" t="n">
        <v>13.6696</v>
      </c>
      <c r="G71" s="312" t="n">
        <v>3.5101</v>
      </c>
    </row>
    <row r="72" customFormat="false" ht="12.75" hidden="false" customHeight="false" outlineLevel="0" collapsed="false">
      <c r="A72" s="305" t="s">
        <v>187</v>
      </c>
      <c r="B72" s="306" t="n">
        <v>3.3515</v>
      </c>
      <c r="C72" s="307" t="n">
        <v>150.8563</v>
      </c>
      <c r="D72" s="308" t="n">
        <v>7.9196</v>
      </c>
      <c r="E72" s="308" t="n">
        <v>26.503</v>
      </c>
      <c r="F72" s="308" t="n">
        <v>13.6432</v>
      </c>
      <c r="G72" s="308" t="n">
        <v>5.5864</v>
      </c>
    </row>
    <row r="73" customFormat="false" ht="13.5" hidden="false" customHeight="false" outlineLevel="0" collapsed="false">
      <c r="A73" s="309" t="s">
        <v>188</v>
      </c>
      <c r="B73" s="310" t="n">
        <v>0.0385</v>
      </c>
      <c r="C73" s="311" t="n">
        <v>145.6813</v>
      </c>
      <c r="D73" s="312" t="n">
        <v>9.9186</v>
      </c>
      <c r="E73" s="312" t="n">
        <v>29.5525</v>
      </c>
      <c r="F73" s="312" t="n">
        <v>14.3093</v>
      </c>
      <c r="G73" s="312" t="n">
        <v>8.4501</v>
      </c>
    </row>
    <row r="74" customFormat="false" ht="12.75" hidden="false" customHeight="false" outlineLevel="0" collapsed="false">
      <c r="A74" s="305" t="s">
        <v>189</v>
      </c>
      <c r="B74" s="306" t="n">
        <v>0.1812</v>
      </c>
      <c r="C74" s="307" t="n">
        <v>153.689</v>
      </c>
      <c r="D74" s="308" t="n">
        <v>7.0049</v>
      </c>
      <c r="E74" s="308" t="n">
        <v>21.8904</v>
      </c>
      <c r="F74" s="308" t="n">
        <v>13.7008</v>
      </c>
      <c r="G74" s="308" t="n">
        <v>3.1292</v>
      </c>
    </row>
    <row r="75" customFormat="false" ht="13.5" hidden="false" customHeight="false" outlineLevel="0" collapsed="false">
      <c r="A75" s="309" t="s">
        <v>190</v>
      </c>
      <c r="B75" s="310" t="n">
        <v>1.3354</v>
      </c>
      <c r="C75" s="311" t="n">
        <v>141.8341</v>
      </c>
      <c r="D75" s="312" t="n">
        <v>6.5529</v>
      </c>
      <c r="E75" s="312" t="n">
        <v>29.1174</v>
      </c>
      <c r="F75" s="312" t="n">
        <v>13.8831</v>
      </c>
      <c r="G75" s="312" t="n">
        <v>8.8391</v>
      </c>
    </row>
    <row r="76" customFormat="false" ht="12.75" hidden="false" customHeight="false" outlineLevel="0" collapsed="false">
      <c r="A76" s="305" t="s">
        <v>191</v>
      </c>
      <c r="B76" s="306" t="n">
        <v>0.5643</v>
      </c>
      <c r="C76" s="307" t="n">
        <v>145.8392</v>
      </c>
      <c r="D76" s="308" t="n">
        <v>6.5012</v>
      </c>
      <c r="E76" s="308" t="n">
        <v>23.9264</v>
      </c>
      <c r="F76" s="308" t="n">
        <v>15.1375</v>
      </c>
      <c r="G76" s="308" t="n">
        <v>4.1186</v>
      </c>
    </row>
    <row r="77" customFormat="false" ht="13.5" hidden="false" customHeight="false" outlineLevel="0" collapsed="false">
      <c r="A77" s="309" t="s">
        <v>192</v>
      </c>
      <c r="B77" s="310" t="n">
        <v>0.0361</v>
      </c>
      <c r="C77" s="311" t="n">
        <v>135.137</v>
      </c>
      <c r="D77" s="312" t="n">
        <v>6.4845</v>
      </c>
      <c r="E77" s="312" t="n">
        <v>34.6588</v>
      </c>
      <c r="F77" s="312" t="n">
        <v>13.1412</v>
      </c>
      <c r="G77" s="312" t="n">
        <v>11.8382</v>
      </c>
    </row>
    <row r="78" customFormat="false" ht="12.75" hidden="false" customHeight="false" outlineLevel="0" collapsed="false">
      <c r="A78" s="305" t="s">
        <v>193</v>
      </c>
      <c r="B78" s="306" t="n">
        <v>0.381</v>
      </c>
      <c r="C78" s="307" t="n">
        <v>127.787</v>
      </c>
      <c r="D78" s="308" t="n">
        <v>4.5542</v>
      </c>
      <c r="E78" s="308" t="n">
        <v>43.6829</v>
      </c>
      <c r="F78" s="308" t="n">
        <v>11.3156</v>
      </c>
      <c r="G78" s="308" t="n">
        <v>23.6058</v>
      </c>
    </row>
    <row r="79" customFormat="false" ht="13.5" hidden="false" customHeight="false" outlineLevel="0" collapsed="false">
      <c r="A79" s="309" t="s">
        <v>194</v>
      </c>
      <c r="B79" s="310" t="n">
        <v>1.3525</v>
      </c>
      <c r="C79" s="311" t="n">
        <v>144.2338</v>
      </c>
      <c r="D79" s="312" t="n">
        <v>4.7134</v>
      </c>
      <c r="E79" s="312" t="n">
        <v>25.0509</v>
      </c>
      <c r="F79" s="312" t="n">
        <v>14.2877</v>
      </c>
      <c r="G79" s="312" t="n">
        <v>5.5402</v>
      </c>
    </row>
    <row r="80" customFormat="false" ht="12.75" hidden="false" customHeight="false" outlineLevel="0" collapsed="false">
      <c r="A80" s="305" t="s">
        <v>195</v>
      </c>
      <c r="B80" s="306" t="n">
        <v>0.2584</v>
      </c>
      <c r="C80" s="307" t="n">
        <v>143.6109</v>
      </c>
      <c r="D80" s="308" t="n">
        <v>6.4611</v>
      </c>
      <c r="E80" s="308" t="n">
        <v>29.4851</v>
      </c>
      <c r="F80" s="308" t="n">
        <v>14.6878</v>
      </c>
      <c r="G80" s="308" t="n">
        <v>7.2884</v>
      </c>
    </row>
    <row r="81" customFormat="false" ht="13.5" hidden="false" customHeight="false" outlineLevel="0" collapsed="false">
      <c r="A81" s="309" t="s">
        <v>196</v>
      </c>
      <c r="B81" s="310" t="n">
        <v>0.263</v>
      </c>
      <c r="C81" s="311" t="n">
        <v>146.6257</v>
      </c>
      <c r="D81" s="312" t="n">
        <v>8.8271</v>
      </c>
      <c r="E81" s="312" t="n">
        <v>25.2121</v>
      </c>
      <c r="F81" s="312" t="n">
        <v>12.7379</v>
      </c>
      <c r="G81" s="312" t="n">
        <v>7.3729</v>
      </c>
    </row>
    <row r="82" customFormat="false" ht="12.75" hidden="false" customHeight="false" outlineLevel="0" collapsed="false">
      <c r="A82" s="305" t="s">
        <v>197</v>
      </c>
      <c r="B82" s="306" t="n">
        <v>2.648</v>
      </c>
      <c r="C82" s="307" t="n">
        <v>139.8134</v>
      </c>
      <c r="D82" s="308" t="n">
        <v>5.8115</v>
      </c>
      <c r="E82" s="308" t="n">
        <v>31.4258</v>
      </c>
      <c r="F82" s="308" t="n">
        <v>14.0095</v>
      </c>
      <c r="G82" s="308" t="n">
        <v>12.6346</v>
      </c>
    </row>
    <row r="83" customFormat="false" ht="13.5" hidden="false" customHeight="false" outlineLevel="0" collapsed="false">
      <c r="A83" s="309" t="s">
        <v>198</v>
      </c>
      <c r="B83" s="310" t="n">
        <v>0.1462</v>
      </c>
      <c r="C83" s="311" t="n">
        <v>131.095</v>
      </c>
      <c r="D83" s="312" t="n">
        <v>3.956</v>
      </c>
      <c r="E83" s="312" t="n">
        <v>38.299</v>
      </c>
      <c r="F83" s="312" t="n">
        <v>15.5002</v>
      </c>
      <c r="G83" s="312" t="n">
        <v>15.4504</v>
      </c>
    </row>
    <row r="84" customFormat="false" ht="12.75" hidden="false" customHeight="false" outlineLevel="0" collapsed="false">
      <c r="A84" s="305" t="s">
        <v>199</v>
      </c>
      <c r="B84" s="306" t="n">
        <v>0.7612</v>
      </c>
      <c r="C84" s="307" t="n">
        <v>131.7222</v>
      </c>
      <c r="D84" s="308" t="n">
        <v>5.5903</v>
      </c>
      <c r="E84" s="308" t="n">
        <v>38.323</v>
      </c>
      <c r="F84" s="308" t="n">
        <v>14.0258</v>
      </c>
      <c r="G84" s="308" t="n">
        <v>11.9099</v>
      </c>
    </row>
    <row r="85" customFormat="false" ht="13.5" hidden="false" customHeight="false" outlineLevel="0" collapsed="false">
      <c r="A85" s="309" t="s">
        <v>200</v>
      </c>
      <c r="B85" s="310" t="n">
        <v>0.1652</v>
      </c>
      <c r="C85" s="311" t="n">
        <v>145.5424</v>
      </c>
      <c r="D85" s="312" t="n">
        <v>8.0519</v>
      </c>
      <c r="E85" s="312" t="n">
        <v>27.1853</v>
      </c>
      <c r="F85" s="312" t="n">
        <v>13.0576</v>
      </c>
      <c r="G85" s="312" t="n">
        <v>8.2029</v>
      </c>
    </row>
    <row r="86" customFormat="false" ht="12.75" hidden="false" customHeight="false" outlineLevel="0" collapsed="false">
      <c r="A86" s="305" t="s">
        <v>201</v>
      </c>
      <c r="B86" s="306" t="n">
        <v>0.305</v>
      </c>
      <c r="C86" s="307" t="n">
        <v>146.2979</v>
      </c>
      <c r="D86" s="308" t="n">
        <v>7.9144</v>
      </c>
      <c r="E86" s="308" t="n">
        <v>26.3889</v>
      </c>
      <c r="F86" s="308" t="n">
        <v>15.1074</v>
      </c>
      <c r="G86" s="308" t="n">
        <v>7.5378</v>
      </c>
    </row>
    <row r="87" customFormat="false" ht="13.5" hidden="false" customHeight="false" outlineLevel="0" collapsed="false">
      <c r="A87" s="309" t="s">
        <v>202</v>
      </c>
      <c r="B87" s="310" t="n">
        <v>1.8428</v>
      </c>
      <c r="C87" s="311" t="n">
        <v>136.8158</v>
      </c>
      <c r="D87" s="312" t="n">
        <v>5.3562</v>
      </c>
      <c r="E87" s="312" t="n">
        <v>32.0756</v>
      </c>
      <c r="F87" s="312" t="n">
        <v>14.0951</v>
      </c>
      <c r="G87" s="312" t="n">
        <v>11.0914</v>
      </c>
    </row>
    <row r="88" customFormat="false" ht="13.5" hidden="false" customHeight="false" outlineLevel="0" collapsed="false">
      <c r="A88" s="317" t="s">
        <v>203</v>
      </c>
      <c r="B88" s="306" t="n">
        <v>3.1682</v>
      </c>
      <c r="C88" s="307" t="n">
        <v>136.0569</v>
      </c>
      <c r="D88" s="308" t="n">
        <v>6.2181</v>
      </c>
      <c r="E88" s="308" t="n">
        <v>30.2267</v>
      </c>
      <c r="F88" s="308" t="n">
        <v>14.8372</v>
      </c>
      <c r="G88" s="308" t="n">
        <v>10.9134</v>
      </c>
    </row>
    <row r="89" customFormat="false" ht="12.75" hidden="false" customHeight="false" outlineLevel="0" collapsed="false">
      <c r="A89" s="313" t="s">
        <v>204</v>
      </c>
      <c r="B89" s="314" t="n">
        <v>0.3265</v>
      </c>
      <c r="C89" s="315" t="n">
        <v>138.5238</v>
      </c>
      <c r="D89" s="316" t="n">
        <v>8.2497</v>
      </c>
      <c r="E89" s="316" t="n">
        <v>27.6542</v>
      </c>
      <c r="F89" s="316" t="n">
        <v>15.6659</v>
      </c>
      <c r="G89" s="316" t="n">
        <v>6.3918</v>
      </c>
    </row>
    <row r="90" customFormat="false" ht="13.5" hidden="false" customHeight="false" outlineLevel="0" collapsed="false">
      <c r="A90" s="317" t="s">
        <v>205</v>
      </c>
      <c r="B90" s="306" t="n">
        <v>0.3969</v>
      </c>
      <c r="C90" s="307" t="n">
        <v>142.8246</v>
      </c>
      <c r="D90" s="308" t="n">
        <v>8.8702</v>
      </c>
      <c r="E90" s="308" t="n">
        <v>25.3457</v>
      </c>
      <c r="F90" s="308" t="n">
        <v>14.9086</v>
      </c>
      <c r="G90" s="308" t="n">
        <v>6.7411</v>
      </c>
    </row>
    <row r="91" customFormat="false" ht="12.75" hidden="false" customHeight="false" outlineLevel="0" collapsed="false">
      <c r="A91" s="313" t="s">
        <v>206</v>
      </c>
      <c r="B91" s="314" t="n">
        <v>0.267</v>
      </c>
      <c r="C91" s="315" t="n">
        <v>172.0508</v>
      </c>
      <c r="D91" s="316" t="n">
        <v>18.6441</v>
      </c>
      <c r="E91" s="316" t="n">
        <v>23.5128</v>
      </c>
      <c r="F91" s="316" t="n">
        <v>15.5624</v>
      </c>
      <c r="G91" s="316" t="n">
        <v>7.0747</v>
      </c>
    </row>
    <row r="92" customFormat="false" ht="13.5" hidden="false" customHeight="false" outlineLevel="0" collapsed="false">
      <c r="A92" s="317" t="s">
        <v>207</v>
      </c>
      <c r="B92" s="306" t="n">
        <v>0.1115</v>
      </c>
      <c r="C92" s="307" t="n">
        <v>142.8816</v>
      </c>
      <c r="D92" s="308" t="n">
        <v>9.7878</v>
      </c>
      <c r="E92" s="308" t="n">
        <v>31.0526</v>
      </c>
      <c r="F92" s="308" t="n">
        <v>14.4657</v>
      </c>
      <c r="G92" s="308" t="n">
        <v>10.5403</v>
      </c>
    </row>
    <row r="93" customFormat="false" ht="12.75" hidden="false" customHeight="false" outlineLevel="0" collapsed="false">
      <c r="A93" s="313" t="s">
        <v>208</v>
      </c>
      <c r="B93" s="314" t="n">
        <v>4.1699</v>
      </c>
      <c r="C93" s="315" t="n">
        <v>148.1809</v>
      </c>
      <c r="D93" s="316" t="n">
        <v>8.0505</v>
      </c>
      <c r="E93" s="316" t="n">
        <v>26.3897</v>
      </c>
      <c r="F93" s="316" t="n">
        <v>13.8864</v>
      </c>
      <c r="G93" s="316" t="n">
        <v>7.5528</v>
      </c>
    </row>
    <row r="94" customFormat="false" ht="13.5" hidden="false" customHeight="false" outlineLevel="0" collapsed="false">
      <c r="A94" s="317" t="s">
        <v>209</v>
      </c>
      <c r="B94" s="306" t="n">
        <v>0.2944</v>
      </c>
      <c r="C94" s="307" t="n">
        <v>144.0066</v>
      </c>
      <c r="D94" s="308" t="n">
        <v>6.6592</v>
      </c>
      <c r="E94" s="308" t="n">
        <v>29.3828</v>
      </c>
      <c r="F94" s="308" t="n">
        <v>14.2093</v>
      </c>
      <c r="G94" s="308" t="n">
        <v>7.6125</v>
      </c>
    </row>
    <row r="95" customFormat="false" ht="12.75" hidden="false" customHeight="false" outlineLevel="0" collapsed="false">
      <c r="A95" s="313" t="s">
        <v>210</v>
      </c>
      <c r="B95" s="314" t="n">
        <v>0.731</v>
      </c>
      <c r="C95" s="315" t="n">
        <v>145.4394</v>
      </c>
      <c r="D95" s="316" t="n">
        <v>4.3264</v>
      </c>
      <c r="E95" s="316" t="n">
        <v>27.382</v>
      </c>
      <c r="F95" s="316" t="n">
        <v>12.8965</v>
      </c>
      <c r="G95" s="316" t="n">
        <v>9.052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álovéhrad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4</v>
      </c>
      <c r="C6" s="265"/>
      <c r="D6" s="266" t="n">
        <v>134.9143</v>
      </c>
      <c r="E6" s="267" t="s">
        <v>24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55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6</v>
      </c>
      <c r="D10" s="280" t="n">
        <v>78.2915</v>
      </c>
      <c r="E10" s="278" t="s">
        <v>245</v>
      </c>
    </row>
    <row r="11" s="332" customFormat="true" ht="19.5" hidden="false" customHeight="true" outlineLevel="0" collapsed="false">
      <c r="B11" s="279" t="s">
        <v>11</v>
      </c>
      <c r="C11" s="276" t="s">
        <v>247</v>
      </c>
      <c r="D11" s="281" t="n">
        <v>103.4717</v>
      </c>
      <c r="E11" s="278" t="s">
        <v>245</v>
      </c>
    </row>
    <row r="12" customFormat="false" ht="19.5" hidden="false" customHeight="true" outlineLevel="0" collapsed="false">
      <c r="B12" s="279" t="s">
        <v>13</v>
      </c>
      <c r="C12" s="276" t="s">
        <v>248</v>
      </c>
      <c r="D12" s="280" t="n">
        <v>134.9143</v>
      </c>
      <c r="E12" s="278" t="s">
        <v>245</v>
      </c>
      <c r="L12" s="333"/>
    </row>
    <row r="13" customFormat="false" ht="19.5" hidden="false" customHeight="true" outlineLevel="0" collapsed="false">
      <c r="B13" s="279" t="s">
        <v>15</v>
      </c>
      <c r="C13" s="276" t="s">
        <v>249</v>
      </c>
      <c r="D13" s="281" t="n">
        <v>179.3947</v>
      </c>
      <c r="E13" s="278" t="s">
        <v>245</v>
      </c>
      <c r="L13" s="333"/>
    </row>
    <row r="14" customFormat="false" ht="19.5" hidden="false" customHeight="true" outlineLevel="0" collapsed="false">
      <c r="B14" s="279" t="s">
        <v>17</v>
      </c>
      <c r="C14" s="276" t="s">
        <v>250</v>
      </c>
      <c r="D14" s="281" t="n">
        <v>238.1107</v>
      </c>
      <c r="E14" s="278" t="s">
        <v>24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1</v>
      </c>
      <c r="C16" s="265"/>
      <c r="D16" s="266" t="n">
        <v>155.378</v>
      </c>
      <c r="E16" s="267" t="s">
        <v>24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5.1802</v>
      </c>
      <c r="C22" s="74" t="n">
        <f aca="false">D11</f>
        <v>103.4717</v>
      </c>
      <c r="D22" s="75" t="n">
        <f aca="false">D12-D11</f>
        <v>31.4426</v>
      </c>
      <c r="E22" s="75" t="n">
        <f aca="false">D13-D12</f>
        <v>44.4804</v>
      </c>
      <c r="F22" s="75" t="n">
        <f aca="false">D14-D13</f>
        <v>58.7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álovéhrad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5</v>
      </c>
      <c r="D6" s="353" t="s">
        <v>256</v>
      </c>
      <c r="E6" s="353"/>
      <c r="F6" s="353" t="s">
        <v>25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5</v>
      </c>
      <c r="D10" s="355" t="s">
        <v>245</v>
      </c>
      <c r="E10" s="355" t="s">
        <v>245</v>
      </c>
      <c r="F10" s="355" t="s">
        <v>24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9.7653</v>
      </c>
      <c r="C12" s="359" t="n">
        <v>134.9143</v>
      </c>
      <c r="D12" s="360" t="n">
        <v>78.2915</v>
      </c>
      <c r="E12" s="360" t="n">
        <v>238.1107</v>
      </c>
      <c r="F12" s="359" t="n">
        <v>155.37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997</v>
      </c>
      <c r="C13" s="364" t="n">
        <v>104.5143</v>
      </c>
      <c r="D13" s="365" t="n">
        <v>72.45</v>
      </c>
      <c r="E13" s="365" t="n">
        <v>141.3987</v>
      </c>
      <c r="F13" s="364" t="n">
        <v>106.510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8462</v>
      </c>
      <c r="C14" s="368" t="n">
        <v>127.4971</v>
      </c>
      <c r="D14" s="369" t="n">
        <v>77.066</v>
      </c>
      <c r="E14" s="369" t="n">
        <v>208.3632</v>
      </c>
      <c r="F14" s="368" t="n">
        <v>143.25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9797</v>
      </c>
      <c r="C15" s="368" t="n">
        <v>142.064</v>
      </c>
      <c r="D15" s="369" t="n">
        <v>80.36</v>
      </c>
      <c r="E15" s="369" t="n">
        <v>249.1443</v>
      </c>
      <c r="F15" s="368" t="n">
        <v>160.183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9866</v>
      </c>
      <c r="C16" s="368" t="n">
        <v>138.0492</v>
      </c>
      <c r="D16" s="369" t="n">
        <v>75.19</v>
      </c>
      <c r="E16" s="369" t="n">
        <v>251.3251</v>
      </c>
      <c r="F16" s="368" t="n">
        <v>160.640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487</v>
      </c>
      <c r="C17" s="368" t="n">
        <v>132.9208</v>
      </c>
      <c r="D17" s="369" t="n">
        <v>80.57</v>
      </c>
      <c r="E17" s="369" t="n">
        <v>228.7463</v>
      </c>
      <c r="F17" s="368" t="n">
        <v>153.350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659</v>
      </c>
      <c r="C18" s="368" t="n">
        <v>129.3565</v>
      </c>
      <c r="D18" s="369" t="n">
        <v>73.48</v>
      </c>
      <c r="E18" s="369" t="n">
        <v>257.6579</v>
      </c>
      <c r="F18" s="368" t="n">
        <v>156.67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2081</v>
      </c>
      <c r="C20" s="374" t="n">
        <v>144.0686</v>
      </c>
      <c r="D20" s="375" t="n">
        <v>83.8499</v>
      </c>
      <c r="E20" s="375" t="n">
        <v>256.1445</v>
      </c>
      <c r="F20" s="374" t="n">
        <v>167.090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38</v>
      </c>
      <c r="C21" s="364" t="n">
        <v>113.4278</v>
      </c>
      <c r="D21" s="365" t="n">
        <v>73.86</v>
      </c>
      <c r="E21" s="365" t="n">
        <v>144.7993</v>
      </c>
      <c r="F21" s="364" t="n">
        <v>112.293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779</v>
      </c>
      <c r="C22" s="368" t="n">
        <v>133.0048</v>
      </c>
      <c r="D22" s="369" t="n">
        <v>80.5275</v>
      </c>
      <c r="E22" s="369" t="n">
        <v>213.8621</v>
      </c>
      <c r="F22" s="368" t="n">
        <v>141.16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945</v>
      </c>
      <c r="C23" s="368" t="n">
        <v>156.2244</v>
      </c>
      <c r="D23" s="369" t="n">
        <v>87</v>
      </c>
      <c r="E23" s="369" t="n">
        <v>262.9449</v>
      </c>
      <c r="F23" s="368" t="n">
        <v>174.969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2858</v>
      </c>
      <c r="C24" s="368" t="n">
        <v>149.3468</v>
      </c>
      <c r="D24" s="369" t="n">
        <v>80.9</v>
      </c>
      <c r="E24" s="369" t="n">
        <v>279.7308</v>
      </c>
      <c r="F24" s="368" t="n">
        <v>176.87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52</v>
      </c>
      <c r="C25" s="368" t="n">
        <v>142.8504</v>
      </c>
      <c r="D25" s="369" t="n">
        <v>87.2756</v>
      </c>
      <c r="E25" s="369" t="n">
        <v>256.8437</v>
      </c>
      <c r="F25" s="368" t="n">
        <v>170.767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7195</v>
      </c>
      <c r="C26" s="368" t="n">
        <v>136.0292</v>
      </c>
      <c r="D26" s="369" t="n">
        <v>76.1424</v>
      </c>
      <c r="E26" s="369" t="n">
        <v>261.7403</v>
      </c>
      <c r="F26" s="368" t="n">
        <v>163.17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5571</v>
      </c>
      <c r="C28" s="374" t="n">
        <v>120.1498</v>
      </c>
      <c r="D28" s="375" t="n">
        <v>73.08</v>
      </c>
      <c r="E28" s="375" t="n">
        <v>199.7781</v>
      </c>
      <c r="F28" s="374" t="n">
        <v>137.13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59</v>
      </c>
      <c r="C29" s="364" t="n">
        <v>90.38</v>
      </c>
      <c r="D29" s="365" t="n">
        <v>67.46</v>
      </c>
      <c r="E29" s="365" t="n">
        <v>128.4546</v>
      </c>
      <c r="F29" s="364" t="n">
        <v>94.90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0671</v>
      </c>
      <c r="C30" s="368" t="n">
        <v>117.5731</v>
      </c>
      <c r="D30" s="369" t="n">
        <v>75.12</v>
      </c>
      <c r="E30" s="369" t="n">
        <v>184.2264</v>
      </c>
      <c r="F30" s="368" t="n">
        <v>147.11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851</v>
      </c>
      <c r="C31" s="368" t="n">
        <v>122.1843</v>
      </c>
      <c r="D31" s="369" t="n">
        <v>71.1045</v>
      </c>
      <c r="E31" s="369" t="n">
        <v>200.5453</v>
      </c>
      <c r="F31" s="368" t="n">
        <v>134.00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007</v>
      </c>
      <c r="C32" s="368" t="n">
        <v>122.6683</v>
      </c>
      <c r="D32" s="369" t="n">
        <v>72.71</v>
      </c>
      <c r="E32" s="369" t="n">
        <v>206.9512</v>
      </c>
      <c r="F32" s="368" t="n">
        <v>138.685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918</v>
      </c>
      <c r="C33" s="368" t="n">
        <v>118.3379</v>
      </c>
      <c r="D33" s="369" t="n">
        <v>75.24</v>
      </c>
      <c r="E33" s="369" t="n">
        <v>196.665</v>
      </c>
      <c r="F33" s="368" t="n">
        <v>131.990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463</v>
      </c>
      <c r="C34" s="368" t="n">
        <v>107.42</v>
      </c>
      <c r="D34" s="369" t="n">
        <v>63.67</v>
      </c>
      <c r="E34" s="369" t="n">
        <v>222.8242</v>
      </c>
      <c r="F34" s="368" t="n">
        <v>139.65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álovéhrad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0</v>
      </c>
      <c r="B7" s="173" t="s">
        <v>71</v>
      </c>
      <c r="C7" s="353" t="s">
        <v>255</v>
      </c>
      <c r="D7" s="353" t="s">
        <v>256</v>
      </c>
      <c r="E7" s="353"/>
      <c r="F7" s="353" t="s">
        <v>25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5</v>
      </c>
      <c r="D11" s="355" t="s">
        <v>245</v>
      </c>
      <c r="E11" s="355" t="s">
        <v>245</v>
      </c>
      <c r="F11" s="355" t="s">
        <v>24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744</v>
      </c>
      <c r="C13" s="397" t="n">
        <v>231.8455</v>
      </c>
      <c r="D13" s="398" t="n">
        <v>137.1835</v>
      </c>
      <c r="E13" s="398" t="n">
        <v>989.672</v>
      </c>
      <c r="F13" s="398" t="n">
        <v>441.17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105</v>
      </c>
      <c r="C14" s="399" t="n">
        <v>353.5584</v>
      </c>
      <c r="D14" s="400" t="n">
        <v>154.3098</v>
      </c>
      <c r="E14" s="400" t="n">
        <v>874.9653</v>
      </c>
      <c r="F14" s="400" t="n">
        <v>434.89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084</v>
      </c>
      <c r="C15" s="397" t="n">
        <v>280.8579</v>
      </c>
      <c r="D15" s="398" t="n">
        <v>169.1116</v>
      </c>
      <c r="E15" s="398" t="n">
        <v>647.1099</v>
      </c>
      <c r="F15" s="398" t="n">
        <v>356.6024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5</v>
      </c>
      <c r="C16" s="399" t="n">
        <v>364.8763</v>
      </c>
      <c r="D16" s="400" t="n">
        <v>144.9995</v>
      </c>
      <c r="E16" s="400" t="n">
        <v>739.603</v>
      </c>
      <c r="F16" s="400" t="n">
        <v>413.1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62</v>
      </c>
      <c r="C17" s="397" t="n">
        <v>429.0445</v>
      </c>
      <c r="D17" s="398" t="n">
        <v>248.9012</v>
      </c>
      <c r="E17" s="398" t="n">
        <v>747.3827</v>
      </c>
      <c r="F17" s="398" t="n">
        <v>509.991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01</v>
      </c>
      <c r="C18" s="399" t="n">
        <v>307.1064</v>
      </c>
      <c r="D18" s="400" t="n">
        <v>139.4475</v>
      </c>
      <c r="E18" s="400" t="n">
        <v>629.3075</v>
      </c>
      <c r="F18" s="400" t="n">
        <v>354.3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122</v>
      </c>
      <c r="C19" s="397" t="n">
        <v>264.1571</v>
      </c>
      <c r="D19" s="398" t="n">
        <v>104.4017</v>
      </c>
      <c r="E19" s="398" t="n">
        <v>543.0376</v>
      </c>
      <c r="F19" s="398" t="n">
        <v>302.97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658</v>
      </c>
      <c r="C20" s="399" t="n">
        <v>359.7099</v>
      </c>
      <c r="D20" s="400" t="n">
        <v>182.5327</v>
      </c>
      <c r="E20" s="400" t="n">
        <v>723.5609</v>
      </c>
      <c r="F20" s="400" t="n">
        <v>373.279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17</v>
      </c>
      <c r="C21" s="397" t="n">
        <v>390.4827</v>
      </c>
      <c r="D21" s="398" t="n">
        <v>212.9595</v>
      </c>
      <c r="E21" s="398" t="n">
        <v>804.0078</v>
      </c>
      <c r="F21" s="398" t="n">
        <v>457.332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796</v>
      </c>
      <c r="C22" s="399" t="n">
        <v>201.3823</v>
      </c>
      <c r="D22" s="400" t="n">
        <v>139.9058</v>
      </c>
      <c r="E22" s="400" t="n">
        <v>455.0926</v>
      </c>
      <c r="F22" s="400" t="n">
        <v>274.053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9</v>
      </c>
      <c r="C23" s="397" t="n">
        <v>190.6509</v>
      </c>
      <c r="D23" s="398" t="n">
        <v>154.9614</v>
      </c>
      <c r="E23" s="398" t="n">
        <v>306.8524</v>
      </c>
      <c r="F23" s="398" t="n">
        <v>214.50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062</v>
      </c>
      <c r="C24" s="399" t="n">
        <v>199.1618</v>
      </c>
      <c r="D24" s="400" t="n">
        <v>155.0889</v>
      </c>
      <c r="E24" s="400" t="n">
        <v>319.7655</v>
      </c>
      <c r="F24" s="400" t="n">
        <v>235.44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68</v>
      </c>
      <c r="C25" s="397" t="n">
        <v>286.2441</v>
      </c>
      <c r="D25" s="398" t="n">
        <v>201.8524</v>
      </c>
      <c r="E25" s="398" t="n">
        <v>437.1761</v>
      </c>
      <c r="F25" s="398" t="n">
        <v>313.916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862</v>
      </c>
      <c r="C26" s="399" t="n">
        <v>189.6602</v>
      </c>
      <c r="D26" s="400" t="n">
        <v>123.6892</v>
      </c>
      <c r="E26" s="400" t="n">
        <v>326.9021</v>
      </c>
      <c r="F26" s="400" t="n">
        <v>211.99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16</v>
      </c>
      <c r="C27" s="397" t="n">
        <v>247.432</v>
      </c>
      <c r="D27" s="398" t="n">
        <v>161.699</v>
      </c>
      <c r="E27" s="398" t="n">
        <v>540.3574</v>
      </c>
      <c r="F27" s="398" t="n">
        <v>315.680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98</v>
      </c>
      <c r="C28" s="399" t="n">
        <v>221.9884</v>
      </c>
      <c r="D28" s="400" t="n">
        <v>142.2764</v>
      </c>
      <c r="E28" s="400" t="n">
        <v>389.8487</v>
      </c>
      <c r="F28" s="400" t="n">
        <v>252.08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64</v>
      </c>
      <c r="C29" s="397" t="n">
        <v>206.9083</v>
      </c>
      <c r="D29" s="398" t="n">
        <v>151.0091</v>
      </c>
      <c r="E29" s="398" t="n">
        <v>332.4123</v>
      </c>
      <c r="F29" s="398" t="n">
        <v>228.3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32</v>
      </c>
      <c r="C30" s="399" t="n">
        <v>204.09</v>
      </c>
      <c r="D30" s="400" t="n">
        <v>157.052</v>
      </c>
      <c r="E30" s="400" t="n">
        <v>248.7994</v>
      </c>
      <c r="F30" s="400" t="n">
        <v>207.68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96</v>
      </c>
      <c r="C31" s="397" t="n">
        <v>213.693</v>
      </c>
      <c r="D31" s="398" t="n">
        <v>115.5918</v>
      </c>
      <c r="E31" s="398" t="n">
        <v>483.8609</v>
      </c>
      <c r="F31" s="398" t="n">
        <v>258.06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95</v>
      </c>
      <c r="C32" s="399" t="n">
        <v>296.9929</v>
      </c>
      <c r="D32" s="400" t="n">
        <v>184.793</v>
      </c>
      <c r="E32" s="400" t="n">
        <v>396.1495</v>
      </c>
      <c r="F32" s="400" t="n">
        <v>297.556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5</v>
      </c>
      <c r="C33" s="397" t="n">
        <v>265.7794</v>
      </c>
      <c r="D33" s="398" t="n">
        <v>158.9962</v>
      </c>
      <c r="E33" s="398" t="n">
        <v>371.8118</v>
      </c>
      <c r="F33" s="398" t="n">
        <v>279.260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25</v>
      </c>
      <c r="C34" s="399" t="n">
        <v>150.6507</v>
      </c>
      <c r="D34" s="400" t="n">
        <v>111.4557</v>
      </c>
      <c r="E34" s="400" t="n">
        <v>281.6504</v>
      </c>
      <c r="F34" s="400" t="n">
        <v>170.36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3</v>
      </c>
      <c r="C35" s="397" t="n">
        <v>202.113</v>
      </c>
      <c r="D35" s="398" t="n">
        <v>128.7248</v>
      </c>
      <c r="E35" s="398" t="n">
        <v>228.8103</v>
      </c>
      <c r="F35" s="398" t="n">
        <v>187.7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05</v>
      </c>
      <c r="C36" s="399" t="n">
        <v>189.1036</v>
      </c>
      <c r="D36" s="400" t="n">
        <v>132.0598</v>
      </c>
      <c r="E36" s="400" t="n">
        <v>261.6181</v>
      </c>
      <c r="F36" s="400" t="n">
        <v>197.06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7986</v>
      </c>
      <c r="C37" s="397" t="n">
        <v>197.619</v>
      </c>
      <c r="D37" s="398" t="n">
        <v>123.0644</v>
      </c>
      <c r="E37" s="398" t="n">
        <v>301.1621</v>
      </c>
      <c r="F37" s="398" t="n">
        <v>211.291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895</v>
      </c>
      <c r="C38" s="399" t="n">
        <v>176.9488</v>
      </c>
      <c r="D38" s="400" t="n">
        <v>125.3818</v>
      </c>
      <c r="E38" s="400" t="n">
        <v>259.1455</v>
      </c>
      <c r="F38" s="400" t="n">
        <v>188.675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9783</v>
      </c>
      <c r="C39" s="397" t="n">
        <v>179.14</v>
      </c>
      <c r="D39" s="398" t="n">
        <v>109.6312</v>
      </c>
      <c r="E39" s="398" t="n">
        <v>279.6001</v>
      </c>
      <c r="F39" s="398" t="n">
        <v>186.74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606</v>
      </c>
      <c r="C40" s="399" t="n">
        <v>160.5643</v>
      </c>
      <c r="D40" s="400" t="n">
        <v>141.7504</v>
      </c>
      <c r="E40" s="400" t="n">
        <v>187.1493</v>
      </c>
      <c r="F40" s="400" t="n">
        <v>165.03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5346</v>
      </c>
      <c r="C41" s="397" t="n">
        <v>123.4107</v>
      </c>
      <c r="D41" s="398" t="n">
        <v>63.6076</v>
      </c>
      <c r="E41" s="398" t="n">
        <v>190.0666</v>
      </c>
      <c r="F41" s="398" t="n">
        <v>134.10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18</v>
      </c>
      <c r="C42" s="399" t="n">
        <v>181.6962</v>
      </c>
      <c r="D42" s="400" t="n">
        <v>152.3247</v>
      </c>
      <c r="E42" s="400" t="n">
        <v>203.1889</v>
      </c>
      <c r="F42" s="400" t="n">
        <v>178.998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9</v>
      </c>
      <c r="C43" s="397" t="n">
        <v>158.9706</v>
      </c>
      <c r="D43" s="398" t="n">
        <v>100.9338</v>
      </c>
      <c r="E43" s="398" t="n">
        <v>181.6154</v>
      </c>
      <c r="F43" s="398" t="n">
        <v>151.23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81</v>
      </c>
      <c r="C44" s="399" t="n">
        <v>145.3363</v>
      </c>
      <c r="D44" s="400" t="n">
        <v>100.0114</v>
      </c>
      <c r="E44" s="400" t="n">
        <v>162.483</v>
      </c>
      <c r="F44" s="400" t="n">
        <v>140.852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269</v>
      </c>
      <c r="C45" s="397" t="n">
        <v>178.4335</v>
      </c>
      <c r="D45" s="398" t="n">
        <v>123.8597</v>
      </c>
      <c r="E45" s="398" t="n">
        <v>373.5922</v>
      </c>
      <c r="F45" s="398" t="n">
        <v>212.08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0028</v>
      </c>
      <c r="C46" s="399" t="n">
        <v>172.3721</v>
      </c>
      <c r="D46" s="400" t="n">
        <v>125.3812</v>
      </c>
      <c r="E46" s="400" t="n">
        <v>280.398</v>
      </c>
      <c r="F46" s="400" t="n">
        <v>191.8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919</v>
      </c>
      <c r="C47" s="397" t="n">
        <v>157.4263</v>
      </c>
      <c r="D47" s="398" t="n">
        <v>87.5</v>
      </c>
      <c r="E47" s="398" t="n">
        <v>234.1152</v>
      </c>
      <c r="F47" s="398" t="n">
        <v>162.82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45</v>
      </c>
      <c r="C48" s="399" t="n">
        <v>183.8556</v>
      </c>
      <c r="D48" s="400" t="n">
        <v>111.598</v>
      </c>
      <c r="E48" s="400" t="n">
        <v>258.9852</v>
      </c>
      <c r="F48" s="400" t="n">
        <v>184.85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1643</v>
      </c>
      <c r="C49" s="397" t="n">
        <v>145.5605</v>
      </c>
      <c r="D49" s="398" t="n">
        <v>79.5</v>
      </c>
      <c r="E49" s="398" t="n">
        <v>299.7693</v>
      </c>
      <c r="F49" s="398" t="n">
        <v>183.310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7384</v>
      </c>
      <c r="C50" s="399" t="n">
        <v>143.4728</v>
      </c>
      <c r="D50" s="400" t="n">
        <v>84.54</v>
      </c>
      <c r="E50" s="400" t="n">
        <v>214.2257</v>
      </c>
      <c r="F50" s="400" t="n">
        <v>151.03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32</v>
      </c>
      <c r="C51" s="397" t="n">
        <v>187.7691</v>
      </c>
      <c r="D51" s="398" t="n">
        <v>132.5432</v>
      </c>
      <c r="E51" s="398" t="n">
        <v>284.6421</v>
      </c>
      <c r="F51" s="398" t="n">
        <v>214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751</v>
      </c>
      <c r="C52" s="399" t="n">
        <v>164.0391</v>
      </c>
      <c r="D52" s="400" t="n">
        <v>97.2516</v>
      </c>
      <c r="E52" s="400" t="n">
        <v>261.2278</v>
      </c>
      <c r="F52" s="400" t="n">
        <v>176.63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9036</v>
      </c>
      <c r="C53" s="397" t="n">
        <v>102.6</v>
      </c>
      <c r="D53" s="398" t="n">
        <v>60.5586</v>
      </c>
      <c r="E53" s="398" t="n">
        <v>192.7421</v>
      </c>
      <c r="F53" s="398" t="n">
        <v>130.8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688</v>
      </c>
      <c r="C54" s="399" t="n">
        <v>128.1917</v>
      </c>
      <c r="D54" s="400" t="n">
        <v>67.8163</v>
      </c>
      <c r="E54" s="400" t="n">
        <v>328.1528</v>
      </c>
      <c r="F54" s="400" t="n">
        <v>145.376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1</v>
      </c>
      <c r="C55" s="397" t="n">
        <v>137.369</v>
      </c>
      <c r="D55" s="398" t="n">
        <v>119.0272</v>
      </c>
      <c r="E55" s="398" t="n">
        <v>161.366</v>
      </c>
      <c r="F55" s="398" t="n">
        <v>139.948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901</v>
      </c>
      <c r="C56" s="399" t="n">
        <v>109.1211</v>
      </c>
      <c r="D56" s="400" t="n">
        <v>76.19</v>
      </c>
      <c r="E56" s="400" t="n">
        <v>155.7848</v>
      </c>
      <c r="F56" s="400" t="n">
        <v>117.83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42</v>
      </c>
      <c r="C57" s="397" t="n">
        <v>121.6271</v>
      </c>
      <c r="D57" s="398" t="n">
        <v>70.8445</v>
      </c>
      <c r="E57" s="398" t="n">
        <v>186.822</v>
      </c>
      <c r="F57" s="398" t="n">
        <v>124.911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78</v>
      </c>
      <c r="C58" s="399" t="n">
        <v>109.6351</v>
      </c>
      <c r="D58" s="400" t="n">
        <v>83.73</v>
      </c>
      <c r="E58" s="400" t="n">
        <v>155.5309</v>
      </c>
      <c r="F58" s="400" t="n">
        <v>115.331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5162</v>
      </c>
      <c r="C59" s="397" t="n">
        <v>125.2016</v>
      </c>
      <c r="D59" s="398" t="n">
        <v>75.12</v>
      </c>
      <c r="E59" s="398" t="n">
        <v>186.7184</v>
      </c>
      <c r="F59" s="398" t="n">
        <v>130.144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247</v>
      </c>
      <c r="C60" s="399" t="n">
        <v>161.8035</v>
      </c>
      <c r="D60" s="400" t="n">
        <v>99.4505</v>
      </c>
      <c r="E60" s="400" t="n">
        <v>267.3575</v>
      </c>
      <c r="F60" s="400" t="n">
        <v>176.85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997</v>
      </c>
      <c r="C61" s="397" t="n">
        <v>111.6896</v>
      </c>
      <c r="D61" s="398" t="n">
        <v>104.477</v>
      </c>
      <c r="E61" s="398" t="n">
        <v>126.2158</v>
      </c>
      <c r="F61" s="398" t="n">
        <v>113.93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4</v>
      </c>
      <c r="C62" s="399" t="n">
        <v>182.1941</v>
      </c>
      <c r="D62" s="400" t="n">
        <v>114.0514</v>
      </c>
      <c r="E62" s="400" t="n">
        <v>268.3161</v>
      </c>
      <c r="F62" s="400" t="n">
        <v>184.2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9597</v>
      </c>
      <c r="C63" s="397" t="n">
        <v>118.5341</v>
      </c>
      <c r="D63" s="398" t="n">
        <v>67.79</v>
      </c>
      <c r="E63" s="398" t="n">
        <v>228.2803</v>
      </c>
      <c r="F63" s="398" t="n">
        <v>138.794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5.8207</v>
      </c>
      <c r="C64" s="399" t="n">
        <v>93.3042</v>
      </c>
      <c r="D64" s="400" t="n">
        <v>65</v>
      </c>
      <c r="E64" s="400" t="n">
        <v>145.3201</v>
      </c>
      <c r="F64" s="400" t="n">
        <v>100.97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662</v>
      </c>
      <c r="C65" s="397" t="n">
        <v>240.9682</v>
      </c>
      <c r="D65" s="398" t="n">
        <v>128.8473</v>
      </c>
      <c r="E65" s="398" t="n">
        <v>296.009</v>
      </c>
      <c r="F65" s="398" t="n">
        <v>205.36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4496</v>
      </c>
      <c r="C66" s="399" t="n">
        <v>186.0012</v>
      </c>
      <c r="D66" s="400" t="n">
        <v>135.5728</v>
      </c>
      <c r="E66" s="400" t="n">
        <v>249.5905</v>
      </c>
      <c r="F66" s="400" t="n">
        <v>196.175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9233</v>
      </c>
      <c r="C67" s="397" t="n">
        <v>173.6052</v>
      </c>
      <c r="D67" s="398" t="n">
        <v>132.6769</v>
      </c>
      <c r="E67" s="398" t="n">
        <v>230.307</v>
      </c>
      <c r="F67" s="398" t="n">
        <v>179.60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1438</v>
      </c>
      <c r="C68" s="399" t="n">
        <v>137.8419</v>
      </c>
      <c r="D68" s="400" t="n">
        <v>98.4449</v>
      </c>
      <c r="E68" s="400" t="n">
        <v>198.0385</v>
      </c>
      <c r="F68" s="400" t="n">
        <v>143.711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7723</v>
      </c>
      <c r="C69" s="397" t="n">
        <v>173.3352</v>
      </c>
      <c r="D69" s="398" t="n">
        <v>112.0004</v>
      </c>
      <c r="E69" s="398" t="n">
        <v>246.0199</v>
      </c>
      <c r="F69" s="398" t="n">
        <v>177.21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3965</v>
      </c>
      <c r="C70" s="399" t="n">
        <v>86.457</v>
      </c>
      <c r="D70" s="400" t="n">
        <v>68.1018</v>
      </c>
      <c r="E70" s="400" t="n">
        <v>226.6957</v>
      </c>
      <c r="F70" s="400" t="n">
        <v>118.77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3.1873</v>
      </c>
      <c r="C71" s="397" t="n">
        <v>134.144</v>
      </c>
      <c r="D71" s="398" t="n">
        <v>87.1467</v>
      </c>
      <c r="E71" s="398" t="n">
        <v>192.1944</v>
      </c>
      <c r="F71" s="398" t="n">
        <v>135.720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394</v>
      </c>
      <c r="C72" s="399" t="n">
        <v>151.1664</v>
      </c>
      <c r="D72" s="400" t="n">
        <v>74.13</v>
      </c>
      <c r="E72" s="400" t="n">
        <v>177.5855</v>
      </c>
      <c r="F72" s="400" t="n">
        <v>144.59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752</v>
      </c>
      <c r="C73" s="397" t="n">
        <v>181.8687</v>
      </c>
      <c r="D73" s="398" t="n">
        <v>111.4191</v>
      </c>
      <c r="E73" s="398" t="n">
        <v>239.2236</v>
      </c>
      <c r="F73" s="398" t="n">
        <v>172.43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1739</v>
      </c>
      <c r="C74" s="399" t="n">
        <v>143.6201</v>
      </c>
      <c r="D74" s="400" t="n">
        <v>115.8771</v>
      </c>
      <c r="E74" s="400" t="n">
        <v>199.4923</v>
      </c>
      <c r="F74" s="400" t="n">
        <v>152.3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6052</v>
      </c>
      <c r="C75" s="397" t="n">
        <v>185.4775</v>
      </c>
      <c r="D75" s="398" t="n">
        <v>133.2465</v>
      </c>
      <c r="E75" s="398" t="n">
        <v>269.7566</v>
      </c>
      <c r="F75" s="398" t="n">
        <v>192.930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297</v>
      </c>
      <c r="C76" s="399" t="n">
        <v>131.0989</v>
      </c>
      <c r="D76" s="400" t="n">
        <v>93.47</v>
      </c>
      <c r="E76" s="400" t="n">
        <v>162.6491</v>
      </c>
      <c r="F76" s="400" t="n">
        <v>129.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3133</v>
      </c>
      <c r="C77" s="397" t="n">
        <v>114.1102</v>
      </c>
      <c r="D77" s="398" t="n">
        <v>73.84</v>
      </c>
      <c r="E77" s="398" t="n">
        <v>149.8847</v>
      </c>
      <c r="F77" s="398" t="n">
        <v>112.907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1709</v>
      </c>
      <c r="C78" s="399" t="n">
        <v>136.8727</v>
      </c>
      <c r="D78" s="400" t="n">
        <v>93.3628</v>
      </c>
      <c r="E78" s="400" t="n">
        <v>213.944</v>
      </c>
      <c r="F78" s="400" t="n">
        <v>144.954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473</v>
      </c>
      <c r="C79" s="397" t="n">
        <v>140.401</v>
      </c>
      <c r="D79" s="398" t="n">
        <v>103.35</v>
      </c>
      <c r="E79" s="398" t="n">
        <v>190.536</v>
      </c>
      <c r="F79" s="398" t="n">
        <v>144.60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875</v>
      </c>
      <c r="C80" s="399" t="n">
        <v>177.1921</v>
      </c>
      <c r="D80" s="400" t="n">
        <v>135.325</v>
      </c>
      <c r="E80" s="400" t="n">
        <v>225.4119</v>
      </c>
      <c r="F80" s="400" t="n">
        <v>179.09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2563</v>
      </c>
      <c r="C81" s="397" t="n">
        <v>133.8504</v>
      </c>
      <c r="D81" s="398" t="n">
        <v>112.611</v>
      </c>
      <c r="E81" s="398" t="n">
        <v>169.5743</v>
      </c>
      <c r="F81" s="398" t="n">
        <v>138.32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168</v>
      </c>
      <c r="C82" s="399" t="n">
        <v>110.4477</v>
      </c>
      <c r="D82" s="400" t="n">
        <v>96.9092</v>
      </c>
      <c r="E82" s="400" t="n">
        <v>135.6144</v>
      </c>
      <c r="F82" s="400" t="n">
        <v>113.38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6885</v>
      </c>
      <c r="C83" s="397" t="n">
        <v>139.0909</v>
      </c>
      <c r="D83" s="398" t="n">
        <v>108.6813</v>
      </c>
      <c r="E83" s="398" t="n">
        <v>173.5767</v>
      </c>
      <c r="F83" s="398" t="n">
        <v>141.429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819</v>
      </c>
      <c r="C84" s="399" t="n">
        <v>158.4706</v>
      </c>
      <c r="D84" s="400" t="n">
        <v>105.7377</v>
      </c>
      <c r="E84" s="400" t="n">
        <v>206.9988</v>
      </c>
      <c r="F84" s="400" t="n">
        <v>162.34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7329</v>
      </c>
      <c r="C85" s="397" t="n">
        <v>132.3393</v>
      </c>
      <c r="D85" s="398" t="n">
        <v>83.8499</v>
      </c>
      <c r="E85" s="398" t="n">
        <v>224.3173</v>
      </c>
      <c r="F85" s="398" t="n">
        <v>137.682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8963</v>
      </c>
      <c r="C86" s="399" t="n">
        <v>132.7379</v>
      </c>
      <c r="D86" s="400" t="n">
        <v>94.9065</v>
      </c>
      <c r="E86" s="400" t="n">
        <v>166.3989</v>
      </c>
      <c r="F86" s="400" t="n">
        <v>132.33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5.7213</v>
      </c>
      <c r="C87" s="397" t="n">
        <v>130.1193</v>
      </c>
      <c r="D87" s="398" t="n">
        <v>97.2337</v>
      </c>
      <c r="E87" s="398" t="n">
        <v>211.8258</v>
      </c>
      <c r="F87" s="398" t="n">
        <v>141.03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099</v>
      </c>
      <c r="C88" s="399" t="n">
        <v>235.5077</v>
      </c>
      <c r="D88" s="400" t="n">
        <v>206.2713</v>
      </c>
      <c r="E88" s="400" t="n">
        <v>255.3041</v>
      </c>
      <c r="F88" s="400" t="n">
        <v>231.006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03</v>
      </c>
      <c r="C89" s="397" t="n">
        <v>153.0776</v>
      </c>
      <c r="D89" s="398" t="n">
        <v>117.5935</v>
      </c>
      <c r="E89" s="398" t="n">
        <v>186.3555</v>
      </c>
      <c r="F89" s="398" t="n">
        <v>151.381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3024</v>
      </c>
      <c r="C90" s="399" t="n">
        <v>139.8721</v>
      </c>
      <c r="D90" s="400" t="n">
        <v>117.84</v>
      </c>
      <c r="E90" s="400" t="n">
        <v>149.55</v>
      </c>
      <c r="F90" s="400" t="n">
        <v>136.48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0948</v>
      </c>
      <c r="C91" s="397" t="n">
        <v>152.2421</v>
      </c>
      <c r="D91" s="398" t="n">
        <v>111.8122</v>
      </c>
      <c r="E91" s="398" t="n">
        <v>200.1133</v>
      </c>
      <c r="F91" s="398" t="n">
        <v>154.51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3829</v>
      </c>
      <c r="C92" s="399" t="n">
        <v>135.975</v>
      </c>
      <c r="D92" s="400" t="n">
        <v>107.5734</v>
      </c>
      <c r="E92" s="400" t="n">
        <v>203.9761</v>
      </c>
      <c r="F92" s="400" t="n">
        <v>144.81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3627</v>
      </c>
      <c r="C93" s="397" t="n">
        <v>127.8998</v>
      </c>
      <c r="D93" s="398" t="n">
        <v>94.6966</v>
      </c>
      <c r="E93" s="398" t="n">
        <v>194.535</v>
      </c>
      <c r="F93" s="398" t="n">
        <v>139.3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3Z</dcterms:created>
  <dc:creator>MPSV ČR</dc:creator>
  <dc:description/>
  <dc:language>en-US</dc:language>
  <cp:lastModifiedBy>Novotný Michal</cp:lastModifiedBy>
  <dcterms:modified xsi:type="dcterms:W3CDTF">2018-03-22T07:52:27Z</dcterms:modified>
  <cp:revision>0</cp:revision>
  <dc:subject>4. čtvrtletí 2016 - kraj CZ052</dc:subject>
  <dc:title>Regionální statistika ceny práce</dc:title>
</cp:coreProperties>
</file>