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2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26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580">
  <si>
    <t xml:space="preserve">5.</t>
  </si>
  <si>
    <t xml:space="preserve">Shrnutí výsledků RSCP - podnikatelské sféry za kraj Ústecký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Úst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9</t>
  </si>
  <si>
    <t xml:space="preserve">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/vč. výparníků, podtlakových nádob/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889</c:v>
                </c:pt>
                <c:pt idx="1">
                  <c:v>3079</c:v>
                </c:pt>
                <c:pt idx="2">
                  <c:v>11950</c:v>
                </c:pt>
                <c:pt idx="3">
                  <c:v>2700</c:v>
                </c:pt>
                <c:pt idx="4">
                  <c:v>2819</c:v>
                </c:pt>
                <c:pt idx="5">
                  <c:v>687</c:v>
                </c:pt>
                <c:pt idx="6">
                  <c:v>15664</c:v>
                </c:pt>
                <c:pt idx="7">
                  <c:v>21161</c:v>
                </c:pt>
                <c:pt idx="8">
                  <c:v>54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95.2663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50.6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38.545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5.969334210188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1.7093373493976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6407.427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6.5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7.5227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8.0351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862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7.0725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931.8333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3581.4999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66400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407</v>
      </c>
      <c r="E14" s="67" t="n">
        <v>2.11897590361446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46973</v>
      </c>
      <c r="E15" s="71" t="n">
        <v>70.7424698795181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2744</v>
      </c>
      <c r="E16" s="67" t="n">
        <v>4.13253012048193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2124</v>
      </c>
      <c r="E17" s="71" t="n">
        <v>3.19879518072289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371</v>
      </c>
      <c r="E18" s="67" t="n">
        <v>0.558734939759036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7114</v>
      </c>
      <c r="E19" s="71" t="n">
        <v>10.7138554216867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002</v>
      </c>
      <c r="E20" s="67" t="n">
        <v>3.01506024096386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714</v>
      </c>
      <c r="E21" s="71" t="n">
        <v>2.58132530120482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635</v>
      </c>
      <c r="E22" s="67" t="n">
        <v>0.956325301204819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572</v>
      </c>
      <c r="E23" s="71" t="n">
        <v>0.86144578313253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744</v>
      </c>
      <c r="E24" s="67" t="n">
        <v>1.12048192771084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44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5</v>
      </c>
      <c r="E40" s="67" t="n">
        <v>3.47222222222222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70</v>
      </c>
      <c r="E41" s="71" t="n">
        <v>48.6111111111111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7</v>
      </c>
      <c r="E42" s="67" t="n">
        <v>11.8055555555556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6</v>
      </c>
      <c r="E43" s="71" t="n">
        <v>11.1111111111111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4</v>
      </c>
      <c r="E44" s="67" t="n">
        <v>2.77777777777778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10</v>
      </c>
      <c r="E45" s="71" t="n">
        <v>6.94444444444445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15</v>
      </c>
      <c r="E47" s="71" t="n">
        <v>10.4166666666667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694444444444444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2</v>
      </c>
      <c r="E49" s="71" t="n">
        <v>1.38888888888889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4</v>
      </c>
      <c r="E50" s="67" t="n">
        <v>2.77777777777778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70</v>
      </c>
      <c r="D14" s="107" t="n">
        <v>2889</v>
      </c>
      <c r="E14" s="108" t="n">
        <v>228.315</v>
      </c>
      <c r="F14" s="109" t="n">
        <v>91.47</v>
      </c>
      <c r="G14" s="109" t="n">
        <v>179.06</v>
      </c>
      <c r="H14" s="109" t="n">
        <v>417.38</v>
      </c>
    </row>
    <row r="15" customFormat="false" ht="24.75" hidden="false" customHeight="true" outlineLevel="0" collapsed="false">
      <c r="A15" s="110" t="s">
        <v>89</v>
      </c>
      <c r="B15" s="110"/>
      <c r="C15" s="111" t="n">
        <v>143</v>
      </c>
      <c r="D15" s="112" t="n">
        <v>3079</v>
      </c>
      <c r="E15" s="113" t="n">
        <v>141.955</v>
      </c>
      <c r="F15" s="114" t="n">
        <v>79.1</v>
      </c>
      <c r="G15" s="114" t="n">
        <v>128.51</v>
      </c>
      <c r="H15" s="114" t="n">
        <v>215.85</v>
      </c>
    </row>
    <row r="16" customFormat="false" ht="24.75" hidden="false" customHeight="true" outlineLevel="0" collapsed="false">
      <c r="A16" s="105" t="s">
        <v>90</v>
      </c>
      <c r="B16" s="105"/>
      <c r="C16" s="106" t="n">
        <v>177</v>
      </c>
      <c r="D16" s="107" t="n">
        <v>11950</v>
      </c>
      <c r="E16" s="108" t="n">
        <v>112.0457</v>
      </c>
      <c r="F16" s="109" t="n">
        <v>68.24</v>
      </c>
      <c r="G16" s="109" t="n">
        <v>107.91</v>
      </c>
      <c r="H16" s="109" t="n">
        <v>158.21</v>
      </c>
    </row>
    <row r="17" customFormat="false" ht="24.75" hidden="false" customHeight="true" outlineLevel="0" collapsed="false">
      <c r="A17" s="110" t="s">
        <v>91</v>
      </c>
      <c r="B17" s="110"/>
      <c r="C17" s="111" t="n">
        <v>164</v>
      </c>
      <c r="D17" s="112" t="n">
        <v>2700</v>
      </c>
      <c r="E17" s="113" t="n">
        <v>80.6587</v>
      </c>
      <c r="F17" s="114" t="n">
        <v>50.75</v>
      </c>
      <c r="G17" s="114" t="n">
        <v>76.525</v>
      </c>
      <c r="H17" s="114" t="n">
        <v>111.09</v>
      </c>
    </row>
    <row r="18" customFormat="false" ht="24.75" hidden="false" customHeight="true" outlineLevel="0" collapsed="false">
      <c r="A18" s="105" t="s">
        <v>92</v>
      </c>
      <c r="B18" s="105"/>
      <c r="C18" s="106" t="n">
        <v>82</v>
      </c>
      <c r="D18" s="107" t="n">
        <v>2819</v>
      </c>
      <c r="E18" s="108" t="n">
        <v>58.6025</v>
      </c>
      <c r="F18" s="109" t="n">
        <v>36.27</v>
      </c>
      <c r="G18" s="109" t="n">
        <v>49.9</v>
      </c>
      <c r="H18" s="109" t="n">
        <v>96.57</v>
      </c>
    </row>
    <row r="19" customFormat="false" ht="24.75" hidden="false" customHeight="true" outlineLevel="0" collapsed="false">
      <c r="A19" s="110" t="s">
        <v>93</v>
      </c>
      <c r="B19" s="110"/>
      <c r="C19" s="111" t="n">
        <v>14</v>
      </c>
      <c r="D19" s="112" t="n">
        <v>687</v>
      </c>
      <c r="E19" s="113" t="n">
        <v>49.0979</v>
      </c>
      <c r="F19" s="114" t="n">
        <v>36.425</v>
      </c>
      <c r="G19" s="114" t="n">
        <v>44.77</v>
      </c>
      <c r="H19" s="114" t="n">
        <v>68.335</v>
      </c>
    </row>
    <row r="20" customFormat="false" ht="24.75" hidden="false" customHeight="true" outlineLevel="0" collapsed="false">
      <c r="A20" s="105" t="s">
        <v>94</v>
      </c>
      <c r="B20" s="105"/>
      <c r="C20" s="106" t="n">
        <v>148</v>
      </c>
      <c r="D20" s="107" t="n">
        <v>15664</v>
      </c>
      <c r="E20" s="108" t="n">
        <v>85.165</v>
      </c>
      <c r="F20" s="109" t="n">
        <v>56.015</v>
      </c>
      <c r="G20" s="109" t="n">
        <v>84.535</v>
      </c>
      <c r="H20" s="109" t="n">
        <v>113.73</v>
      </c>
    </row>
    <row r="21" customFormat="false" ht="24.75" hidden="false" customHeight="true" outlineLevel="0" collapsed="false">
      <c r="A21" s="110" t="s">
        <v>95</v>
      </c>
      <c r="B21" s="110"/>
      <c r="C21" s="111" t="n">
        <v>144</v>
      </c>
      <c r="D21" s="112" t="n">
        <v>21161</v>
      </c>
      <c r="E21" s="113" t="n">
        <v>85.7069</v>
      </c>
      <c r="F21" s="114" t="n">
        <v>55.67</v>
      </c>
      <c r="G21" s="114" t="n">
        <v>84.53</v>
      </c>
      <c r="H21" s="114" t="n">
        <v>117.66</v>
      </c>
    </row>
    <row r="22" customFormat="false" ht="24.75" hidden="false" customHeight="true" outlineLevel="0" collapsed="false">
      <c r="A22" s="105" t="s">
        <v>96</v>
      </c>
      <c r="B22" s="105"/>
      <c r="C22" s="106" t="n">
        <v>146</v>
      </c>
      <c r="D22" s="107" t="n">
        <v>5451</v>
      </c>
      <c r="E22" s="108" t="n">
        <v>59.7459</v>
      </c>
      <c r="F22" s="109" t="n">
        <v>38.34</v>
      </c>
      <c r="G22" s="109" t="n">
        <v>57.47</v>
      </c>
      <c r="H22" s="109" t="n">
        <v>83.51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92</v>
      </c>
      <c r="D24" s="120" t="n">
        <v>66400</v>
      </c>
      <c r="E24" s="121" t="n">
        <v>95.2663</v>
      </c>
      <c r="F24" s="121" t="n">
        <v>50.6</v>
      </c>
      <c r="G24" s="121" t="n">
        <v>86.225</v>
      </c>
      <c r="H24" s="122" t="n">
        <v>138.54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70</v>
      </c>
      <c r="D14" s="107" t="n">
        <v>253</v>
      </c>
      <c r="E14" s="108" t="n">
        <v>50.8662</v>
      </c>
      <c r="F14" s="109" t="n">
        <v>34.08</v>
      </c>
      <c r="G14" s="109" t="n">
        <v>47.17</v>
      </c>
      <c r="H14" s="109" t="n">
        <v>73.74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90</v>
      </c>
      <c r="D15" s="112" t="n">
        <v>12295</v>
      </c>
      <c r="E15" s="113" t="n">
        <v>82.5191</v>
      </c>
      <c r="F15" s="114" t="n">
        <v>48.02</v>
      </c>
      <c r="G15" s="114" t="n">
        <v>78.55</v>
      </c>
      <c r="H15" s="114" t="n">
        <v>118.94</v>
      </c>
    </row>
    <row r="16" customFormat="false" ht="24.75" hidden="false" customHeight="true" outlineLevel="0" collapsed="false">
      <c r="A16" s="105" t="s">
        <v>104</v>
      </c>
      <c r="B16" s="105"/>
      <c r="C16" s="106" t="n">
        <v>190</v>
      </c>
      <c r="D16" s="107" t="n">
        <v>14888</v>
      </c>
      <c r="E16" s="108" t="n">
        <v>97.9475</v>
      </c>
      <c r="F16" s="109" t="n">
        <v>53.21</v>
      </c>
      <c r="G16" s="109" t="n">
        <v>89.23</v>
      </c>
      <c r="H16" s="109" t="n">
        <v>142.01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92</v>
      </c>
      <c r="D17" s="112" t="n">
        <v>18918</v>
      </c>
      <c r="E17" s="113" t="n">
        <v>97.5815</v>
      </c>
      <c r="F17" s="114" t="n">
        <v>51.17</v>
      </c>
      <c r="G17" s="114" t="n">
        <v>87.47</v>
      </c>
      <c r="H17" s="114" t="n">
        <v>142.48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86</v>
      </c>
      <c r="D18" s="107" t="n">
        <v>18707</v>
      </c>
      <c r="E18" s="108" t="n">
        <v>99.254</v>
      </c>
      <c r="F18" s="109" t="n">
        <v>52.85</v>
      </c>
      <c r="G18" s="109" t="n">
        <v>88.91</v>
      </c>
      <c r="H18" s="109" t="n">
        <v>143.42</v>
      </c>
    </row>
    <row r="19" customFormat="false" ht="24.75" hidden="false" customHeight="true" outlineLevel="0" collapsed="false">
      <c r="A19" s="110" t="s">
        <v>107</v>
      </c>
      <c r="B19" s="110"/>
      <c r="C19" s="111" t="n">
        <v>150</v>
      </c>
      <c r="D19" s="112" t="n">
        <v>1339</v>
      </c>
      <c r="E19" s="113" t="n">
        <v>102.4683</v>
      </c>
      <c r="F19" s="114" t="n">
        <v>38.25</v>
      </c>
      <c r="G19" s="114" t="n">
        <v>79.21</v>
      </c>
      <c r="H19" s="114" t="n">
        <v>172.32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92</v>
      </c>
      <c r="D21" s="120" t="n">
        <v>66400</v>
      </c>
      <c r="E21" s="121" t="n">
        <v>95.2663</v>
      </c>
      <c r="F21" s="121" t="n">
        <v>50.6</v>
      </c>
      <c r="G21" s="121" t="n">
        <v>86.225</v>
      </c>
      <c r="H21" s="122" t="n">
        <v>138.54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54</v>
      </c>
      <c r="D40" s="107" t="n">
        <v>9667</v>
      </c>
      <c r="E40" s="108" t="n">
        <v>69.5274</v>
      </c>
      <c r="F40" s="109" t="n">
        <v>41.495</v>
      </c>
      <c r="G40" s="109" t="n">
        <v>68.05</v>
      </c>
      <c r="H40" s="109" t="n">
        <v>97.53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77</v>
      </c>
      <c r="D41" s="112" t="n">
        <v>30752</v>
      </c>
      <c r="E41" s="113" t="n">
        <v>82.1719</v>
      </c>
      <c r="F41" s="114" t="n">
        <v>49.685</v>
      </c>
      <c r="G41" s="114" t="n">
        <v>81.855</v>
      </c>
      <c r="H41" s="114" t="n">
        <v>113.49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88</v>
      </c>
      <c r="D42" s="107" t="n">
        <v>16808</v>
      </c>
      <c r="E42" s="108" t="n">
        <v>108.4121</v>
      </c>
      <c r="F42" s="109" t="n">
        <v>62.715</v>
      </c>
      <c r="G42" s="109" t="n">
        <v>101.5</v>
      </c>
      <c r="H42" s="109" t="n">
        <v>154.79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76</v>
      </c>
      <c r="D43" s="112" t="n">
        <v>732</v>
      </c>
      <c r="E43" s="113" t="n">
        <v>104.9788</v>
      </c>
      <c r="F43" s="114" t="n">
        <v>65.095</v>
      </c>
      <c r="G43" s="114" t="n">
        <v>90.205</v>
      </c>
      <c r="H43" s="114" t="n">
        <v>146.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60</v>
      </c>
      <c r="D44" s="107" t="n">
        <v>3759</v>
      </c>
      <c r="E44" s="108" t="n">
        <v>201.7286</v>
      </c>
      <c r="F44" s="109" t="n">
        <v>90.52</v>
      </c>
      <c r="G44" s="109" t="n">
        <v>159.47</v>
      </c>
      <c r="H44" s="109" t="n">
        <v>358.21</v>
      </c>
    </row>
    <row r="45" customFormat="false" ht="26.25" hidden="false" customHeight="true" outlineLevel="0" collapsed="false">
      <c r="A45" s="128" t="s">
        <v>122</v>
      </c>
      <c r="B45" s="41"/>
      <c r="C45" s="111" t="n">
        <v>177</v>
      </c>
      <c r="D45" s="112" t="n">
        <v>4682</v>
      </c>
      <c r="E45" s="113" t="n">
        <v>100.2297</v>
      </c>
      <c r="F45" s="114" t="n">
        <v>50.805</v>
      </c>
      <c r="G45" s="114" t="n">
        <v>92.16</v>
      </c>
      <c r="H45" s="114" t="n">
        <v>154.69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92</v>
      </c>
      <c r="D47" s="120" t="n">
        <v>66400</v>
      </c>
      <c r="E47" s="121" t="n">
        <v>95.2663</v>
      </c>
      <c r="F47" s="121" t="n">
        <v>50.6</v>
      </c>
      <c r="G47" s="121" t="n">
        <v>86.225</v>
      </c>
      <c r="H47" s="122" t="n">
        <v>138.54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92</v>
      </c>
      <c r="D14" s="147" t="n">
        <v>66400</v>
      </c>
      <c r="E14" s="148" t="n">
        <v>95.2663</v>
      </c>
      <c r="F14" s="148" t="n">
        <v>50.6</v>
      </c>
      <c r="G14" s="148" t="n">
        <v>86.225</v>
      </c>
      <c r="H14" s="149" t="n">
        <v>138.545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73</v>
      </c>
      <c r="D17" s="161" t="n">
        <v>128</v>
      </c>
      <c r="E17" s="162" t="n">
        <v>519.5711</v>
      </c>
      <c r="F17" s="163" t="n">
        <v>144.58</v>
      </c>
      <c r="G17" s="163" t="n">
        <v>408.15</v>
      </c>
      <c r="H17" s="164" t="n">
        <v>1008.87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8</v>
      </c>
      <c r="D18" s="153" t="n">
        <v>160</v>
      </c>
      <c r="E18" s="165" t="n">
        <v>161.2081</v>
      </c>
      <c r="F18" s="154" t="n">
        <v>71.915</v>
      </c>
      <c r="G18" s="154" t="n">
        <v>148.465</v>
      </c>
      <c r="H18" s="155" t="n">
        <v>251.14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62</v>
      </c>
      <c r="D19" s="161" t="n">
        <v>586</v>
      </c>
      <c r="E19" s="162" t="n">
        <v>248.8547</v>
      </c>
      <c r="F19" s="163" t="n">
        <v>136.335</v>
      </c>
      <c r="G19" s="163" t="n">
        <v>190.745</v>
      </c>
      <c r="H19" s="164" t="n">
        <v>464.39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19</v>
      </c>
      <c r="D20" s="153" t="n">
        <v>130</v>
      </c>
      <c r="E20" s="165" t="n">
        <v>203.1748</v>
      </c>
      <c r="F20" s="154" t="n">
        <v>102.02</v>
      </c>
      <c r="G20" s="154" t="n">
        <v>174.125</v>
      </c>
      <c r="H20" s="155" t="n">
        <v>323.31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24</v>
      </c>
      <c r="D21" s="161" t="n">
        <v>55</v>
      </c>
      <c r="E21" s="162" t="n">
        <v>165.677</v>
      </c>
      <c r="F21" s="163" t="n">
        <v>64.62</v>
      </c>
      <c r="G21" s="163" t="n">
        <v>124.42</v>
      </c>
      <c r="H21" s="164" t="n">
        <v>305.21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3</v>
      </c>
      <c r="D22" s="153" t="n">
        <v>11</v>
      </c>
      <c r="E22" s="165" t="n">
        <v>82.759</v>
      </c>
      <c r="F22" s="154" t="n">
        <v>69.725</v>
      </c>
      <c r="G22" s="154" t="n">
        <v>86.73</v>
      </c>
      <c r="H22" s="155" t="n">
        <v>93.64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18</v>
      </c>
      <c r="D23" s="161" t="n">
        <v>51</v>
      </c>
      <c r="E23" s="162" t="n">
        <v>162.8874</v>
      </c>
      <c r="F23" s="163" t="n">
        <v>80.945</v>
      </c>
      <c r="G23" s="163" t="n">
        <v>156.5</v>
      </c>
      <c r="H23" s="164" t="n">
        <v>266.96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15</v>
      </c>
      <c r="D24" s="153" t="n">
        <v>88</v>
      </c>
      <c r="E24" s="165" t="n">
        <v>259.6971</v>
      </c>
      <c r="F24" s="154" t="n">
        <v>143.78</v>
      </c>
      <c r="G24" s="154" t="n">
        <v>229.925</v>
      </c>
      <c r="H24" s="155" t="n">
        <v>437.885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16</v>
      </c>
      <c r="D25" s="161" t="n">
        <v>60</v>
      </c>
      <c r="E25" s="162" t="n">
        <v>164.0931</v>
      </c>
      <c r="F25" s="163" t="n">
        <v>88.23</v>
      </c>
      <c r="G25" s="163" t="n">
        <v>132.89</v>
      </c>
      <c r="H25" s="164" t="n">
        <v>297.9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97</v>
      </c>
      <c r="D26" s="153" t="n">
        <v>389</v>
      </c>
      <c r="E26" s="165" t="n">
        <v>240.4071</v>
      </c>
      <c r="F26" s="154" t="n">
        <v>105.5</v>
      </c>
      <c r="G26" s="154" t="n">
        <v>188.29</v>
      </c>
      <c r="H26" s="155" t="n">
        <v>472.66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34</v>
      </c>
      <c r="D27" s="161" t="n">
        <v>56</v>
      </c>
      <c r="E27" s="162" t="n">
        <v>302.0719</v>
      </c>
      <c r="F27" s="163" t="n">
        <v>102.155</v>
      </c>
      <c r="G27" s="163" t="n">
        <v>247.685</v>
      </c>
      <c r="H27" s="164" t="n">
        <v>492.48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62</v>
      </c>
      <c r="D28" s="153" t="n">
        <v>179</v>
      </c>
      <c r="E28" s="165" t="n">
        <v>276.3668</v>
      </c>
      <c r="F28" s="154" t="n">
        <v>127.37</v>
      </c>
      <c r="G28" s="154" t="n">
        <v>212.39</v>
      </c>
      <c r="H28" s="155" t="n">
        <v>465.13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8</v>
      </c>
      <c r="D29" s="161" t="n">
        <v>12</v>
      </c>
      <c r="E29" s="162" t="n">
        <v>163.9566</v>
      </c>
      <c r="F29" s="163" t="n">
        <v>74.03</v>
      </c>
      <c r="G29" s="163" t="n">
        <v>151.285</v>
      </c>
      <c r="H29" s="164" t="n">
        <v>305.605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37</v>
      </c>
      <c r="D30" s="153" t="n">
        <v>73</v>
      </c>
      <c r="E30" s="165" t="n">
        <v>193.6017</v>
      </c>
      <c r="F30" s="154" t="n">
        <v>82.99</v>
      </c>
      <c r="G30" s="154" t="n">
        <v>158.16</v>
      </c>
      <c r="H30" s="155" t="n">
        <v>278.44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31</v>
      </c>
      <c r="D31" s="161" t="n">
        <v>48</v>
      </c>
      <c r="E31" s="162" t="n">
        <v>230.7347</v>
      </c>
      <c r="F31" s="163" t="n">
        <v>111.535</v>
      </c>
      <c r="G31" s="163" t="n">
        <v>219.55</v>
      </c>
      <c r="H31" s="164" t="n">
        <v>393.64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36</v>
      </c>
      <c r="D32" s="153" t="n">
        <v>89</v>
      </c>
      <c r="E32" s="165" t="n">
        <v>243.6524</v>
      </c>
      <c r="F32" s="154" t="n">
        <v>129.35</v>
      </c>
      <c r="G32" s="154" t="n">
        <v>210.33</v>
      </c>
      <c r="H32" s="155" t="n">
        <v>428.22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46</v>
      </c>
      <c r="D33" s="161" t="n">
        <v>218</v>
      </c>
      <c r="E33" s="162" t="n">
        <v>228.6566</v>
      </c>
      <c r="F33" s="163" t="n">
        <v>91.825</v>
      </c>
      <c r="G33" s="163" t="n">
        <v>189.96</v>
      </c>
      <c r="H33" s="164" t="n">
        <v>418.555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27</v>
      </c>
      <c r="D34" s="153" t="n">
        <v>188</v>
      </c>
      <c r="E34" s="165" t="n">
        <v>198.9882</v>
      </c>
      <c r="F34" s="154" t="n">
        <v>127.13</v>
      </c>
      <c r="G34" s="154" t="n">
        <v>181.49</v>
      </c>
      <c r="H34" s="155" t="n">
        <v>304.225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12</v>
      </c>
      <c r="E35" s="162" t="n">
        <v>240.1458</v>
      </c>
      <c r="F35" s="163" t="n">
        <v>113.92</v>
      </c>
      <c r="G35" s="163" t="n">
        <v>157.7</v>
      </c>
      <c r="H35" s="164" t="n">
        <v>572.84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7</v>
      </c>
      <c r="D36" s="153" t="n">
        <v>125</v>
      </c>
      <c r="E36" s="165" t="n">
        <v>71.9167</v>
      </c>
      <c r="F36" s="154" t="n">
        <v>32.74</v>
      </c>
      <c r="G36" s="154" t="n">
        <v>61.59</v>
      </c>
      <c r="H36" s="155" t="n">
        <v>126.69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1</v>
      </c>
      <c r="D37" s="161" t="n">
        <v>55</v>
      </c>
      <c r="E37" s="162" t="n">
        <v>138.3012</v>
      </c>
      <c r="F37" s="163" t="n">
        <v>98.51</v>
      </c>
      <c r="G37" s="163" t="n">
        <v>123.64</v>
      </c>
      <c r="H37" s="164" t="n">
        <v>210.20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9</v>
      </c>
      <c r="D38" s="153" t="n">
        <v>92</v>
      </c>
      <c r="E38" s="165" t="n">
        <v>156.1322</v>
      </c>
      <c r="F38" s="154" t="n">
        <v>107.74</v>
      </c>
      <c r="G38" s="154" t="n">
        <v>152.48</v>
      </c>
      <c r="H38" s="155" t="n">
        <v>217.42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12</v>
      </c>
      <c r="D39" s="161" t="n">
        <v>33</v>
      </c>
      <c r="E39" s="162" t="n">
        <v>149.1403</v>
      </c>
      <c r="F39" s="163" t="n">
        <v>100.93</v>
      </c>
      <c r="G39" s="163" t="n">
        <v>143.25</v>
      </c>
      <c r="H39" s="164" t="n">
        <v>201.19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7</v>
      </c>
      <c r="D40" s="153" t="n">
        <v>93</v>
      </c>
      <c r="E40" s="165" t="n">
        <v>148.4158</v>
      </c>
      <c r="F40" s="154" t="n">
        <v>90.635</v>
      </c>
      <c r="G40" s="154" t="n">
        <v>144.09</v>
      </c>
      <c r="H40" s="155" t="n">
        <v>207.785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5</v>
      </c>
      <c r="D41" s="161" t="n">
        <v>38</v>
      </c>
      <c r="E41" s="162" t="n">
        <v>157.8147</v>
      </c>
      <c r="F41" s="163" t="n">
        <v>132.115</v>
      </c>
      <c r="G41" s="163" t="n">
        <v>149.045</v>
      </c>
      <c r="H41" s="164" t="n">
        <v>215.58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4</v>
      </c>
      <c r="D42" s="153" t="n">
        <v>30</v>
      </c>
      <c r="E42" s="165" t="n">
        <v>156.253</v>
      </c>
      <c r="F42" s="154" t="n">
        <v>57.955</v>
      </c>
      <c r="G42" s="154" t="n">
        <v>155.215</v>
      </c>
      <c r="H42" s="155" t="n">
        <v>250.8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6</v>
      </c>
      <c r="D43" s="161" t="n">
        <v>36</v>
      </c>
      <c r="E43" s="162" t="n">
        <v>142.4577</v>
      </c>
      <c r="F43" s="163" t="n">
        <v>114.615</v>
      </c>
      <c r="G43" s="163" t="n">
        <v>142.2</v>
      </c>
      <c r="H43" s="164" t="n">
        <v>171.43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18</v>
      </c>
      <c r="D44" s="153" t="n">
        <v>107</v>
      </c>
      <c r="E44" s="165" t="n">
        <v>158.101</v>
      </c>
      <c r="F44" s="154" t="n">
        <v>95.64</v>
      </c>
      <c r="G44" s="154" t="n">
        <v>150.29</v>
      </c>
      <c r="H44" s="155" t="n">
        <v>233.89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31</v>
      </c>
      <c r="D45" s="161" t="n">
        <v>85</v>
      </c>
      <c r="E45" s="162" t="n">
        <v>126.4807</v>
      </c>
      <c r="F45" s="163" t="n">
        <v>85.35</v>
      </c>
      <c r="G45" s="163" t="n">
        <v>128.42</v>
      </c>
      <c r="H45" s="164" t="n">
        <v>168.03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34</v>
      </c>
      <c r="D46" s="153" t="n">
        <v>165</v>
      </c>
      <c r="E46" s="165" t="n">
        <v>145.6223</v>
      </c>
      <c r="F46" s="154" t="n">
        <v>102.325</v>
      </c>
      <c r="G46" s="154" t="n">
        <v>136.63</v>
      </c>
      <c r="H46" s="155" t="n">
        <v>207.125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5</v>
      </c>
      <c r="D47" s="161" t="n">
        <v>108</v>
      </c>
      <c r="E47" s="162" t="n">
        <v>147.9054</v>
      </c>
      <c r="F47" s="163" t="n">
        <v>103.215</v>
      </c>
      <c r="G47" s="163" t="n">
        <v>134.545</v>
      </c>
      <c r="H47" s="164" t="n">
        <v>196.005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18</v>
      </c>
      <c r="D48" s="153" t="n">
        <v>136</v>
      </c>
      <c r="E48" s="165" t="n">
        <v>182.5029</v>
      </c>
      <c r="F48" s="154" t="n">
        <v>111.905</v>
      </c>
      <c r="G48" s="154" t="n">
        <v>152.955</v>
      </c>
      <c r="H48" s="155" t="n">
        <v>306.265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8</v>
      </c>
      <c r="D49" s="161" t="n">
        <v>15</v>
      </c>
      <c r="E49" s="162" t="n">
        <v>145.8313</v>
      </c>
      <c r="F49" s="163" t="n">
        <v>105.76</v>
      </c>
      <c r="G49" s="163" t="n">
        <v>138.78</v>
      </c>
      <c r="H49" s="164" t="n">
        <v>241.91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23</v>
      </c>
      <c r="D50" s="153" t="n">
        <v>242</v>
      </c>
      <c r="E50" s="165" t="n">
        <v>139.9534</v>
      </c>
      <c r="F50" s="154" t="n">
        <v>81.375</v>
      </c>
      <c r="G50" s="154" t="n">
        <v>129.045</v>
      </c>
      <c r="H50" s="155" t="n">
        <v>213.895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11</v>
      </c>
      <c r="D51" s="161" t="n">
        <v>97</v>
      </c>
      <c r="E51" s="162" t="n">
        <v>205.0876</v>
      </c>
      <c r="F51" s="163" t="n">
        <v>103.985</v>
      </c>
      <c r="G51" s="163" t="n">
        <v>161.42</v>
      </c>
      <c r="H51" s="164" t="n">
        <v>330.265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8</v>
      </c>
      <c r="D52" s="153" t="n">
        <v>78</v>
      </c>
      <c r="E52" s="165" t="n">
        <v>151.0941</v>
      </c>
      <c r="F52" s="154" t="n">
        <v>107.28</v>
      </c>
      <c r="G52" s="154" t="n">
        <v>151.56</v>
      </c>
      <c r="H52" s="155" t="n">
        <v>179.05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26</v>
      </c>
      <c r="D53" s="161" t="n">
        <v>72</v>
      </c>
      <c r="E53" s="162" t="n">
        <v>134.023</v>
      </c>
      <c r="F53" s="163" t="n">
        <v>89.995</v>
      </c>
      <c r="G53" s="163" t="n">
        <v>124.16</v>
      </c>
      <c r="H53" s="164" t="n">
        <v>196.06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15</v>
      </c>
      <c r="D54" s="153" t="n">
        <v>31</v>
      </c>
      <c r="E54" s="165" t="n">
        <v>138.1206</v>
      </c>
      <c r="F54" s="154" t="n">
        <v>90.99</v>
      </c>
      <c r="G54" s="154" t="n">
        <v>129.62</v>
      </c>
      <c r="H54" s="155" t="n">
        <v>181.62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5</v>
      </c>
      <c r="D55" s="161" t="n">
        <v>24</v>
      </c>
      <c r="E55" s="162" t="n">
        <v>146.7254</v>
      </c>
      <c r="F55" s="163" t="n">
        <v>112.915</v>
      </c>
      <c r="G55" s="163" t="n">
        <v>141.235</v>
      </c>
      <c r="H55" s="164" t="n">
        <v>190.35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3</v>
      </c>
      <c r="D56" s="153" t="n">
        <v>16</v>
      </c>
      <c r="E56" s="165" t="n">
        <v>89.9837</v>
      </c>
      <c r="F56" s="154" t="n">
        <v>50.5</v>
      </c>
      <c r="G56" s="154" t="n">
        <v>83.25</v>
      </c>
      <c r="H56" s="155" t="n">
        <v>155.01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88</v>
      </c>
      <c r="D57" s="161" t="n">
        <v>300</v>
      </c>
      <c r="E57" s="162" t="n">
        <v>142.3101</v>
      </c>
      <c r="F57" s="163" t="n">
        <v>72.655</v>
      </c>
      <c r="G57" s="163" t="n">
        <v>123.47</v>
      </c>
      <c r="H57" s="164" t="n">
        <v>217.41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38</v>
      </c>
      <c r="D58" s="153" t="n">
        <v>66</v>
      </c>
      <c r="E58" s="165" t="n">
        <v>145.3357</v>
      </c>
      <c r="F58" s="154" t="n">
        <v>79.595</v>
      </c>
      <c r="G58" s="154" t="n">
        <v>128.2</v>
      </c>
      <c r="H58" s="155" t="n">
        <v>240.67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17</v>
      </c>
      <c r="D59" s="161" t="n">
        <v>385</v>
      </c>
      <c r="E59" s="162" t="n">
        <v>121.9626</v>
      </c>
      <c r="F59" s="163" t="n">
        <v>76.485</v>
      </c>
      <c r="G59" s="163" t="n">
        <v>101.6</v>
      </c>
      <c r="H59" s="164" t="n">
        <v>180.59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30</v>
      </c>
      <c r="D60" s="153" t="n">
        <v>140</v>
      </c>
      <c r="E60" s="165" t="n">
        <v>175.7617</v>
      </c>
      <c r="F60" s="154" t="n">
        <v>96.515</v>
      </c>
      <c r="G60" s="154" t="n">
        <v>153.85</v>
      </c>
      <c r="H60" s="155" t="n">
        <v>265.715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31</v>
      </c>
      <c r="D61" s="161" t="n">
        <v>53</v>
      </c>
      <c r="E61" s="162" t="n">
        <v>204.6301</v>
      </c>
      <c r="F61" s="163" t="n">
        <v>113.91</v>
      </c>
      <c r="G61" s="163" t="n">
        <v>177.13</v>
      </c>
      <c r="H61" s="164" t="n">
        <v>380.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8</v>
      </c>
      <c r="D62" s="153" t="n">
        <v>10</v>
      </c>
      <c r="E62" s="165" t="n">
        <v>137.379</v>
      </c>
      <c r="F62" s="154" t="n">
        <v>82.72</v>
      </c>
      <c r="G62" s="154" t="n">
        <v>139.035</v>
      </c>
      <c r="H62" s="155" t="n">
        <v>192.56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36</v>
      </c>
      <c r="D63" s="161" t="n">
        <v>177</v>
      </c>
      <c r="E63" s="162" t="n">
        <v>166.239</v>
      </c>
      <c r="F63" s="163" t="n">
        <v>90.505</v>
      </c>
      <c r="G63" s="163" t="n">
        <v>146.28</v>
      </c>
      <c r="H63" s="164" t="n">
        <v>268.8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5</v>
      </c>
      <c r="D64" s="153" t="n">
        <v>16</v>
      </c>
      <c r="E64" s="165" t="n">
        <v>91.7712</v>
      </c>
      <c r="F64" s="154" t="n">
        <v>70.555</v>
      </c>
      <c r="G64" s="154" t="n">
        <v>82.43</v>
      </c>
      <c r="H64" s="155" t="n">
        <v>157.3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21</v>
      </c>
      <c r="D65" s="161" t="n">
        <v>91</v>
      </c>
      <c r="E65" s="162" t="n">
        <v>134.9159</v>
      </c>
      <c r="F65" s="163" t="n">
        <v>73.69</v>
      </c>
      <c r="G65" s="163" t="n">
        <v>113.68</v>
      </c>
      <c r="H65" s="164" t="n">
        <v>234.3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21</v>
      </c>
      <c r="D66" s="153" t="n">
        <v>101</v>
      </c>
      <c r="E66" s="165" t="n">
        <v>95.6281</v>
      </c>
      <c r="F66" s="154" t="n">
        <v>58.89</v>
      </c>
      <c r="G66" s="154" t="n">
        <v>94.11</v>
      </c>
      <c r="H66" s="155" t="n">
        <v>133.20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50</v>
      </c>
      <c r="D67" s="161" t="n">
        <v>467</v>
      </c>
      <c r="E67" s="162" t="n">
        <v>122.399</v>
      </c>
      <c r="F67" s="163" t="n">
        <v>78.005</v>
      </c>
      <c r="G67" s="163" t="n">
        <v>111.77</v>
      </c>
      <c r="H67" s="164" t="n">
        <v>179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47</v>
      </c>
      <c r="D68" s="153" t="n">
        <v>762</v>
      </c>
      <c r="E68" s="165" t="n">
        <v>130.7331</v>
      </c>
      <c r="F68" s="154" t="n">
        <v>75.605</v>
      </c>
      <c r="G68" s="154" t="n">
        <v>132.275</v>
      </c>
      <c r="H68" s="155" t="n">
        <v>173.66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11</v>
      </c>
      <c r="D69" s="161" t="n">
        <v>61</v>
      </c>
      <c r="E69" s="162" t="n">
        <v>123.7919</v>
      </c>
      <c r="F69" s="163" t="n">
        <v>89.42</v>
      </c>
      <c r="G69" s="163" t="n">
        <v>125.38</v>
      </c>
      <c r="H69" s="164" t="n">
        <v>146.75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55</v>
      </c>
      <c r="D70" s="153" t="n">
        <v>1130</v>
      </c>
      <c r="E70" s="165" t="n">
        <v>124.2298</v>
      </c>
      <c r="F70" s="154" t="n">
        <v>83</v>
      </c>
      <c r="G70" s="154" t="n">
        <v>121.915</v>
      </c>
      <c r="H70" s="155" t="n">
        <v>167.16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21</v>
      </c>
      <c r="D71" s="161" t="n">
        <v>562</v>
      </c>
      <c r="E71" s="162" t="n">
        <v>122.6131</v>
      </c>
      <c r="F71" s="163" t="n">
        <v>82.745</v>
      </c>
      <c r="G71" s="163" t="n">
        <v>120.835</v>
      </c>
      <c r="H71" s="164" t="n">
        <v>164.38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14</v>
      </c>
      <c r="D72" s="153" t="n">
        <v>628</v>
      </c>
      <c r="E72" s="165" t="n">
        <v>136.187</v>
      </c>
      <c r="F72" s="154" t="n">
        <v>113.36</v>
      </c>
      <c r="G72" s="154" t="n">
        <v>135.53</v>
      </c>
      <c r="H72" s="155" t="n">
        <v>161.19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25</v>
      </c>
      <c r="D73" s="161" t="n">
        <v>117</v>
      </c>
      <c r="E73" s="162" t="n">
        <v>106.7958</v>
      </c>
      <c r="F73" s="163" t="n">
        <v>64.845</v>
      </c>
      <c r="G73" s="163" t="n">
        <v>99.93</v>
      </c>
      <c r="H73" s="164" t="n">
        <v>164.615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107</v>
      </c>
      <c r="D74" s="153" t="n">
        <v>1637</v>
      </c>
      <c r="E74" s="165" t="n">
        <v>113.9553</v>
      </c>
      <c r="F74" s="154" t="n">
        <v>66.38</v>
      </c>
      <c r="G74" s="154" t="n">
        <v>110.31</v>
      </c>
      <c r="H74" s="155" t="n">
        <v>165.60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30</v>
      </c>
      <c r="D75" s="161" t="n">
        <v>122</v>
      </c>
      <c r="E75" s="162" t="n">
        <v>137.4146</v>
      </c>
      <c r="F75" s="163" t="n">
        <v>78.27</v>
      </c>
      <c r="G75" s="163" t="n">
        <v>132.075</v>
      </c>
      <c r="H75" s="164" t="n">
        <v>199.29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47</v>
      </c>
      <c r="D76" s="153" t="n">
        <v>167</v>
      </c>
      <c r="E76" s="165" t="n">
        <v>93.2791</v>
      </c>
      <c r="F76" s="154" t="n">
        <v>58.45</v>
      </c>
      <c r="G76" s="154" t="n">
        <v>93.76</v>
      </c>
      <c r="H76" s="155" t="n">
        <v>127.04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12</v>
      </c>
      <c r="D77" s="161" t="n">
        <v>24</v>
      </c>
      <c r="E77" s="162" t="n">
        <v>106.3783</v>
      </c>
      <c r="F77" s="163" t="n">
        <v>66.11</v>
      </c>
      <c r="G77" s="163" t="n">
        <v>104.105</v>
      </c>
      <c r="H77" s="164" t="n">
        <v>134.45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16</v>
      </c>
      <c r="D78" s="153" t="n">
        <v>103</v>
      </c>
      <c r="E78" s="165" t="n">
        <v>122.2533</v>
      </c>
      <c r="F78" s="154" t="n">
        <v>91.05</v>
      </c>
      <c r="G78" s="154" t="n">
        <v>120.84</v>
      </c>
      <c r="H78" s="155" t="n">
        <v>155.445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64</v>
      </c>
      <c r="D79" s="161" t="n">
        <v>248</v>
      </c>
      <c r="E79" s="162" t="n">
        <v>106.5844</v>
      </c>
      <c r="F79" s="163" t="n">
        <v>61.735</v>
      </c>
      <c r="G79" s="163" t="n">
        <v>100.875</v>
      </c>
      <c r="H79" s="164" t="n">
        <v>139.03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16</v>
      </c>
      <c r="D80" s="153" t="n">
        <v>399</v>
      </c>
      <c r="E80" s="165" t="n">
        <v>109.3041</v>
      </c>
      <c r="F80" s="154" t="n">
        <v>93.33</v>
      </c>
      <c r="G80" s="154" t="n">
        <v>108.48</v>
      </c>
      <c r="H80" s="155" t="n">
        <v>126.37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13</v>
      </c>
      <c r="D81" s="161" t="n">
        <v>56</v>
      </c>
      <c r="E81" s="162" t="n">
        <v>110.2625</v>
      </c>
      <c r="F81" s="163" t="n">
        <v>78.075</v>
      </c>
      <c r="G81" s="163" t="n">
        <v>105.76</v>
      </c>
      <c r="H81" s="164" t="n">
        <v>150.735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10</v>
      </c>
      <c r="D82" s="153" t="n">
        <v>131</v>
      </c>
      <c r="E82" s="165" t="n">
        <v>95.9667</v>
      </c>
      <c r="F82" s="154" t="n">
        <v>61.46</v>
      </c>
      <c r="G82" s="154" t="n">
        <v>98.91</v>
      </c>
      <c r="H82" s="155" t="n">
        <v>121.375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4</v>
      </c>
      <c r="D83" s="161" t="n">
        <v>67</v>
      </c>
      <c r="E83" s="162" t="n">
        <v>78.0628</v>
      </c>
      <c r="F83" s="163" t="n">
        <v>63.665</v>
      </c>
      <c r="G83" s="163" t="n">
        <v>76.98</v>
      </c>
      <c r="H83" s="164" t="n">
        <v>90.41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24</v>
      </c>
      <c r="D84" s="153" t="n">
        <v>134</v>
      </c>
      <c r="E84" s="165" t="n">
        <v>136.2498</v>
      </c>
      <c r="F84" s="154" t="n">
        <v>70.925</v>
      </c>
      <c r="G84" s="154" t="n">
        <v>112.72</v>
      </c>
      <c r="H84" s="155" t="n">
        <v>212.83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81</v>
      </c>
      <c r="D85" s="161" t="n">
        <v>305</v>
      </c>
      <c r="E85" s="162" t="n">
        <v>104.2132</v>
      </c>
      <c r="F85" s="163" t="n">
        <v>65.05</v>
      </c>
      <c r="G85" s="163" t="n">
        <v>99.11</v>
      </c>
      <c r="H85" s="164" t="n">
        <v>143.63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55</v>
      </c>
      <c r="D86" s="153" t="n">
        <v>458</v>
      </c>
      <c r="E86" s="165" t="n">
        <v>110.3512</v>
      </c>
      <c r="F86" s="154" t="n">
        <v>61.58</v>
      </c>
      <c r="G86" s="154" t="n">
        <v>110.405</v>
      </c>
      <c r="H86" s="155" t="n">
        <v>156.975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69</v>
      </c>
      <c r="D87" s="161" t="n">
        <v>509</v>
      </c>
      <c r="E87" s="162" t="n">
        <v>110.4683</v>
      </c>
      <c r="F87" s="163" t="n">
        <v>63.86</v>
      </c>
      <c r="G87" s="163" t="n">
        <v>101.06</v>
      </c>
      <c r="H87" s="164" t="n">
        <v>164.25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58</v>
      </c>
      <c r="D88" s="153" t="n">
        <v>177</v>
      </c>
      <c r="E88" s="165" t="n">
        <v>96.6157</v>
      </c>
      <c r="F88" s="154" t="n">
        <v>63.005</v>
      </c>
      <c r="G88" s="154" t="n">
        <v>89.4</v>
      </c>
      <c r="H88" s="155" t="n">
        <v>132.155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146</v>
      </c>
      <c r="D89" s="161" t="n">
        <v>1472</v>
      </c>
      <c r="E89" s="162" t="n">
        <v>98.0167</v>
      </c>
      <c r="F89" s="163" t="n">
        <v>63.58</v>
      </c>
      <c r="G89" s="163" t="n">
        <v>92.995</v>
      </c>
      <c r="H89" s="164" t="n">
        <v>135.06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20</v>
      </c>
      <c r="D90" s="153" t="n">
        <v>38</v>
      </c>
      <c r="E90" s="165" t="n">
        <v>110.6642</v>
      </c>
      <c r="F90" s="154" t="n">
        <v>74.365</v>
      </c>
      <c r="G90" s="154" t="n">
        <v>108.165</v>
      </c>
      <c r="H90" s="155" t="n">
        <v>154.91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55</v>
      </c>
      <c r="D91" s="161" t="n">
        <v>132</v>
      </c>
      <c r="E91" s="162" t="n">
        <v>109.6383</v>
      </c>
      <c r="F91" s="163" t="n">
        <v>75.85</v>
      </c>
      <c r="G91" s="163" t="n">
        <v>107.165</v>
      </c>
      <c r="H91" s="164" t="n">
        <v>148.75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74</v>
      </c>
      <c r="D92" s="153" t="n">
        <v>190</v>
      </c>
      <c r="E92" s="165" t="n">
        <v>104.8196</v>
      </c>
      <c r="F92" s="154" t="n">
        <v>68.01</v>
      </c>
      <c r="G92" s="154" t="n">
        <v>103.67</v>
      </c>
      <c r="H92" s="155" t="n">
        <v>138.81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91</v>
      </c>
      <c r="D93" s="161" t="n">
        <v>667</v>
      </c>
      <c r="E93" s="162" t="n">
        <v>105.2875</v>
      </c>
      <c r="F93" s="163" t="n">
        <v>64.805</v>
      </c>
      <c r="G93" s="163" t="n">
        <v>95.51</v>
      </c>
      <c r="H93" s="164" t="n">
        <v>162.96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7</v>
      </c>
      <c r="D94" s="153" t="n">
        <v>21</v>
      </c>
      <c r="E94" s="165" t="n">
        <v>101.1395</v>
      </c>
      <c r="F94" s="154" t="n">
        <v>80.385</v>
      </c>
      <c r="G94" s="154" t="n">
        <v>104.54</v>
      </c>
      <c r="H94" s="155" t="n">
        <v>120.47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7</v>
      </c>
      <c r="D95" s="161" t="n">
        <v>10</v>
      </c>
      <c r="E95" s="162" t="n">
        <v>127.427</v>
      </c>
      <c r="F95" s="163" t="n">
        <v>101.185</v>
      </c>
      <c r="G95" s="163" t="n">
        <v>116.205</v>
      </c>
      <c r="H95" s="164" t="n">
        <v>178.6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15</v>
      </c>
      <c r="D96" s="153" t="n">
        <v>138</v>
      </c>
      <c r="E96" s="165" t="n">
        <v>84.6736</v>
      </c>
      <c r="F96" s="154" t="n">
        <v>59.12</v>
      </c>
      <c r="G96" s="154" t="n">
        <v>78.54</v>
      </c>
      <c r="H96" s="155" t="n">
        <v>110.14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4</v>
      </c>
      <c r="D97" s="161" t="n">
        <v>17</v>
      </c>
      <c r="E97" s="162" t="n">
        <v>108.2917</v>
      </c>
      <c r="F97" s="163" t="n">
        <v>40.7</v>
      </c>
      <c r="G97" s="163" t="n">
        <v>123.34</v>
      </c>
      <c r="H97" s="164" t="n">
        <v>145.97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6</v>
      </c>
      <c r="D98" s="153" t="n">
        <v>16</v>
      </c>
      <c r="E98" s="165" t="n">
        <v>103.705</v>
      </c>
      <c r="F98" s="154" t="n">
        <v>74.265</v>
      </c>
      <c r="G98" s="154" t="n">
        <v>101.91</v>
      </c>
      <c r="H98" s="155" t="n">
        <v>133.87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22</v>
      </c>
      <c r="D99" s="161" t="n">
        <v>56</v>
      </c>
      <c r="E99" s="162" t="n">
        <v>61.8142</v>
      </c>
      <c r="F99" s="163" t="n">
        <v>45.295</v>
      </c>
      <c r="G99" s="163" t="n">
        <v>61.265</v>
      </c>
      <c r="H99" s="164" t="n">
        <v>82.9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17</v>
      </c>
      <c r="D100" s="153" t="n">
        <v>66</v>
      </c>
      <c r="E100" s="165" t="n">
        <v>84.3018</v>
      </c>
      <c r="F100" s="154" t="n">
        <v>55.065</v>
      </c>
      <c r="G100" s="154" t="n">
        <v>83.45</v>
      </c>
      <c r="H100" s="155" t="n">
        <v>110.36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81</v>
      </c>
      <c r="D101" s="161" t="n">
        <v>402</v>
      </c>
      <c r="E101" s="162" t="n">
        <v>85.0672</v>
      </c>
      <c r="F101" s="163" t="n">
        <v>48.375</v>
      </c>
      <c r="G101" s="163" t="n">
        <v>77.165</v>
      </c>
      <c r="H101" s="164" t="n">
        <v>112.12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47</v>
      </c>
      <c r="D102" s="153" t="n">
        <v>262</v>
      </c>
      <c r="E102" s="165" t="n">
        <v>76.2685</v>
      </c>
      <c r="F102" s="154" t="n">
        <v>49.87</v>
      </c>
      <c r="G102" s="154" t="n">
        <v>70.495</v>
      </c>
      <c r="H102" s="155" t="n">
        <v>106.74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8</v>
      </c>
      <c r="D103" s="161" t="n">
        <v>14</v>
      </c>
      <c r="E103" s="162" t="n">
        <v>78.7478</v>
      </c>
      <c r="F103" s="163" t="n">
        <v>48.575</v>
      </c>
      <c r="G103" s="163" t="n">
        <v>82.38</v>
      </c>
      <c r="H103" s="164" t="n">
        <v>102.88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96</v>
      </c>
      <c r="D104" s="153" t="n">
        <v>556</v>
      </c>
      <c r="E104" s="165" t="n">
        <v>73.5468</v>
      </c>
      <c r="F104" s="154" t="n">
        <v>47.95</v>
      </c>
      <c r="G104" s="154" t="n">
        <v>72.145</v>
      </c>
      <c r="H104" s="155" t="n">
        <v>102.48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22</v>
      </c>
      <c r="D105" s="161" t="n">
        <v>92</v>
      </c>
      <c r="E105" s="162" t="n">
        <v>80.5761</v>
      </c>
      <c r="F105" s="163" t="n">
        <v>47.625</v>
      </c>
      <c r="G105" s="163" t="n">
        <v>69.305</v>
      </c>
      <c r="H105" s="164" t="n">
        <v>133.84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32</v>
      </c>
      <c r="D106" s="153" t="n">
        <v>257</v>
      </c>
      <c r="E106" s="165" t="n">
        <v>83.4607</v>
      </c>
      <c r="F106" s="154" t="n">
        <v>59.595</v>
      </c>
      <c r="G106" s="154" t="n">
        <v>81.73</v>
      </c>
      <c r="H106" s="155" t="n">
        <v>108.82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23</v>
      </c>
      <c r="D107" s="161" t="n">
        <v>61</v>
      </c>
      <c r="E107" s="162" t="n">
        <v>71.5152</v>
      </c>
      <c r="F107" s="163" t="n">
        <v>51.495</v>
      </c>
      <c r="G107" s="163" t="n">
        <v>70.47</v>
      </c>
      <c r="H107" s="164" t="n">
        <v>97.29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24</v>
      </c>
      <c r="D108" s="153" t="n">
        <v>107</v>
      </c>
      <c r="E108" s="165" t="n">
        <v>101.2599</v>
      </c>
      <c r="F108" s="154" t="n">
        <v>55.625</v>
      </c>
      <c r="G108" s="154" t="n">
        <v>98.54</v>
      </c>
      <c r="H108" s="155" t="n">
        <v>159.29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41</v>
      </c>
      <c r="D109" s="161" t="n">
        <v>96</v>
      </c>
      <c r="E109" s="162" t="n">
        <v>75.4989</v>
      </c>
      <c r="F109" s="163" t="n">
        <v>57.625</v>
      </c>
      <c r="G109" s="163" t="n">
        <v>69.36</v>
      </c>
      <c r="H109" s="164" t="n">
        <v>100.025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17</v>
      </c>
      <c r="D110" s="153" t="n">
        <v>423</v>
      </c>
      <c r="E110" s="165" t="n">
        <v>94.0118</v>
      </c>
      <c r="F110" s="154" t="n">
        <v>61.27</v>
      </c>
      <c r="G110" s="154" t="n">
        <v>96.83</v>
      </c>
      <c r="H110" s="155" t="n">
        <v>118.44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8</v>
      </c>
      <c r="D111" s="161" t="n">
        <v>36</v>
      </c>
      <c r="E111" s="162" t="n">
        <v>59.1519</v>
      </c>
      <c r="F111" s="163" t="n">
        <v>46.76</v>
      </c>
      <c r="G111" s="163" t="n">
        <v>54.9</v>
      </c>
      <c r="H111" s="164" t="n">
        <v>79.845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9</v>
      </c>
      <c r="D112" s="153" t="n">
        <v>72</v>
      </c>
      <c r="E112" s="165" t="n">
        <v>76.5652</v>
      </c>
      <c r="F112" s="154" t="n">
        <v>61.825</v>
      </c>
      <c r="G112" s="154" t="n">
        <v>78.95</v>
      </c>
      <c r="H112" s="155" t="n">
        <v>89.73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11</v>
      </c>
      <c r="D113" s="161" t="n">
        <v>110</v>
      </c>
      <c r="E113" s="162" t="n">
        <v>62.6517</v>
      </c>
      <c r="F113" s="163" t="n">
        <v>47.75</v>
      </c>
      <c r="G113" s="163" t="n">
        <v>59.155</v>
      </c>
      <c r="H113" s="164" t="n">
        <v>78.64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28</v>
      </c>
      <c r="D114" s="153" t="n">
        <v>41</v>
      </c>
      <c r="E114" s="165" t="n">
        <v>53.0329</v>
      </c>
      <c r="F114" s="154" t="n">
        <v>33.435</v>
      </c>
      <c r="G114" s="154" t="n">
        <v>49.16</v>
      </c>
      <c r="H114" s="155" t="n">
        <v>68.03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8</v>
      </c>
      <c r="D115" s="161" t="n">
        <v>15</v>
      </c>
      <c r="E115" s="162" t="n">
        <v>89.6506</v>
      </c>
      <c r="F115" s="163" t="n">
        <v>46.705</v>
      </c>
      <c r="G115" s="163" t="n">
        <v>68.74</v>
      </c>
      <c r="H115" s="164" t="n">
        <v>225.66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11</v>
      </c>
      <c r="D116" s="153" t="n">
        <v>122</v>
      </c>
      <c r="E116" s="165" t="n">
        <v>59.539</v>
      </c>
      <c r="F116" s="154" t="n">
        <v>44.385</v>
      </c>
      <c r="G116" s="154" t="n">
        <v>50.81</v>
      </c>
      <c r="H116" s="155" t="n">
        <v>95.2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26</v>
      </c>
      <c r="D117" s="161" t="n">
        <v>264</v>
      </c>
      <c r="E117" s="162" t="n">
        <v>63.557</v>
      </c>
      <c r="F117" s="163" t="n">
        <v>41.02</v>
      </c>
      <c r="G117" s="163" t="n">
        <v>57.905</v>
      </c>
      <c r="H117" s="164" t="n">
        <v>93.15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8</v>
      </c>
      <c r="D118" s="153" t="n">
        <v>148</v>
      </c>
      <c r="E118" s="165" t="n">
        <v>61.0643</v>
      </c>
      <c r="F118" s="154" t="n">
        <v>32.675</v>
      </c>
      <c r="G118" s="154" t="n">
        <v>59.385</v>
      </c>
      <c r="H118" s="155" t="n">
        <v>81.61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3</v>
      </c>
      <c r="D119" s="161" t="n">
        <v>43</v>
      </c>
      <c r="E119" s="162" t="n">
        <v>61.3341</v>
      </c>
      <c r="F119" s="163" t="n">
        <v>51.11</v>
      </c>
      <c r="G119" s="163" t="n">
        <v>60</v>
      </c>
      <c r="H119" s="164" t="n">
        <v>69.81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5</v>
      </c>
      <c r="D120" s="153" t="n">
        <v>46</v>
      </c>
      <c r="E120" s="165" t="n">
        <v>42.6771</v>
      </c>
      <c r="F120" s="154" t="n">
        <v>34.795</v>
      </c>
      <c r="G120" s="154" t="n">
        <v>42.905</v>
      </c>
      <c r="H120" s="155" t="n">
        <v>51.19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12</v>
      </c>
      <c r="D121" s="161" t="n">
        <v>337</v>
      </c>
      <c r="E121" s="162" t="n">
        <v>95.4862</v>
      </c>
      <c r="F121" s="163" t="n">
        <v>70.95</v>
      </c>
      <c r="G121" s="163" t="n">
        <v>95.43</v>
      </c>
      <c r="H121" s="164" t="n">
        <v>120.52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26</v>
      </c>
      <c r="D122" s="153" t="n">
        <v>492</v>
      </c>
      <c r="E122" s="165" t="n">
        <v>48.2964</v>
      </c>
      <c r="F122" s="154" t="n">
        <v>36.35</v>
      </c>
      <c r="G122" s="154" t="n">
        <v>43.725</v>
      </c>
      <c r="H122" s="155" t="n">
        <v>65.98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38</v>
      </c>
      <c r="D123" s="161" t="n">
        <v>1096</v>
      </c>
      <c r="E123" s="162" t="n">
        <v>46.5728</v>
      </c>
      <c r="F123" s="163" t="n">
        <v>33.175</v>
      </c>
      <c r="G123" s="163" t="n">
        <v>42.29</v>
      </c>
      <c r="H123" s="164" t="n">
        <v>64.14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8</v>
      </c>
      <c r="D124" s="153" t="n">
        <v>63</v>
      </c>
      <c r="E124" s="165" t="n">
        <v>56.0196</v>
      </c>
      <c r="F124" s="154" t="n">
        <v>40.295</v>
      </c>
      <c r="G124" s="154" t="n">
        <v>53.54</v>
      </c>
      <c r="H124" s="155" t="n">
        <v>73.07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4</v>
      </c>
      <c r="D125" s="161" t="n">
        <v>428</v>
      </c>
      <c r="E125" s="162" t="n">
        <v>42.9147</v>
      </c>
      <c r="F125" s="163" t="n">
        <v>35.29</v>
      </c>
      <c r="G125" s="163" t="n">
        <v>41.195</v>
      </c>
      <c r="H125" s="164" t="n">
        <v>51.77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5</v>
      </c>
      <c r="D126" s="153" t="n">
        <v>168</v>
      </c>
      <c r="E126" s="165" t="n">
        <v>61.7913</v>
      </c>
      <c r="F126" s="154" t="n">
        <v>42.295</v>
      </c>
      <c r="G126" s="154" t="n">
        <v>55.48</v>
      </c>
      <c r="H126" s="155" t="n">
        <v>94.86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5</v>
      </c>
      <c r="D127" s="161" t="n">
        <v>12</v>
      </c>
      <c r="E127" s="162" t="n">
        <v>76.325</v>
      </c>
      <c r="F127" s="163" t="n">
        <v>54.99</v>
      </c>
      <c r="G127" s="163" t="n">
        <v>70.68</v>
      </c>
      <c r="H127" s="164" t="n">
        <v>107.77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54</v>
      </c>
      <c r="D128" s="153" t="n">
        <v>486</v>
      </c>
      <c r="E128" s="165" t="n">
        <v>67.7844</v>
      </c>
      <c r="F128" s="154" t="n">
        <v>49.8</v>
      </c>
      <c r="G128" s="154" t="n">
        <v>66.065</v>
      </c>
      <c r="H128" s="155" t="n">
        <v>89.07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7</v>
      </c>
      <c r="D129" s="161" t="n">
        <v>21</v>
      </c>
      <c r="E129" s="162" t="n">
        <v>65.8038</v>
      </c>
      <c r="F129" s="163" t="n">
        <v>49</v>
      </c>
      <c r="G129" s="163" t="n">
        <v>66</v>
      </c>
      <c r="H129" s="164" t="n">
        <v>82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28</v>
      </c>
      <c r="D130" s="153" t="n">
        <v>131</v>
      </c>
      <c r="E130" s="165" t="n">
        <v>71.909</v>
      </c>
      <c r="F130" s="154" t="n">
        <v>55.95</v>
      </c>
      <c r="G130" s="154" t="n">
        <v>71.89</v>
      </c>
      <c r="H130" s="155" t="n">
        <v>88.02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5</v>
      </c>
      <c r="D131" s="161" t="n">
        <v>18</v>
      </c>
      <c r="E131" s="162" t="n">
        <v>71.03</v>
      </c>
      <c r="F131" s="163" t="n">
        <v>48.5</v>
      </c>
      <c r="G131" s="163" t="n">
        <v>63.33</v>
      </c>
      <c r="H131" s="164" t="n">
        <v>99.64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5</v>
      </c>
      <c r="D132" s="153" t="n">
        <v>102</v>
      </c>
      <c r="E132" s="165" t="n">
        <v>78.7524</v>
      </c>
      <c r="F132" s="154" t="n">
        <v>64.265</v>
      </c>
      <c r="G132" s="154" t="n">
        <v>78.44</v>
      </c>
      <c r="H132" s="155" t="n">
        <v>93.605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18</v>
      </c>
      <c r="D133" s="161" t="n">
        <v>170</v>
      </c>
      <c r="E133" s="162" t="n">
        <v>70.131</v>
      </c>
      <c r="F133" s="163" t="n">
        <v>47.84</v>
      </c>
      <c r="G133" s="163" t="n">
        <v>64.535</v>
      </c>
      <c r="H133" s="164" t="n">
        <v>100.8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8</v>
      </c>
      <c r="D134" s="153" t="n">
        <v>66</v>
      </c>
      <c r="E134" s="165" t="n">
        <v>76.4233</v>
      </c>
      <c r="F134" s="154" t="n">
        <v>54.845</v>
      </c>
      <c r="G134" s="154" t="n">
        <v>74.84</v>
      </c>
      <c r="H134" s="155" t="n">
        <v>103.17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58</v>
      </c>
      <c r="D135" s="161" t="n">
        <v>762</v>
      </c>
      <c r="E135" s="162" t="n">
        <v>82.3751</v>
      </c>
      <c r="F135" s="163" t="n">
        <v>61.155</v>
      </c>
      <c r="G135" s="163" t="n">
        <v>80.71</v>
      </c>
      <c r="H135" s="164" t="n">
        <v>104.94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34</v>
      </c>
      <c r="D136" s="153" t="n">
        <v>234</v>
      </c>
      <c r="E136" s="165" t="n">
        <v>80.3297</v>
      </c>
      <c r="F136" s="154" t="n">
        <v>59.885</v>
      </c>
      <c r="G136" s="154" t="n">
        <v>78.73</v>
      </c>
      <c r="H136" s="155" t="n">
        <v>103.81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8</v>
      </c>
      <c r="D137" s="161" t="n">
        <v>25</v>
      </c>
      <c r="E137" s="162" t="n">
        <v>58.352</v>
      </c>
      <c r="F137" s="163" t="n">
        <v>41.125</v>
      </c>
      <c r="G137" s="163" t="n">
        <v>52.47</v>
      </c>
      <c r="H137" s="164" t="n">
        <v>96.85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15</v>
      </c>
      <c r="D138" s="153" t="n">
        <v>29</v>
      </c>
      <c r="E138" s="165" t="n">
        <v>70.2731</v>
      </c>
      <c r="F138" s="154" t="n">
        <v>50.6</v>
      </c>
      <c r="G138" s="154" t="n">
        <v>71.86</v>
      </c>
      <c r="H138" s="155" t="n">
        <v>87.31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24</v>
      </c>
      <c r="D139" s="161" t="n">
        <v>88</v>
      </c>
      <c r="E139" s="162" t="n">
        <v>76.7455</v>
      </c>
      <c r="F139" s="163" t="n">
        <v>51</v>
      </c>
      <c r="G139" s="163" t="n">
        <v>74.89</v>
      </c>
      <c r="H139" s="164" t="n">
        <v>99.35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3</v>
      </c>
      <c r="D140" s="153" t="n">
        <v>115</v>
      </c>
      <c r="E140" s="165" t="n">
        <v>84.7828</v>
      </c>
      <c r="F140" s="154" t="n">
        <v>58.445</v>
      </c>
      <c r="G140" s="154" t="n">
        <v>69.3</v>
      </c>
      <c r="H140" s="155" t="n">
        <v>126.29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33</v>
      </c>
      <c r="D141" s="161" t="n">
        <v>501</v>
      </c>
      <c r="E141" s="162" t="n">
        <v>90.7219</v>
      </c>
      <c r="F141" s="163" t="n">
        <v>63.7</v>
      </c>
      <c r="G141" s="163" t="n">
        <v>87.59</v>
      </c>
      <c r="H141" s="164" t="n">
        <v>119.9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16</v>
      </c>
      <c r="D142" s="153" t="n">
        <v>52</v>
      </c>
      <c r="E142" s="165" t="n">
        <v>76.7076</v>
      </c>
      <c r="F142" s="154" t="n">
        <v>55.225</v>
      </c>
      <c r="G142" s="154" t="n">
        <v>75.78</v>
      </c>
      <c r="H142" s="155" t="n">
        <v>94.49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11</v>
      </c>
      <c r="D143" s="161" t="n">
        <v>94</v>
      </c>
      <c r="E143" s="162" t="n">
        <v>70.5153</v>
      </c>
      <c r="F143" s="163" t="n">
        <v>48</v>
      </c>
      <c r="G143" s="163" t="n">
        <v>67.72</v>
      </c>
      <c r="H143" s="164" t="n">
        <v>95.99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3</v>
      </c>
      <c r="D144" s="153" t="n">
        <v>102</v>
      </c>
      <c r="E144" s="165" t="n">
        <v>91.9104</v>
      </c>
      <c r="F144" s="154" t="n">
        <v>66.75</v>
      </c>
      <c r="G144" s="154" t="n">
        <v>89.6</v>
      </c>
      <c r="H144" s="155" t="n">
        <v>120.65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13</v>
      </c>
      <c r="D145" s="161" t="n">
        <v>112</v>
      </c>
      <c r="E145" s="162" t="n">
        <v>59.2109</v>
      </c>
      <c r="F145" s="163" t="n">
        <v>42.45</v>
      </c>
      <c r="G145" s="163" t="n">
        <v>50.355</v>
      </c>
      <c r="H145" s="164" t="n">
        <v>91.615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103</v>
      </c>
      <c r="D146" s="153" t="n">
        <v>4638</v>
      </c>
      <c r="E146" s="165" t="n">
        <v>88.1494</v>
      </c>
      <c r="F146" s="154" t="n">
        <v>61.865</v>
      </c>
      <c r="G146" s="154" t="n">
        <v>88.26</v>
      </c>
      <c r="H146" s="155" t="n">
        <v>112.69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45</v>
      </c>
      <c r="D147" s="161" t="n">
        <v>631</v>
      </c>
      <c r="E147" s="162" t="n">
        <v>84.9407</v>
      </c>
      <c r="F147" s="163" t="n">
        <v>59.63</v>
      </c>
      <c r="G147" s="163" t="n">
        <v>79.8</v>
      </c>
      <c r="H147" s="164" t="n">
        <v>118.7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16</v>
      </c>
      <c r="D148" s="153" t="n">
        <v>96</v>
      </c>
      <c r="E148" s="165" t="n">
        <v>70.9502</v>
      </c>
      <c r="F148" s="154" t="n">
        <v>57.3</v>
      </c>
      <c r="G148" s="154" t="n">
        <v>65.49</v>
      </c>
      <c r="H148" s="155" t="n">
        <v>96.07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59</v>
      </c>
      <c r="D149" s="161" t="n">
        <v>427</v>
      </c>
      <c r="E149" s="162" t="n">
        <v>79.8374</v>
      </c>
      <c r="F149" s="163" t="n">
        <v>61.21</v>
      </c>
      <c r="G149" s="163" t="n">
        <v>77.81</v>
      </c>
      <c r="H149" s="164" t="n">
        <v>102.46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14</v>
      </c>
      <c r="D150" s="153" t="n">
        <v>595</v>
      </c>
      <c r="E150" s="165" t="n">
        <v>87.6358</v>
      </c>
      <c r="F150" s="154" t="n">
        <v>66</v>
      </c>
      <c r="G150" s="154" t="n">
        <v>87.11</v>
      </c>
      <c r="H150" s="155" t="n">
        <v>109.63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29</v>
      </c>
      <c r="D151" s="161" t="n">
        <v>336</v>
      </c>
      <c r="E151" s="162" t="n">
        <v>80.6178</v>
      </c>
      <c r="F151" s="163" t="n">
        <v>55.655</v>
      </c>
      <c r="G151" s="163" t="n">
        <v>76.91</v>
      </c>
      <c r="H151" s="164" t="n">
        <v>110.01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19</v>
      </c>
      <c r="D152" s="153" t="n">
        <v>270</v>
      </c>
      <c r="E152" s="165" t="n">
        <v>71.809</v>
      </c>
      <c r="F152" s="154" t="n">
        <v>49.165</v>
      </c>
      <c r="G152" s="154" t="n">
        <v>69.55</v>
      </c>
      <c r="H152" s="155" t="n">
        <v>100.69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83</v>
      </c>
      <c r="D153" s="161" t="n">
        <v>1903</v>
      </c>
      <c r="E153" s="162" t="n">
        <v>96.8102</v>
      </c>
      <c r="F153" s="163" t="n">
        <v>70.765</v>
      </c>
      <c r="G153" s="163" t="n">
        <v>95.83</v>
      </c>
      <c r="H153" s="164" t="n">
        <v>124.89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16</v>
      </c>
      <c r="D154" s="153" t="n">
        <v>122</v>
      </c>
      <c r="E154" s="165" t="n">
        <v>83.595</v>
      </c>
      <c r="F154" s="154" t="n">
        <v>63.85</v>
      </c>
      <c r="G154" s="154" t="n">
        <v>81.73</v>
      </c>
      <c r="H154" s="155" t="n">
        <v>105.73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26</v>
      </c>
      <c r="D155" s="161" t="n">
        <v>314</v>
      </c>
      <c r="E155" s="162" t="n">
        <v>103.9097</v>
      </c>
      <c r="F155" s="163" t="n">
        <v>72.67</v>
      </c>
      <c r="G155" s="163" t="n">
        <v>104.34</v>
      </c>
      <c r="H155" s="164" t="n">
        <v>131.03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15</v>
      </c>
      <c r="D156" s="153" t="n">
        <v>86</v>
      </c>
      <c r="E156" s="165" t="n">
        <v>81.4153</v>
      </c>
      <c r="F156" s="154" t="n">
        <v>64.865</v>
      </c>
      <c r="G156" s="154" t="n">
        <v>78.96</v>
      </c>
      <c r="H156" s="155" t="n">
        <v>105.87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13</v>
      </c>
      <c r="D157" s="161" t="n">
        <v>223</v>
      </c>
      <c r="E157" s="162" t="n">
        <v>106.8547</v>
      </c>
      <c r="F157" s="163" t="n">
        <v>75.625</v>
      </c>
      <c r="G157" s="163" t="n">
        <v>103.28</v>
      </c>
      <c r="H157" s="164" t="n">
        <v>153.67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4</v>
      </c>
      <c r="D158" s="153" t="n">
        <v>68</v>
      </c>
      <c r="E158" s="165" t="n">
        <v>74.1344</v>
      </c>
      <c r="F158" s="154" t="n">
        <v>55.61</v>
      </c>
      <c r="G158" s="154" t="n">
        <v>69.935</v>
      </c>
      <c r="H158" s="155" t="n">
        <v>99.61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20</v>
      </c>
      <c r="D159" s="161" t="n">
        <v>295</v>
      </c>
      <c r="E159" s="162" t="n">
        <v>95.825</v>
      </c>
      <c r="F159" s="163" t="n">
        <v>61.415</v>
      </c>
      <c r="G159" s="163" t="n">
        <v>94.42</v>
      </c>
      <c r="H159" s="164" t="n">
        <v>137.90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3</v>
      </c>
      <c r="D160" s="153" t="n">
        <v>480</v>
      </c>
      <c r="E160" s="165" t="n">
        <v>84.0748</v>
      </c>
      <c r="F160" s="154" t="n">
        <v>35.175</v>
      </c>
      <c r="G160" s="154" t="n">
        <v>93.05</v>
      </c>
      <c r="H160" s="155" t="n">
        <v>110.17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6</v>
      </c>
      <c r="D161" s="161" t="n">
        <v>657</v>
      </c>
      <c r="E161" s="162" t="n">
        <v>86.9137</v>
      </c>
      <c r="F161" s="163" t="n">
        <v>63.565</v>
      </c>
      <c r="G161" s="163" t="n">
        <v>86.16</v>
      </c>
      <c r="H161" s="164" t="n">
        <v>110.48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99</v>
      </c>
      <c r="E162" s="165" t="n">
        <v>71.6467</v>
      </c>
      <c r="F162" s="154" t="n">
        <v>56.2</v>
      </c>
      <c r="G162" s="154" t="n">
        <v>71.41</v>
      </c>
      <c r="H162" s="155" t="n">
        <v>81.6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6</v>
      </c>
      <c r="D163" s="161" t="n">
        <v>116</v>
      </c>
      <c r="E163" s="162" t="n">
        <v>57.7297</v>
      </c>
      <c r="F163" s="163" t="n">
        <v>40.535</v>
      </c>
      <c r="G163" s="163" t="n">
        <v>57.93</v>
      </c>
      <c r="H163" s="164" t="n">
        <v>74.40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12</v>
      </c>
      <c r="D164" s="153" t="n">
        <v>22</v>
      </c>
      <c r="E164" s="165" t="n">
        <v>67.1827</v>
      </c>
      <c r="F164" s="154" t="n">
        <v>46.955</v>
      </c>
      <c r="G164" s="154" t="n">
        <v>68.185</v>
      </c>
      <c r="H164" s="155" t="n">
        <v>92.59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68</v>
      </c>
      <c r="E165" s="162" t="n">
        <v>41.4172</v>
      </c>
      <c r="F165" s="163" t="n">
        <v>32.39</v>
      </c>
      <c r="G165" s="163" t="n">
        <v>40.645</v>
      </c>
      <c r="H165" s="164" t="n">
        <v>52.07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6</v>
      </c>
      <c r="D166" s="153" t="n">
        <v>1202</v>
      </c>
      <c r="E166" s="165" t="n">
        <v>101.5336</v>
      </c>
      <c r="F166" s="154" t="n">
        <v>81.1</v>
      </c>
      <c r="G166" s="154" t="n">
        <v>99.31</v>
      </c>
      <c r="H166" s="155" t="n">
        <v>125.32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4</v>
      </c>
      <c r="D167" s="161" t="n">
        <v>815</v>
      </c>
      <c r="E167" s="162" t="n">
        <v>81.3264</v>
      </c>
      <c r="F167" s="163" t="n">
        <v>67.395</v>
      </c>
      <c r="G167" s="163" t="n">
        <v>80.32</v>
      </c>
      <c r="H167" s="164" t="n">
        <v>98.29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6</v>
      </c>
      <c r="D168" s="153" t="n">
        <v>80</v>
      </c>
      <c r="E168" s="165" t="n">
        <v>91.791</v>
      </c>
      <c r="F168" s="154" t="n">
        <v>66.24</v>
      </c>
      <c r="G168" s="154" t="n">
        <v>90.115</v>
      </c>
      <c r="H168" s="155" t="n">
        <v>125.84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3</v>
      </c>
      <c r="D169" s="161" t="n">
        <v>119</v>
      </c>
      <c r="E169" s="162" t="n">
        <v>81.3752</v>
      </c>
      <c r="F169" s="163" t="n">
        <v>61.52</v>
      </c>
      <c r="G169" s="163" t="n">
        <v>73.57</v>
      </c>
      <c r="H169" s="164" t="n">
        <v>118.02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4</v>
      </c>
      <c r="D170" s="153" t="n">
        <v>381</v>
      </c>
      <c r="E170" s="165" t="n">
        <v>98.29</v>
      </c>
      <c r="F170" s="154" t="n">
        <v>60.49</v>
      </c>
      <c r="G170" s="154" t="n">
        <v>93.14</v>
      </c>
      <c r="H170" s="155" t="n">
        <v>141.48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4</v>
      </c>
      <c r="D171" s="161" t="n">
        <v>29</v>
      </c>
      <c r="E171" s="162" t="n">
        <v>72.1865</v>
      </c>
      <c r="F171" s="163" t="n">
        <v>50.9</v>
      </c>
      <c r="G171" s="163" t="n">
        <v>69.35</v>
      </c>
      <c r="H171" s="164" t="n">
        <v>113.8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7</v>
      </c>
      <c r="D172" s="153" t="n">
        <v>430</v>
      </c>
      <c r="E172" s="165" t="n">
        <v>105.5479</v>
      </c>
      <c r="F172" s="154" t="n">
        <v>75.565</v>
      </c>
      <c r="G172" s="154" t="n">
        <v>106.53</v>
      </c>
      <c r="H172" s="155" t="n">
        <v>133.91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8</v>
      </c>
      <c r="D173" s="161" t="n">
        <v>781</v>
      </c>
      <c r="E173" s="162" t="n">
        <v>88.0765</v>
      </c>
      <c r="F173" s="163" t="n">
        <v>49.71</v>
      </c>
      <c r="G173" s="163" t="n">
        <v>88.51</v>
      </c>
      <c r="H173" s="164" t="n">
        <v>127.38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4</v>
      </c>
      <c r="D174" s="153" t="n">
        <v>71</v>
      </c>
      <c r="E174" s="165" t="n">
        <v>63.885</v>
      </c>
      <c r="F174" s="154" t="n">
        <v>50.195</v>
      </c>
      <c r="G174" s="154" t="n">
        <v>63.08</v>
      </c>
      <c r="H174" s="155" t="n">
        <v>78.21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4</v>
      </c>
      <c r="D175" s="161" t="n">
        <v>267</v>
      </c>
      <c r="E175" s="162" t="n">
        <v>99.7428</v>
      </c>
      <c r="F175" s="163" t="n">
        <v>68.595</v>
      </c>
      <c r="G175" s="163" t="n">
        <v>92.68</v>
      </c>
      <c r="H175" s="164" t="n">
        <v>138.42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5</v>
      </c>
      <c r="D176" s="153" t="n">
        <v>45</v>
      </c>
      <c r="E176" s="165" t="n">
        <v>76.5893</v>
      </c>
      <c r="F176" s="154" t="n">
        <v>60.67</v>
      </c>
      <c r="G176" s="154" t="n">
        <v>72.39</v>
      </c>
      <c r="H176" s="155" t="n">
        <v>101.79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5</v>
      </c>
      <c r="D177" s="161" t="n">
        <v>69</v>
      </c>
      <c r="E177" s="162" t="n">
        <v>83.9001</v>
      </c>
      <c r="F177" s="163" t="n">
        <v>65.37</v>
      </c>
      <c r="G177" s="163" t="n">
        <v>83.54</v>
      </c>
      <c r="H177" s="164" t="n">
        <v>98.67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5</v>
      </c>
      <c r="D178" s="153" t="n">
        <v>49</v>
      </c>
      <c r="E178" s="165" t="n">
        <v>67.7881</v>
      </c>
      <c r="F178" s="154" t="n">
        <v>36.44</v>
      </c>
      <c r="G178" s="154" t="n">
        <v>70.22</v>
      </c>
      <c r="H178" s="155" t="n">
        <v>98.18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4</v>
      </c>
      <c r="D179" s="161" t="n">
        <v>407</v>
      </c>
      <c r="E179" s="162" t="n">
        <v>88.0425</v>
      </c>
      <c r="F179" s="163" t="n">
        <v>72.875</v>
      </c>
      <c r="G179" s="163" t="n">
        <v>87.45</v>
      </c>
      <c r="H179" s="164" t="n">
        <v>105.84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34</v>
      </c>
      <c r="D180" s="153" t="n">
        <v>668</v>
      </c>
      <c r="E180" s="165" t="n">
        <v>78.2581</v>
      </c>
      <c r="F180" s="154" t="n">
        <v>63.14</v>
      </c>
      <c r="G180" s="154" t="n">
        <v>76.6</v>
      </c>
      <c r="H180" s="155" t="n">
        <v>94.57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9</v>
      </c>
      <c r="D181" s="161" t="n">
        <v>1302</v>
      </c>
      <c r="E181" s="162" t="n">
        <v>107.6622</v>
      </c>
      <c r="F181" s="163" t="n">
        <v>79.725</v>
      </c>
      <c r="G181" s="163" t="n">
        <v>110.285</v>
      </c>
      <c r="H181" s="164" t="n">
        <v>136.58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39</v>
      </c>
      <c r="D182" s="153" t="n">
        <v>245</v>
      </c>
      <c r="E182" s="165" t="n">
        <v>84.9965</v>
      </c>
      <c r="F182" s="154" t="n">
        <v>52.3</v>
      </c>
      <c r="G182" s="154" t="n">
        <v>79.59</v>
      </c>
      <c r="H182" s="155" t="n">
        <v>140.99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5</v>
      </c>
      <c r="D183" s="161" t="n">
        <v>959</v>
      </c>
      <c r="E183" s="162" t="n">
        <v>81.3784</v>
      </c>
      <c r="F183" s="163" t="n">
        <v>59.94</v>
      </c>
      <c r="G183" s="163" t="n">
        <v>80.13</v>
      </c>
      <c r="H183" s="164" t="n">
        <v>104.73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4</v>
      </c>
      <c r="D184" s="153" t="n">
        <v>74</v>
      </c>
      <c r="E184" s="165" t="n">
        <v>74.6301</v>
      </c>
      <c r="F184" s="154" t="n">
        <v>43.27</v>
      </c>
      <c r="G184" s="154" t="n">
        <v>53.73</v>
      </c>
      <c r="H184" s="155" t="n">
        <v>122.47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4</v>
      </c>
      <c r="D185" s="161" t="n">
        <v>112</v>
      </c>
      <c r="E185" s="162" t="n">
        <v>84.752</v>
      </c>
      <c r="F185" s="163" t="n">
        <v>57.5</v>
      </c>
      <c r="G185" s="163" t="n">
        <v>87.49</v>
      </c>
      <c r="H185" s="164" t="n">
        <v>104.7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29</v>
      </c>
      <c r="D186" s="153" t="n">
        <v>876</v>
      </c>
      <c r="E186" s="165" t="n">
        <v>80.646</v>
      </c>
      <c r="F186" s="154" t="n">
        <v>53.08</v>
      </c>
      <c r="G186" s="154" t="n">
        <v>76.075</v>
      </c>
      <c r="H186" s="155" t="n">
        <v>113.96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</v>
      </c>
      <c r="D187" s="161" t="n">
        <v>38</v>
      </c>
      <c r="E187" s="162" t="n">
        <v>109.7021</v>
      </c>
      <c r="F187" s="163" t="n">
        <v>58.39</v>
      </c>
      <c r="G187" s="163" t="n">
        <v>121.09</v>
      </c>
      <c r="H187" s="164" t="n">
        <v>137.07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8</v>
      </c>
      <c r="D188" s="153" t="n">
        <v>72</v>
      </c>
      <c r="E188" s="165" t="n">
        <v>67.147</v>
      </c>
      <c r="F188" s="154" t="n">
        <v>43.655</v>
      </c>
      <c r="G188" s="154" t="n">
        <v>58.11</v>
      </c>
      <c r="H188" s="155" t="n">
        <v>110.57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</v>
      </c>
      <c r="D189" s="161" t="n">
        <v>114</v>
      </c>
      <c r="E189" s="162" t="n">
        <v>63.7049</v>
      </c>
      <c r="F189" s="163" t="n">
        <v>40</v>
      </c>
      <c r="G189" s="163" t="n">
        <v>64.455</v>
      </c>
      <c r="H189" s="164" t="n">
        <v>82.16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7</v>
      </c>
      <c r="D190" s="153" t="n">
        <v>194</v>
      </c>
      <c r="E190" s="165" t="n">
        <v>91.7389</v>
      </c>
      <c r="F190" s="154" t="n">
        <v>75.555</v>
      </c>
      <c r="G190" s="154" t="n">
        <v>91.875</v>
      </c>
      <c r="H190" s="155" t="n">
        <v>110.81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</v>
      </c>
      <c r="D191" s="161" t="n">
        <v>24</v>
      </c>
      <c r="E191" s="162" t="n">
        <v>84.3545</v>
      </c>
      <c r="F191" s="163" t="n">
        <v>43.715</v>
      </c>
      <c r="G191" s="163" t="n">
        <v>91.63</v>
      </c>
      <c r="H191" s="164" t="n">
        <v>103.66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5</v>
      </c>
      <c r="D192" s="153" t="n">
        <v>71</v>
      </c>
      <c r="E192" s="165" t="n">
        <v>111.3476</v>
      </c>
      <c r="F192" s="154" t="n">
        <v>58.68</v>
      </c>
      <c r="G192" s="154" t="n">
        <v>75.64</v>
      </c>
      <c r="H192" s="155" t="n">
        <v>203.02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</v>
      </c>
      <c r="D193" s="161" t="n">
        <v>95</v>
      </c>
      <c r="E193" s="162" t="n">
        <v>90.5967</v>
      </c>
      <c r="F193" s="163" t="n">
        <v>70.45</v>
      </c>
      <c r="G193" s="163" t="n">
        <v>87.63</v>
      </c>
      <c r="H193" s="164" t="n">
        <v>114.76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7</v>
      </c>
      <c r="D194" s="153" t="n">
        <v>15</v>
      </c>
      <c r="E194" s="165" t="n">
        <v>69.1846</v>
      </c>
      <c r="F194" s="154" t="n">
        <v>55.395</v>
      </c>
      <c r="G194" s="154" t="n">
        <v>68.69</v>
      </c>
      <c r="H194" s="155" t="n">
        <v>90.29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</v>
      </c>
      <c r="D195" s="161" t="n">
        <v>365</v>
      </c>
      <c r="E195" s="162" t="n">
        <v>68.3431</v>
      </c>
      <c r="F195" s="163" t="n">
        <v>45.465</v>
      </c>
      <c r="G195" s="163" t="n">
        <v>67.11</v>
      </c>
      <c r="H195" s="164" t="n">
        <v>99.58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4</v>
      </c>
      <c r="D196" s="153" t="n">
        <v>425</v>
      </c>
      <c r="E196" s="165" t="n">
        <v>66.0763</v>
      </c>
      <c r="F196" s="154" t="n">
        <v>46.55</v>
      </c>
      <c r="G196" s="154" t="n">
        <v>63.45</v>
      </c>
      <c r="H196" s="155" t="n">
        <v>88.41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4</v>
      </c>
      <c r="D197" s="161" t="n">
        <v>196</v>
      </c>
      <c r="E197" s="162" t="n">
        <v>53.7414</v>
      </c>
      <c r="F197" s="163" t="n">
        <v>41.02</v>
      </c>
      <c r="G197" s="163" t="n">
        <v>52.01</v>
      </c>
      <c r="H197" s="164" t="n">
        <v>69.85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10</v>
      </c>
      <c r="D198" s="153" t="n">
        <v>278</v>
      </c>
      <c r="E198" s="165" t="n">
        <v>61.3851</v>
      </c>
      <c r="F198" s="154" t="n">
        <v>46.235</v>
      </c>
      <c r="G198" s="154" t="n">
        <v>60.1</v>
      </c>
      <c r="H198" s="155" t="n">
        <v>79.13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3</v>
      </c>
      <c r="D199" s="161" t="n">
        <v>210</v>
      </c>
      <c r="E199" s="162" t="n">
        <v>47.9564</v>
      </c>
      <c r="F199" s="163" t="n">
        <v>37.305</v>
      </c>
      <c r="G199" s="163" t="n">
        <v>46.68</v>
      </c>
      <c r="H199" s="164" t="n">
        <v>57.19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14</v>
      </c>
      <c r="D200" s="153" t="n">
        <v>300</v>
      </c>
      <c r="E200" s="165" t="n">
        <v>77.7632</v>
      </c>
      <c r="F200" s="154" t="n">
        <v>50.69</v>
      </c>
      <c r="G200" s="154" t="n">
        <v>75.63</v>
      </c>
      <c r="H200" s="155" t="n">
        <v>109.82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26</v>
      </c>
      <c r="D201" s="161" t="n">
        <v>862</v>
      </c>
      <c r="E201" s="162" t="n">
        <v>109.0886</v>
      </c>
      <c r="F201" s="163" t="n">
        <v>90.905</v>
      </c>
      <c r="G201" s="163" t="n">
        <v>111.745</v>
      </c>
      <c r="H201" s="164" t="n">
        <v>125.80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3</v>
      </c>
      <c r="D202" s="153" t="n">
        <v>11</v>
      </c>
      <c r="E202" s="165" t="n">
        <v>92.4509</v>
      </c>
      <c r="F202" s="154" t="n">
        <v>56.365</v>
      </c>
      <c r="G202" s="154" t="n">
        <v>97.58</v>
      </c>
      <c r="H202" s="155" t="n">
        <v>110.17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21</v>
      </c>
      <c r="D203" s="161" t="n">
        <v>1020</v>
      </c>
      <c r="E203" s="162" t="n">
        <v>83.547</v>
      </c>
      <c r="F203" s="163" t="n">
        <v>67.4</v>
      </c>
      <c r="G203" s="163" t="n">
        <v>84.665</v>
      </c>
      <c r="H203" s="164" t="n">
        <v>96.7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12</v>
      </c>
      <c r="D204" s="153" t="n">
        <v>414</v>
      </c>
      <c r="E204" s="165" t="n">
        <v>81.51</v>
      </c>
      <c r="F204" s="154" t="n">
        <v>69.695</v>
      </c>
      <c r="G204" s="154" t="n">
        <v>80.345</v>
      </c>
      <c r="H204" s="155" t="n">
        <v>97.56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58</v>
      </c>
      <c r="D205" s="161" t="n">
        <v>248</v>
      </c>
      <c r="E205" s="162" t="n">
        <v>76.0563</v>
      </c>
      <c r="F205" s="163" t="n">
        <v>46.86</v>
      </c>
      <c r="G205" s="163" t="n">
        <v>70.215</v>
      </c>
      <c r="H205" s="164" t="n">
        <v>112.17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9</v>
      </c>
      <c r="D206" s="153" t="n">
        <v>853</v>
      </c>
      <c r="E206" s="165" t="n">
        <v>78.8222</v>
      </c>
      <c r="F206" s="154" t="n">
        <v>61.05</v>
      </c>
      <c r="G206" s="154" t="n">
        <v>79.19</v>
      </c>
      <c r="H206" s="155" t="n">
        <v>93.29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79</v>
      </c>
      <c r="D207" s="161" t="n">
        <v>1118</v>
      </c>
      <c r="E207" s="162" t="n">
        <v>72.7526</v>
      </c>
      <c r="F207" s="163" t="n">
        <v>52</v>
      </c>
      <c r="G207" s="163" t="n">
        <v>69.39</v>
      </c>
      <c r="H207" s="164" t="n">
        <v>97.58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6</v>
      </c>
      <c r="D208" s="153" t="n">
        <v>273</v>
      </c>
      <c r="E208" s="165" t="n">
        <v>86.3909</v>
      </c>
      <c r="F208" s="154" t="n">
        <v>62.48</v>
      </c>
      <c r="G208" s="154" t="n">
        <v>91.17</v>
      </c>
      <c r="H208" s="155" t="n">
        <v>106.1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9</v>
      </c>
      <c r="D209" s="161" t="n">
        <v>83</v>
      </c>
      <c r="E209" s="162" t="n">
        <v>58.8155</v>
      </c>
      <c r="F209" s="163" t="n">
        <v>38.88</v>
      </c>
      <c r="G209" s="163" t="n">
        <v>54.65</v>
      </c>
      <c r="H209" s="164" t="n">
        <v>79.43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39</v>
      </c>
      <c r="D210" s="153" t="n">
        <v>1357</v>
      </c>
      <c r="E210" s="165" t="n">
        <v>92.5316</v>
      </c>
      <c r="F210" s="154" t="n">
        <v>70.205</v>
      </c>
      <c r="G210" s="154" t="n">
        <v>93.59</v>
      </c>
      <c r="H210" s="155" t="n">
        <v>110.79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21</v>
      </c>
      <c r="D211" s="161" t="n">
        <v>313</v>
      </c>
      <c r="E211" s="162" t="n">
        <v>78.6989</v>
      </c>
      <c r="F211" s="163" t="n">
        <v>58.41</v>
      </c>
      <c r="G211" s="163" t="n">
        <v>75.3</v>
      </c>
      <c r="H211" s="164" t="n">
        <v>103.62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38</v>
      </c>
      <c r="D212" s="153" t="n">
        <v>575</v>
      </c>
      <c r="E212" s="165" t="n">
        <v>81.7911</v>
      </c>
      <c r="F212" s="154" t="n">
        <v>52.77</v>
      </c>
      <c r="G212" s="154" t="n">
        <v>80.52</v>
      </c>
      <c r="H212" s="155" t="n">
        <v>108.86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111</v>
      </c>
      <c r="D213" s="161" t="n">
        <v>905</v>
      </c>
      <c r="E213" s="162" t="n">
        <v>43.2672</v>
      </c>
      <c r="F213" s="163" t="n">
        <v>33.61</v>
      </c>
      <c r="G213" s="163" t="n">
        <v>41.82</v>
      </c>
      <c r="H213" s="164" t="n">
        <v>54.71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26</v>
      </c>
      <c r="D214" s="153" t="n">
        <v>73</v>
      </c>
      <c r="E214" s="165" t="n">
        <v>65.0328</v>
      </c>
      <c r="F214" s="154" t="n">
        <v>47.17</v>
      </c>
      <c r="G214" s="154" t="n">
        <v>62.22</v>
      </c>
      <c r="H214" s="155" t="n">
        <v>86.33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56</v>
      </c>
      <c r="D215" s="161" t="n">
        <v>367</v>
      </c>
      <c r="E215" s="162" t="n">
        <v>48.0262</v>
      </c>
      <c r="F215" s="163" t="n">
        <v>34.7</v>
      </c>
      <c r="G215" s="163" t="n">
        <v>46.54</v>
      </c>
      <c r="H215" s="164" t="n">
        <v>62.33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15</v>
      </c>
      <c r="D216" s="153" t="n">
        <v>196</v>
      </c>
      <c r="E216" s="165" t="n">
        <v>64.2212</v>
      </c>
      <c r="F216" s="154" t="n">
        <v>33.345</v>
      </c>
      <c r="G216" s="154" t="n">
        <v>66.46</v>
      </c>
      <c r="H216" s="155" t="n">
        <v>81.075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4</v>
      </c>
      <c r="D217" s="161" t="n">
        <v>72</v>
      </c>
      <c r="E217" s="162" t="n">
        <v>55.8415</v>
      </c>
      <c r="F217" s="163" t="n">
        <v>40.16</v>
      </c>
      <c r="G217" s="163" t="n">
        <v>52.355</v>
      </c>
      <c r="H217" s="164" t="n">
        <v>81.79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3</v>
      </c>
      <c r="D218" s="153" t="n">
        <v>76</v>
      </c>
      <c r="E218" s="165" t="n">
        <v>51.5455</v>
      </c>
      <c r="F218" s="154" t="n">
        <v>39.78</v>
      </c>
      <c r="G218" s="154" t="n">
        <v>49.47</v>
      </c>
      <c r="H218" s="155" t="n">
        <v>64.265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7</v>
      </c>
      <c r="D219" s="161" t="n">
        <v>163</v>
      </c>
      <c r="E219" s="162" t="n">
        <v>60.8506</v>
      </c>
      <c r="F219" s="163" t="n">
        <v>50.605</v>
      </c>
      <c r="G219" s="163" t="n">
        <v>60.54</v>
      </c>
      <c r="H219" s="164" t="n">
        <v>71.96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6</v>
      </c>
      <c r="D220" s="153" t="n">
        <v>17</v>
      </c>
      <c r="E220" s="165" t="n">
        <v>51.3682</v>
      </c>
      <c r="F220" s="154" t="n">
        <v>33.16</v>
      </c>
      <c r="G220" s="154" t="n">
        <v>52.2</v>
      </c>
      <c r="H220" s="155" t="n">
        <v>62.55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4</v>
      </c>
      <c r="D221" s="161" t="n">
        <v>39</v>
      </c>
      <c r="E221" s="162" t="n">
        <v>70.2505</v>
      </c>
      <c r="F221" s="163" t="n">
        <v>62.35</v>
      </c>
      <c r="G221" s="163" t="n">
        <v>70.19</v>
      </c>
      <c r="H221" s="164" t="n">
        <v>79.99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52</v>
      </c>
      <c r="D222" s="153" t="n">
        <v>1437</v>
      </c>
      <c r="E222" s="165" t="n">
        <v>62.4268</v>
      </c>
      <c r="F222" s="154" t="n">
        <v>41.505</v>
      </c>
      <c r="G222" s="154" t="n">
        <v>57.96</v>
      </c>
      <c r="H222" s="155" t="n">
        <v>93.13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10</v>
      </c>
      <c r="D223" s="161" t="n">
        <v>120</v>
      </c>
      <c r="E223" s="162" t="n">
        <v>75.2644</v>
      </c>
      <c r="F223" s="163" t="n">
        <v>37.85</v>
      </c>
      <c r="G223" s="163" t="n">
        <v>83.285</v>
      </c>
      <c r="H223" s="164" t="n">
        <v>98.67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19</v>
      </c>
      <c r="D224" s="153" t="n">
        <v>48</v>
      </c>
      <c r="E224" s="165" t="n">
        <v>57.4454</v>
      </c>
      <c r="F224" s="154" t="n">
        <v>32.02</v>
      </c>
      <c r="G224" s="154" t="n">
        <v>52.71</v>
      </c>
      <c r="H224" s="155" t="n">
        <v>88.525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16</v>
      </c>
      <c r="D225" s="161" t="n">
        <v>143</v>
      </c>
      <c r="E225" s="162" t="n">
        <v>62.3661</v>
      </c>
      <c r="F225" s="163" t="n">
        <v>40.51</v>
      </c>
      <c r="G225" s="163" t="n">
        <v>62.8</v>
      </c>
      <c r="H225" s="164" t="n">
        <v>92.37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68</v>
      </c>
      <c r="D226" s="153" t="n">
        <v>1101</v>
      </c>
      <c r="E226" s="165" t="n">
        <v>65.2096</v>
      </c>
      <c r="F226" s="154" t="n">
        <v>45.75</v>
      </c>
      <c r="G226" s="154" t="n">
        <v>65.17</v>
      </c>
      <c r="H226" s="155" t="n">
        <v>82.34</v>
      </c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54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5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5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52</v>
      </c>
      <c r="B14" s="105" t="s">
        <v>553</v>
      </c>
      <c r="C14" s="106" t="n">
        <v>173</v>
      </c>
      <c r="D14" s="107" t="n">
        <v>45782</v>
      </c>
      <c r="E14" s="108" t="n">
        <v>80.2122</v>
      </c>
      <c r="F14" s="109" t="n">
        <v>46.785</v>
      </c>
      <c r="G14" s="109" t="n">
        <v>79.53</v>
      </c>
      <c r="H14" s="109" t="n">
        <v>113.055</v>
      </c>
    </row>
    <row r="15" customFormat="false" ht="24.75" hidden="false" customHeight="true" outlineLevel="0" collapsed="false">
      <c r="A15" s="110" t="s">
        <v>554</v>
      </c>
      <c r="B15" s="110" t="s">
        <v>555</v>
      </c>
      <c r="C15" s="111" t="n">
        <v>190</v>
      </c>
      <c r="D15" s="112" t="n">
        <v>20618</v>
      </c>
      <c r="E15" s="113" t="n">
        <v>128.6936</v>
      </c>
      <c r="F15" s="114" t="n">
        <v>65.33</v>
      </c>
      <c r="G15" s="114" t="n">
        <v>110.77</v>
      </c>
      <c r="H15" s="114" t="n">
        <v>192.58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92</v>
      </c>
      <c r="D17" s="120" t="n">
        <v>66400</v>
      </c>
      <c r="E17" s="121" t="n">
        <v>95.2663</v>
      </c>
      <c r="F17" s="121" t="n">
        <v>50.6</v>
      </c>
      <c r="G17" s="121" t="n">
        <v>86.225</v>
      </c>
      <c r="H17" s="122" t="n">
        <v>138.545</v>
      </c>
    </row>
    <row r="19" customFormat="false" ht="24" hidden="false" customHeight="true" outlineLevel="0" collapsed="false">
      <c r="B19" s="104" t="s">
        <v>556</v>
      </c>
      <c r="E19" s="167" t="n">
        <v>62.3280411768728</v>
      </c>
      <c r="F19" s="167" t="n">
        <v>71.6133476197765</v>
      </c>
      <c r="G19" s="167" t="n">
        <v>71.7974180734856</v>
      </c>
      <c r="H19" s="167" t="n">
        <v>58.705473050161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55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5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5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60</v>
      </c>
      <c r="C39" s="106" t="n">
        <v>192</v>
      </c>
      <c r="D39" s="107" t="n">
        <v>45108</v>
      </c>
      <c r="E39" s="108" t="n">
        <v>103.6611</v>
      </c>
      <c r="F39" s="109" t="n">
        <v>59.93</v>
      </c>
      <c r="G39" s="109" t="n">
        <v>92.66</v>
      </c>
      <c r="H39" s="109" t="n">
        <v>146.635</v>
      </c>
    </row>
    <row r="40" customFormat="false" ht="18.75" hidden="false" customHeight="false" outlineLevel="0" collapsed="false">
      <c r="A40" s="110"/>
      <c r="B40" s="110" t="s">
        <v>561</v>
      </c>
      <c r="C40" s="111" t="n">
        <v>192</v>
      </c>
      <c r="D40" s="112" t="n">
        <v>21292</v>
      </c>
      <c r="E40" s="113" t="n">
        <v>77.4814</v>
      </c>
      <c r="F40" s="114" t="n">
        <v>41.695</v>
      </c>
      <c r="G40" s="114" t="n">
        <v>71.2</v>
      </c>
      <c r="H40" s="114" t="n">
        <v>115.18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92</v>
      </c>
      <c r="D42" s="120" t="n">
        <v>66400</v>
      </c>
      <c r="E42" s="121" t="n">
        <v>95.2663</v>
      </c>
      <c r="F42" s="121" t="n">
        <v>50.6</v>
      </c>
      <c r="G42" s="121" t="n">
        <v>86.225</v>
      </c>
      <c r="H42" s="122" t="n">
        <v>138.545</v>
      </c>
    </row>
    <row r="44" customFormat="false" ht="18.75" hidden="false" customHeight="false" outlineLevel="0" collapsed="false">
      <c r="B44" s="104" t="s">
        <v>562</v>
      </c>
      <c r="E44" s="167" t="n">
        <v>74.7449139551867</v>
      </c>
      <c r="F44" s="167" t="n">
        <v>69.5728349741365</v>
      </c>
      <c r="G44" s="167" t="n">
        <v>76.8400604360026</v>
      </c>
      <c r="H44" s="167" t="n">
        <v>78.548777576976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63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64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6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6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67</v>
      </c>
      <c r="J9" s="176"/>
      <c r="K9" s="176"/>
      <c r="L9" s="176"/>
      <c r="M9" s="176"/>
      <c r="N9" s="177" t="s">
        <v>56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69</v>
      </c>
      <c r="J10" s="178" t="s">
        <v>570</v>
      </c>
      <c r="K10" s="178" t="s">
        <v>571</v>
      </c>
      <c r="L10" s="178" t="s">
        <v>572</v>
      </c>
      <c r="M10" s="178" t="s">
        <v>573</v>
      </c>
      <c r="N10" s="179" t="s">
        <v>57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75</v>
      </c>
      <c r="O11" s="177" t="s">
        <v>57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7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78</v>
      </c>
      <c r="F13" s="185" t="s">
        <v>578</v>
      </c>
      <c r="G13" s="185" t="s">
        <v>578</v>
      </c>
      <c r="H13" s="185" t="s">
        <v>57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7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91</v>
      </c>
      <c r="D15" s="119" t="n">
        <v>56597</v>
      </c>
      <c r="E15" s="119" t="n">
        <v>16407.427</v>
      </c>
      <c r="F15" s="119" t="n">
        <v>8931.8333</v>
      </c>
      <c r="G15" s="119" t="n">
        <v>14595.3333</v>
      </c>
      <c r="H15" s="119" t="n">
        <v>23581.4999</v>
      </c>
      <c r="I15" s="189" t="n">
        <v>66.5</v>
      </c>
      <c r="J15" s="190" t="n">
        <v>7.52</v>
      </c>
      <c r="K15" s="190" t="n">
        <v>18.03</v>
      </c>
      <c r="L15" s="190" t="n">
        <v>0.86</v>
      </c>
      <c r="M15" s="190" t="n">
        <v>7.07</v>
      </c>
      <c r="N15" s="190" t="n">
        <v>151.9504</v>
      </c>
      <c r="O15" s="191" t="n">
        <v>3.31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72</v>
      </c>
      <c r="D18" s="106" t="n">
        <v>120</v>
      </c>
      <c r="E18" s="201" t="n">
        <v>90682.7721</v>
      </c>
      <c r="F18" s="106" t="n">
        <v>22078.7499</v>
      </c>
      <c r="G18" s="106" t="n">
        <v>73564.1666</v>
      </c>
      <c r="H18" s="106" t="n">
        <v>184061.0833</v>
      </c>
      <c r="I18" s="202" t="n">
        <v>53.33</v>
      </c>
      <c r="J18" s="203" t="n">
        <v>0.68</v>
      </c>
      <c r="K18" s="203" t="n">
        <v>40.72</v>
      </c>
      <c r="L18" s="203" t="n">
        <v>0.26</v>
      </c>
      <c r="M18" s="203" t="n">
        <v>4.99</v>
      </c>
      <c r="N18" s="203" t="n">
        <v>153.9056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8</v>
      </c>
      <c r="D19" s="111" t="n">
        <v>154</v>
      </c>
      <c r="E19" s="195" t="n">
        <v>28248.8571</v>
      </c>
      <c r="F19" s="111" t="n">
        <v>10513.75</v>
      </c>
      <c r="G19" s="111" t="n">
        <v>24330.7499</v>
      </c>
      <c r="H19" s="111" t="n">
        <v>40282.6666</v>
      </c>
      <c r="I19" s="204" t="n">
        <v>57.11</v>
      </c>
      <c r="J19" s="205" t="n">
        <v>0.06</v>
      </c>
      <c r="K19" s="205" t="n">
        <v>36.75</v>
      </c>
      <c r="L19" s="205" t="n">
        <v>0</v>
      </c>
      <c r="M19" s="205" t="n">
        <v>6.06</v>
      </c>
      <c r="N19" s="205" t="n">
        <v>155.5237</v>
      </c>
      <c r="O19" s="205" t="n">
        <v>0.08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2</v>
      </c>
      <c r="D20" s="106" t="n">
        <v>561</v>
      </c>
      <c r="E20" s="201" t="n">
        <v>44084.551</v>
      </c>
      <c r="F20" s="106" t="n">
        <v>21941.3333</v>
      </c>
      <c r="G20" s="106" t="n">
        <v>31239.8333</v>
      </c>
      <c r="H20" s="106" t="n">
        <v>81560.1666</v>
      </c>
      <c r="I20" s="202" t="n">
        <v>61.38</v>
      </c>
      <c r="J20" s="203" t="n">
        <v>1.92</v>
      </c>
      <c r="K20" s="203" t="n">
        <v>30.34</v>
      </c>
      <c r="L20" s="203" t="n">
        <v>0.2</v>
      </c>
      <c r="M20" s="203" t="n">
        <v>6.13</v>
      </c>
      <c r="N20" s="203" t="n">
        <v>151.8281</v>
      </c>
      <c r="O20" s="203" t="n">
        <v>0.51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9</v>
      </c>
      <c r="D21" s="111" t="n">
        <v>122</v>
      </c>
      <c r="E21" s="195" t="n">
        <v>34283.0081</v>
      </c>
      <c r="F21" s="111" t="n">
        <v>18718.5833</v>
      </c>
      <c r="G21" s="111" t="n">
        <v>27979.8333</v>
      </c>
      <c r="H21" s="111" t="n">
        <v>62259.9166</v>
      </c>
      <c r="I21" s="204" t="n">
        <v>69.84</v>
      </c>
      <c r="J21" s="205" t="n">
        <v>1.8</v>
      </c>
      <c r="K21" s="205" t="n">
        <v>20.08</v>
      </c>
      <c r="L21" s="205" t="n">
        <v>0.2</v>
      </c>
      <c r="M21" s="205" t="n">
        <v>8.06</v>
      </c>
      <c r="N21" s="205" t="n">
        <v>156.4116</v>
      </c>
      <c r="O21" s="205" t="n">
        <v>2.31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2</v>
      </c>
      <c r="D22" s="106" t="n">
        <v>52</v>
      </c>
      <c r="E22" s="201" t="n">
        <v>28192.0704</v>
      </c>
      <c r="F22" s="106" t="n">
        <v>10943.0833</v>
      </c>
      <c r="G22" s="106" t="n">
        <v>21127.9166</v>
      </c>
      <c r="H22" s="106" t="n">
        <v>51199.1666</v>
      </c>
      <c r="I22" s="202" t="n">
        <v>67</v>
      </c>
      <c r="J22" s="203" t="n">
        <v>1.66</v>
      </c>
      <c r="K22" s="203" t="n">
        <v>24.24</v>
      </c>
      <c r="L22" s="203" t="n">
        <v>0.95</v>
      </c>
      <c r="M22" s="203" t="n">
        <v>6.13</v>
      </c>
      <c r="N22" s="203" t="n">
        <v>156.228</v>
      </c>
      <c r="O22" s="203" t="n">
        <v>0.09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3</v>
      </c>
      <c r="D23" s="111" t="n">
        <v>11</v>
      </c>
      <c r="E23" s="195" t="n">
        <v>13762.1514</v>
      </c>
      <c r="F23" s="111" t="n">
        <v>11947.6666</v>
      </c>
      <c r="G23" s="111" t="n">
        <v>13635.3333</v>
      </c>
      <c r="H23" s="111" t="n">
        <v>16005.9166</v>
      </c>
      <c r="I23" s="204" t="n">
        <v>73.92</v>
      </c>
      <c r="J23" s="205" t="n">
        <v>10.08</v>
      </c>
      <c r="K23" s="205" t="n">
        <v>11.97</v>
      </c>
      <c r="L23" s="205" t="n">
        <v>0.05</v>
      </c>
      <c r="M23" s="205" t="n">
        <v>3.96</v>
      </c>
      <c r="N23" s="205" t="n">
        <v>161.5417</v>
      </c>
      <c r="O23" s="205" t="n">
        <v>0.18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8</v>
      </c>
      <c r="D24" s="106" t="n">
        <v>51</v>
      </c>
      <c r="E24" s="201" t="n">
        <v>27905.0816</v>
      </c>
      <c r="F24" s="106" t="n">
        <v>13253.0833</v>
      </c>
      <c r="G24" s="106" t="n">
        <v>24256.5</v>
      </c>
      <c r="H24" s="106" t="n">
        <v>44180.3333</v>
      </c>
      <c r="I24" s="202" t="n">
        <v>71.97</v>
      </c>
      <c r="J24" s="203" t="n">
        <v>0.78</v>
      </c>
      <c r="K24" s="203" t="n">
        <v>20.76</v>
      </c>
      <c r="L24" s="203" t="n">
        <v>0.14</v>
      </c>
      <c r="M24" s="203" t="n">
        <v>6.33</v>
      </c>
      <c r="N24" s="203" t="n">
        <v>155.2935</v>
      </c>
      <c r="O24" s="203" t="n">
        <v>0.08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5</v>
      </c>
      <c r="D25" s="111" t="n">
        <v>85</v>
      </c>
      <c r="E25" s="195" t="n">
        <v>47934.1489</v>
      </c>
      <c r="F25" s="111" t="n">
        <v>25899.7499</v>
      </c>
      <c r="G25" s="111" t="n">
        <v>41773.6666</v>
      </c>
      <c r="H25" s="111" t="n">
        <v>78954.2499</v>
      </c>
      <c r="I25" s="204" t="n">
        <v>62.96</v>
      </c>
      <c r="J25" s="205" t="n">
        <v>1.27</v>
      </c>
      <c r="K25" s="205" t="n">
        <v>28.19</v>
      </c>
      <c r="L25" s="205" t="n">
        <v>0.62</v>
      </c>
      <c r="M25" s="205" t="n">
        <v>6.94</v>
      </c>
      <c r="N25" s="205" t="n">
        <v>155.1804</v>
      </c>
      <c r="O25" s="205" t="n">
        <v>0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16</v>
      </c>
      <c r="D26" s="106" t="n">
        <v>55</v>
      </c>
      <c r="E26" s="201" t="n">
        <v>28227.4151</v>
      </c>
      <c r="F26" s="106" t="n">
        <v>13481.5833</v>
      </c>
      <c r="G26" s="106" t="n">
        <v>23804.8333</v>
      </c>
      <c r="H26" s="106" t="n">
        <v>54404.0833</v>
      </c>
      <c r="I26" s="202" t="n">
        <v>72.21</v>
      </c>
      <c r="J26" s="203" t="n">
        <v>2.3</v>
      </c>
      <c r="K26" s="203" t="n">
        <v>18</v>
      </c>
      <c r="L26" s="203" t="n">
        <v>0.09</v>
      </c>
      <c r="M26" s="203" t="n">
        <v>7.38</v>
      </c>
      <c r="N26" s="203" t="n">
        <v>149.6411</v>
      </c>
      <c r="O26" s="203" t="n">
        <v>0.26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97</v>
      </c>
      <c r="D27" s="111" t="n">
        <v>384</v>
      </c>
      <c r="E27" s="195" t="n">
        <v>41691.7473</v>
      </c>
      <c r="F27" s="111" t="n">
        <v>17843.75</v>
      </c>
      <c r="G27" s="111" t="n">
        <v>31470.9166</v>
      </c>
      <c r="H27" s="111" t="n">
        <v>79746.2499</v>
      </c>
      <c r="I27" s="204" t="n">
        <v>60.15</v>
      </c>
      <c r="J27" s="205" t="n">
        <v>2.07</v>
      </c>
      <c r="K27" s="205" t="n">
        <v>31.07</v>
      </c>
      <c r="L27" s="205" t="n">
        <v>0.59</v>
      </c>
      <c r="M27" s="205" t="n">
        <v>6.08</v>
      </c>
      <c r="N27" s="205" t="n">
        <v>151.5344</v>
      </c>
      <c r="O27" s="205" t="n">
        <v>0.3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3</v>
      </c>
      <c r="D28" s="106" t="n">
        <v>53</v>
      </c>
      <c r="E28" s="201" t="n">
        <v>58190.7075</v>
      </c>
      <c r="F28" s="106" t="n">
        <v>15589.75</v>
      </c>
      <c r="G28" s="106" t="n">
        <v>44984.5</v>
      </c>
      <c r="H28" s="106" t="n">
        <v>106603.3333</v>
      </c>
      <c r="I28" s="202" t="n">
        <v>53.35</v>
      </c>
      <c r="J28" s="203" t="n">
        <v>0.94</v>
      </c>
      <c r="K28" s="203" t="n">
        <v>39.79</v>
      </c>
      <c r="L28" s="203" t="n">
        <v>0.49</v>
      </c>
      <c r="M28" s="203" t="n">
        <v>5.41</v>
      </c>
      <c r="N28" s="203" t="n">
        <v>151.1744</v>
      </c>
      <c r="O28" s="203" t="n">
        <v>0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60</v>
      </c>
      <c r="D29" s="111" t="n">
        <v>167</v>
      </c>
      <c r="E29" s="195" t="n">
        <v>48205.1466</v>
      </c>
      <c r="F29" s="111" t="n">
        <v>21825.0833</v>
      </c>
      <c r="G29" s="111" t="n">
        <v>35726</v>
      </c>
      <c r="H29" s="111" t="n">
        <v>80580.4999</v>
      </c>
      <c r="I29" s="204" t="n">
        <v>59.6</v>
      </c>
      <c r="J29" s="205" t="n">
        <v>1.93</v>
      </c>
      <c r="K29" s="205" t="n">
        <v>33.07</v>
      </c>
      <c r="L29" s="205" t="n">
        <v>0.14</v>
      </c>
      <c r="M29" s="205" t="n">
        <v>5.24</v>
      </c>
      <c r="N29" s="205" t="n">
        <v>152.6426</v>
      </c>
      <c r="O29" s="205" t="n">
        <v>0.03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8</v>
      </c>
      <c r="D30" s="106" t="n">
        <v>12</v>
      </c>
      <c r="E30" s="201" t="n">
        <v>26554.6944</v>
      </c>
      <c r="F30" s="106" t="n">
        <v>10735.7499</v>
      </c>
      <c r="G30" s="106" t="n">
        <v>26005.8333</v>
      </c>
      <c r="H30" s="106" t="n">
        <v>53590.6666</v>
      </c>
      <c r="I30" s="202" t="n">
        <v>65.79</v>
      </c>
      <c r="J30" s="203" t="n">
        <v>4.8</v>
      </c>
      <c r="K30" s="203" t="n">
        <v>21.92</v>
      </c>
      <c r="L30" s="203" t="n">
        <v>0</v>
      </c>
      <c r="M30" s="203" t="n">
        <v>7.47</v>
      </c>
      <c r="N30" s="203" t="n">
        <v>145.8656</v>
      </c>
      <c r="O30" s="203" t="n">
        <v>0.18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35</v>
      </c>
      <c r="D31" s="111" t="n">
        <v>64</v>
      </c>
      <c r="E31" s="195" t="n">
        <v>33046.4218</v>
      </c>
      <c r="F31" s="111" t="n">
        <v>14786.5</v>
      </c>
      <c r="G31" s="111" t="n">
        <v>26355.5833</v>
      </c>
      <c r="H31" s="111" t="n">
        <v>50261.1666</v>
      </c>
      <c r="I31" s="204" t="n">
        <v>66.9</v>
      </c>
      <c r="J31" s="205" t="n">
        <v>2.42</v>
      </c>
      <c r="K31" s="205" t="n">
        <v>24.94</v>
      </c>
      <c r="L31" s="205" t="n">
        <v>0.02</v>
      </c>
      <c r="M31" s="205" t="n">
        <v>5.7</v>
      </c>
      <c r="N31" s="205" t="n">
        <v>152.5132</v>
      </c>
      <c r="O31" s="205" t="n">
        <v>0.43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1</v>
      </c>
      <c r="D32" s="106" t="n">
        <v>47</v>
      </c>
      <c r="E32" s="201" t="n">
        <v>38192.8971</v>
      </c>
      <c r="F32" s="106" t="n">
        <v>18905.4999</v>
      </c>
      <c r="G32" s="106" t="n">
        <v>36100</v>
      </c>
      <c r="H32" s="106" t="n">
        <v>61855.0833</v>
      </c>
      <c r="I32" s="202" t="n">
        <v>70.02</v>
      </c>
      <c r="J32" s="203" t="n">
        <v>2.21</v>
      </c>
      <c r="K32" s="203" t="n">
        <v>21.61</v>
      </c>
      <c r="L32" s="203" t="n">
        <v>0.19</v>
      </c>
      <c r="M32" s="203" t="n">
        <v>5.95</v>
      </c>
      <c r="N32" s="203" t="n">
        <v>154.4928</v>
      </c>
      <c r="O32" s="203" t="n">
        <v>0.44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6</v>
      </c>
      <c r="D33" s="111" t="n">
        <v>86</v>
      </c>
      <c r="E33" s="195" t="n">
        <v>41115.3042</v>
      </c>
      <c r="F33" s="111" t="n">
        <v>20424.5833</v>
      </c>
      <c r="G33" s="111" t="n">
        <v>34875.4166</v>
      </c>
      <c r="H33" s="111" t="n">
        <v>73004.7499</v>
      </c>
      <c r="I33" s="204" t="n">
        <v>67.06</v>
      </c>
      <c r="J33" s="205" t="n">
        <v>3.85</v>
      </c>
      <c r="K33" s="205" t="n">
        <v>23.06</v>
      </c>
      <c r="L33" s="205" t="n">
        <v>0.19</v>
      </c>
      <c r="M33" s="205" t="n">
        <v>5.81</v>
      </c>
      <c r="N33" s="205" t="n">
        <v>153.3647</v>
      </c>
      <c r="O33" s="205" t="n">
        <v>0.69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45</v>
      </c>
      <c r="D34" s="106" t="n">
        <v>207</v>
      </c>
      <c r="E34" s="201" t="n">
        <v>40637.7592</v>
      </c>
      <c r="F34" s="106" t="n">
        <v>15143.4999</v>
      </c>
      <c r="G34" s="106" t="n">
        <v>31960.8333</v>
      </c>
      <c r="H34" s="106" t="n">
        <v>71694.6666</v>
      </c>
      <c r="I34" s="202" t="n">
        <v>61.65</v>
      </c>
      <c r="J34" s="203" t="n">
        <v>1.62</v>
      </c>
      <c r="K34" s="203" t="n">
        <v>28.99</v>
      </c>
      <c r="L34" s="203" t="n">
        <v>0.51</v>
      </c>
      <c r="M34" s="203" t="n">
        <v>7.2</v>
      </c>
      <c r="N34" s="203" t="n">
        <v>152.1266</v>
      </c>
      <c r="O34" s="203" t="n">
        <v>0.84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6</v>
      </c>
      <c r="D35" s="111" t="n">
        <v>184</v>
      </c>
      <c r="E35" s="195" t="n">
        <v>34030.5316</v>
      </c>
      <c r="F35" s="111" t="n">
        <v>21310.6666</v>
      </c>
      <c r="G35" s="111" t="n">
        <v>30036.9166</v>
      </c>
      <c r="H35" s="111" t="n">
        <v>58773.9999</v>
      </c>
      <c r="I35" s="204" t="n">
        <v>71.15</v>
      </c>
      <c r="J35" s="205" t="n">
        <v>8.78</v>
      </c>
      <c r="K35" s="205" t="n">
        <v>13.36</v>
      </c>
      <c r="L35" s="205" t="n">
        <v>0.68</v>
      </c>
      <c r="M35" s="205" t="n">
        <v>6.01</v>
      </c>
      <c r="N35" s="205" t="n">
        <v>150.6866</v>
      </c>
      <c r="O35" s="205" t="n">
        <v>0.36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5</v>
      </c>
      <c r="D36" s="106" t="n">
        <v>10</v>
      </c>
      <c r="E36" s="201" t="n">
        <v>35757.1333</v>
      </c>
      <c r="F36" s="106" t="n">
        <v>21793.3333</v>
      </c>
      <c r="G36" s="106" t="n">
        <v>29506.7499</v>
      </c>
      <c r="H36" s="106" t="n">
        <v>60024.3333</v>
      </c>
      <c r="I36" s="202" t="n">
        <v>88.18</v>
      </c>
      <c r="J36" s="203" t="n">
        <v>0</v>
      </c>
      <c r="K36" s="203" t="n">
        <v>0.39</v>
      </c>
      <c r="L36" s="203" t="n">
        <v>2.37</v>
      </c>
      <c r="M36" s="203" t="n">
        <v>9.04</v>
      </c>
      <c r="N36" s="203" t="n">
        <v>162.8917</v>
      </c>
      <c r="O36" s="203" t="n">
        <v>1.51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7</v>
      </c>
      <c r="D37" s="111" t="n">
        <v>96</v>
      </c>
      <c r="E37" s="195" t="n">
        <v>13309.5121</v>
      </c>
      <c r="F37" s="111" t="n">
        <v>5269.2499</v>
      </c>
      <c r="G37" s="111" t="n">
        <v>11547.2499</v>
      </c>
      <c r="H37" s="111" t="n">
        <v>22864.2499</v>
      </c>
      <c r="I37" s="204" t="n">
        <v>57.51</v>
      </c>
      <c r="J37" s="205" t="n">
        <v>1.69</v>
      </c>
      <c r="K37" s="205" t="n">
        <v>34.34</v>
      </c>
      <c r="L37" s="205" t="n">
        <v>0.29</v>
      </c>
      <c r="M37" s="205" t="n">
        <v>6.14</v>
      </c>
      <c r="N37" s="205" t="n">
        <v>166.4845</v>
      </c>
      <c r="O37" s="205" t="n">
        <v>0.38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1</v>
      </c>
      <c r="D38" s="106" t="n">
        <v>54</v>
      </c>
      <c r="E38" s="201" t="n">
        <v>23693.1542</v>
      </c>
      <c r="F38" s="106" t="n">
        <v>17265.6666</v>
      </c>
      <c r="G38" s="106" t="n">
        <v>21876.4999</v>
      </c>
      <c r="H38" s="106" t="n">
        <v>31883.1666</v>
      </c>
      <c r="I38" s="202" t="n">
        <v>64.75</v>
      </c>
      <c r="J38" s="203" t="n">
        <v>3.16</v>
      </c>
      <c r="K38" s="203" t="n">
        <v>23.43</v>
      </c>
      <c r="L38" s="203" t="n">
        <v>0.16</v>
      </c>
      <c r="M38" s="203" t="n">
        <v>8.48</v>
      </c>
      <c r="N38" s="203" t="n">
        <v>148.3966</v>
      </c>
      <c r="O38" s="203" t="n">
        <v>0.2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9</v>
      </c>
      <c r="D39" s="111" t="n">
        <v>86</v>
      </c>
      <c r="E39" s="195" t="n">
        <v>28452.8953</v>
      </c>
      <c r="F39" s="111" t="n">
        <v>19632.9999</v>
      </c>
      <c r="G39" s="111" t="n">
        <v>27480.2499</v>
      </c>
      <c r="H39" s="111" t="n">
        <v>37853.9166</v>
      </c>
      <c r="I39" s="204" t="n">
        <v>67.6</v>
      </c>
      <c r="J39" s="205" t="n">
        <v>2.3</v>
      </c>
      <c r="K39" s="205" t="n">
        <v>23.61</v>
      </c>
      <c r="L39" s="205" t="n">
        <v>0.2</v>
      </c>
      <c r="M39" s="205" t="n">
        <v>6.27</v>
      </c>
      <c r="N39" s="205" t="n">
        <v>155.7038</v>
      </c>
      <c r="O39" s="205" t="n">
        <v>0.03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12</v>
      </c>
      <c r="D40" s="106" t="n">
        <v>33</v>
      </c>
      <c r="E40" s="201" t="n">
        <v>24154.9646</v>
      </c>
      <c r="F40" s="106" t="n">
        <v>16760.0833</v>
      </c>
      <c r="G40" s="106" t="n">
        <v>23139.3333</v>
      </c>
      <c r="H40" s="106" t="n">
        <v>30641</v>
      </c>
      <c r="I40" s="202" t="n">
        <v>68.01</v>
      </c>
      <c r="J40" s="203" t="n">
        <v>3.28</v>
      </c>
      <c r="K40" s="203" t="n">
        <v>21.87</v>
      </c>
      <c r="L40" s="203" t="n">
        <v>0.3</v>
      </c>
      <c r="M40" s="203" t="n">
        <v>6.52</v>
      </c>
      <c r="N40" s="203" t="n">
        <v>152.4051</v>
      </c>
      <c r="O40" s="203" t="n">
        <v>0.13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7</v>
      </c>
      <c r="D41" s="111" t="n">
        <v>89</v>
      </c>
      <c r="E41" s="195" t="n">
        <v>23090.3632</v>
      </c>
      <c r="F41" s="111" t="n">
        <v>13344</v>
      </c>
      <c r="G41" s="111" t="n">
        <v>22222.6666</v>
      </c>
      <c r="H41" s="111" t="n">
        <v>33115.6666</v>
      </c>
      <c r="I41" s="204" t="n">
        <v>78.87</v>
      </c>
      <c r="J41" s="205" t="n">
        <v>3.5</v>
      </c>
      <c r="K41" s="205" t="n">
        <v>9.87</v>
      </c>
      <c r="L41" s="205" t="n">
        <v>0</v>
      </c>
      <c r="M41" s="205" t="n">
        <v>7.74</v>
      </c>
      <c r="N41" s="205" t="n">
        <v>149.5191</v>
      </c>
      <c r="O41" s="205" t="n">
        <v>0.27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5</v>
      </c>
      <c r="D42" s="106" t="n">
        <v>37</v>
      </c>
      <c r="E42" s="201" t="n">
        <v>24622.4008</v>
      </c>
      <c r="F42" s="106" t="n">
        <v>19962.4166</v>
      </c>
      <c r="G42" s="106" t="n">
        <v>23523</v>
      </c>
      <c r="H42" s="106" t="n">
        <v>32608.6666</v>
      </c>
      <c r="I42" s="202" t="n">
        <v>67.57</v>
      </c>
      <c r="J42" s="203" t="n">
        <v>0.06</v>
      </c>
      <c r="K42" s="203" t="n">
        <v>24.24</v>
      </c>
      <c r="L42" s="203" t="n">
        <v>0</v>
      </c>
      <c r="M42" s="203" t="n">
        <v>8.1</v>
      </c>
      <c r="N42" s="203" t="n">
        <v>147.9791</v>
      </c>
      <c r="O42" s="203" t="n">
        <v>0.03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4</v>
      </c>
      <c r="D43" s="111" t="n">
        <v>27</v>
      </c>
      <c r="E43" s="195" t="n">
        <v>28415.9382</v>
      </c>
      <c r="F43" s="111" t="n">
        <v>10193.5</v>
      </c>
      <c r="G43" s="111" t="n">
        <v>24437.1666</v>
      </c>
      <c r="H43" s="111" t="n">
        <v>52047.7499</v>
      </c>
      <c r="I43" s="204" t="n">
        <v>72.74</v>
      </c>
      <c r="J43" s="205" t="n">
        <v>0.93</v>
      </c>
      <c r="K43" s="205" t="n">
        <v>22.17</v>
      </c>
      <c r="L43" s="205" t="n">
        <v>0</v>
      </c>
      <c r="M43" s="205" t="n">
        <v>4.14</v>
      </c>
      <c r="N43" s="205" t="n">
        <v>152.0859</v>
      </c>
      <c r="O43" s="205" t="n">
        <v>0.77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6</v>
      </c>
      <c r="D44" s="106" t="n">
        <v>32</v>
      </c>
      <c r="E44" s="201" t="n">
        <v>24316.1978</v>
      </c>
      <c r="F44" s="106" t="n">
        <v>18998.8333</v>
      </c>
      <c r="G44" s="106" t="n">
        <v>25002.2499</v>
      </c>
      <c r="H44" s="106" t="n">
        <v>27546.5</v>
      </c>
      <c r="I44" s="202" t="n">
        <v>66.97</v>
      </c>
      <c r="J44" s="203" t="n">
        <v>10.57</v>
      </c>
      <c r="K44" s="203" t="n">
        <v>14.82</v>
      </c>
      <c r="L44" s="203" t="n">
        <v>0.13</v>
      </c>
      <c r="M44" s="203" t="n">
        <v>7.48</v>
      </c>
      <c r="N44" s="203" t="n">
        <v>144.3708</v>
      </c>
      <c r="O44" s="203" t="n">
        <v>0.15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8</v>
      </c>
      <c r="D45" s="111" t="n">
        <v>103</v>
      </c>
      <c r="E45" s="195" t="n">
        <v>24894.1132</v>
      </c>
      <c r="F45" s="111" t="n">
        <v>15958.7499</v>
      </c>
      <c r="G45" s="111" t="n">
        <v>23368.5</v>
      </c>
      <c r="H45" s="111" t="n">
        <v>38120.3333</v>
      </c>
      <c r="I45" s="204" t="n">
        <v>77.48</v>
      </c>
      <c r="J45" s="205" t="n">
        <v>1.13</v>
      </c>
      <c r="K45" s="205" t="n">
        <v>12.49</v>
      </c>
      <c r="L45" s="205" t="n">
        <v>2.04</v>
      </c>
      <c r="M45" s="205" t="n">
        <v>6.85</v>
      </c>
      <c r="N45" s="205" t="n">
        <v>153.1453</v>
      </c>
      <c r="O45" s="205" t="n">
        <v>0.72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29</v>
      </c>
      <c r="D46" s="106" t="n">
        <v>80</v>
      </c>
      <c r="E46" s="201" t="n">
        <v>21463.7833</v>
      </c>
      <c r="F46" s="106" t="n">
        <v>15242.5833</v>
      </c>
      <c r="G46" s="106" t="n">
        <v>21236.6666</v>
      </c>
      <c r="H46" s="106" t="n">
        <v>28912.8333</v>
      </c>
      <c r="I46" s="202" t="n">
        <v>75.58</v>
      </c>
      <c r="J46" s="203" t="n">
        <v>2.47</v>
      </c>
      <c r="K46" s="203" t="n">
        <v>15.29</v>
      </c>
      <c r="L46" s="203" t="n">
        <v>0.05</v>
      </c>
      <c r="M46" s="203" t="n">
        <v>6.59</v>
      </c>
      <c r="N46" s="203" t="n">
        <v>152.4463</v>
      </c>
      <c r="O46" s="203" t="n">
        <v>0.26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34</v>
      </c>
      <c r="D47" s="111" t="n">
        <v>160</v>
      </c>
      <c r="E47" s="195" t="n">
        <v>24569.7343</v>
      </c>
      <c r="F47" s="111" t="n">
        <v>16112.3333</v>
      </c>
      <c r="G47" s="111" t="n">
        <v>23019.7499</v>
      </c>
      <c r="H47" s="111" t="n">
        <v>34761.4166</v>
      </c>
      <c r="I47" s="204" t="n">
        <v>71.91</v>
      </c>
      <c r="J47" s="205" t="n">
        <v>2.95</v>
      </c>
      <c r="K47" s="205" t="n">
        <v>19.02</v>
      </c>
      <c r="L47" s="205" t="n">
        <v>0.56</v>
      </c>
      <c r="M47" s="205" t="n">
        <v>5.55</v>
      </c>
      <c r="N47" s="205" t="n">
        <v>155.1793</v>
      </c>
      <c r="O47" s="205" t="n">
        <v>0.51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5</v>
      </c>
      <c r="D48" s="106" t="n">
        <v>101</v>
      </c>
      <c r="E48" s="201" t="n">
        <v>22768.9174</v>
      </c>
      <c r="F48" s="106" t="n">
        <v>15882.7499</v>
      </c>
      <c r="G48" s="106" t="n">
        <v>21244.1666</v>
      </c>
      <c r="H48" s="106" t="n">
        <v>32248.1666</v>
      </c>
      <c r="I48" s="202" t="n">
        <v>72.71</v>
      </c>
      <c r="J48" s="203" t="n">
        <v>1.78</v>
      </c>
      <c r="K48" s="203" t="n">
        <v>18.17</v>
      </c>
      <c r="L48" s="203" t="n">
        <v>0</v>
      </c>
      <c r="M48" s="203" t="n">
        <v>7.33</v>
      </c>
      <c r="N48" s="203" t="n">
        <v>150.4231</v>
      </c>
      <c r="O48" s="203" t="n">
        <v>0.37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7</v>
      </c>
      <c r="D49" s="111" t="n">
        <v>132</v>
      </c>
      <c r="E49" s="195" t="n">
        <v>28862.9381</v>
      </c>
      <c r="F49" s="111" t="n">
        <v>18431.9166</v>
      </c>
      <c r="G49" s="111" t="n">
        <v>24650.2499</v>
      </c>
      <c r="H49" s="111" t="n">
        <v>48550.7499</v>
      </c>
      <c r="I49" s="204" t="n">
        <v>76.04</v>
      </c>
      <c r="J49" s="205" t="n">
        <v>2.52</v>
      </c>
      <c r="K49" s="205" t="n">
        <v>15.42</v>
      </c>
      <c r="L49" s="205" t="n">
        <v>0</v>
      </c>
      <c r="M49" s="205" t="n">
        <v>6</v>
      </c>
      <c r="N49" s="205" t="n">
        <v>150.5697</v>
      </c>
      <c r="O49" s="205" t="n">
        <v>0.25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8</v>
      </c>
      <c r="D50" s="106" t="n">
        <v>15</v>
      </c>
      <c r="E50" s="201" t="n">
        <v>23550.1888</v>
      </c>
      <c r="F50" s="106" t="n">
        <v>16890.9166</v>
      </c>
      <c r="G50" s="106" t="n">
        <v>23127.8333</v>
      </c>
      <c r="H50" s="106" t="n">
        <v>38203.4166</v>
      </c>
      <c r="I50" s="202" t="n">
        <v>80.72</v>
      </c>
      <c r="J50" s="203" t="n">
        <v>2.94</v>
      </c>
      <c r="K50" s="203" t="n">
        <v>9.58</v>
      </c>
      <c r="L50" s="203" t="n">
        <v>0.36</v>
      </c>
      <c r="M50" s="203" t="n">
        <v>6.38</v>
      </c>
      <c r="N50" s="203" t="n">
        <v>154.8401</v>
      </c>
      <c r="O50" s="203" t="n">
        <v>0.91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23</v>
      </c>
      <c r="D51" s="111" t="n">
        <v>217</v>
      </c>
      <c r="E51" s="195" t="n">
        <v>23451.9761</v>
      </c>
      <c r="F51" s="111" t="n">
        <v>13106.2499</v>
      </c>
      <c r="G51" s="111" t="n">
        <v>20847.6666</v>
      </c>
      <c r="H51" s="111" t="n">
        <v>36044.6666</v>
      </c>
      <c r="I51" s="204" t="n">
        <v>69.68</v>
      </c>
      <c r="J51" s="205" t="n">
        <v>10.01</v>
      </c>
      <c r="K51" s="205" t="n">
        <v>12.59</v>
      </c>
      <c r="L51" s="205" t="n">
        <v>0.35</v>
      </c>
      <c r="M51" s="205" t="n">
        <v>7.35</v>
      </c>
      <c r="N51" s="205" t="n">
        <v>154.1089</v>
      </c>
      <c r="O51" s="205" t="n">
        <v>1.85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11</v>
      </c>
      <c r="D52" s="106" t="n">
        <v>92</v>
      </c>
      <c r="E52" s="201" t="n">
        <v>32564.5525</v>
      </c>
      <c r="F52" s="106" t="n">
        <v>18348.0833</v>
      </c>
      <c r="G52" s="106" t="n">
        <v>26752.9166</v>
      </c>
      <c r="H52" s="106" t="n">
        <v>49939.8333</v>
      </c>
      <c r="I52" s="202" t="n">
        <v>77.97</v>
      </c>
      <c r="J52" s="203" t="n">
        <v>2.08</v>
      </c>
      <c r="K52" s="203" t="n">
        <v>12.86</v>
      </c>
      <c r="L52" s="203" t="n">
        <v>0.08</v>
      </c>
      <c r="M52" s="203" t="n">
        <v>6.98</v>
      </c>
      <c r="N52" s="203" t="n">
        <v>149.7582</v>
      </c>
      <c r="O52" s="203" t="n">
        <v>0.3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8</v>
      </c>
      <c r="D53" s="111" t="n">
        <v>74</v>
      </c>
      <c r="E53" s="195" t="n">
        <v>23789.9053</v>
      </c>
      <c r="F53" s="111" t="n">
        <v>16832.9166</v>
      </c>
      <c r="G53" s="111" t="n">
        <v>23686.2499</v>
      </c>
      <c r="H53" s="111" t="n">
        <v>28409.7499</v>
      </c>
      <c r="I53" s="204" t="n">
        <v>67.4</v>
      </c>
      <c r="J53" s="205" t="n">
        <v>2.05</v>
      </c>
      <c r="K53" s="205" t="n">
        <v>23.93</v>
      </c>
      <c r="L53" s="205" t="n">
        <v>0.01</v>
      </c>
      <c r="M53" s="205" t="n">
        <v>6.57</v>
      </c>
      <c r="N53" s="205" t="n">
        <v>146.7231</v>
      </c>
      <c r="O53" s="205" t="n">
        <v>0.03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25</v>
      </c>
      <c r="D54" s="106" t="n">
        <v>64</v>
      </c>
      <c r="E54" s="201" t="n">
        <v>21668.7577</v>
      </c>
      <c r="F54" s="106" t="n">
        <v>14703.8333</v>
      </c>
      <c r="G54" s="106" t="n">
        <v>20292.3333</v>
      </c>
      <c r="H54" s="106" t="n">
        <v>30878.8333</v>
      </c>
      <c r="I54" s="202" t="n">
        <v>71.48</v>
      </c>
      <c r="J54" s="203" t="n">
        <v>3.43</v>
      </c>
      <c r="K54" s="203" t="n">
        <v>16.98</v>
      </c>
      <c r="L54" s="203" t="n">
        <v>0.38</v>
      </c>
      <c r="M54" s="203" t="n">
        <v>7.71</v>
      </c>
      <c r="N54" s="203" t="n">
        <v>148.224</v>
      </c>
      <c r="O54" s="203" t="n">
        <v>0.35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3</v>
      </c>
      <c r="D55" s="111" t="n">
        <v>27</v>
      </c>
      <c r="E55" s="195" t="n">
        <v>22153.6234</v>
      </c>
      <c r="F55" s="111" t="n">
        <v>14809.9166</v>
      </c>
      <c r="G55" s="111" t="n">
        <v>21703.3333</v>
      </c>
      <c r="H55" s="111" t="n">
        <v>30195.5833</v>
      </c>
      <c r="I55" s="204" t="n">
        <v>76.43</v>
      </c>
      <c r="J55" s="205" t="n">
        <v>0.35</v>
      </c>
      <c r="K55" s="205" t="n">
        <v>17.14</v>
      </c>
      <c r="L55" s="205" t="n">
        <v>0</v>
      </c>
      <c r="M55" s="205" t="n">
        <v>6.06</v>
      </c>
      <c r="N55" s="205" t="n">
        <v>150.5775</v>
      </c>
      <c r="O55" s="205" t="n">
        <v>0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5</v>
      </c>
      <c r="D56" s="106" t="n">
        <v>19</v>
      </c>
      <c r="E56" s="201" t="n">
        <v>23506.3947</v>
      </c>
      <c r="F56" s="106" t="n">
        <v>17985.6666</v>
      </c>
      <c r="G56" s="106" t="n">
        <v>23056.3333</v>
      </c>
      <c r="H56" s="106" t="n">
        <v>30065.5</v>
      </c>
      <c r="I56" s="202" t="n">
        <v>78.57</v>
      </c>
      <c r="J56" s="203" t="n">
        <v>0.44</v>
      </c>
      <c r="K56" s="203" t="n">
        <v>16.64</v>
      </c>
      <c r="L56" s="203" t="n">
        <v>0</v>
      </c>
      <c r="M56" s="203" t="n">
        <v>4.33</v>
      </c>
      <c r="N56" s="203" t="n">
        <v>152.5789</v>
      </c>
      <c r="O56" s="203" t="n">
        <v>0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3</v>
      </c>
      <c r="D57" s="111" t="n">
        <v>13</v>
      </c>
      <c r="E57" s="195" t="n">
        <v>18268.6409</v>
      </c>
      <c r="F57" s="111" t="n">
        <v>12546.4999</v>
      </c>
      <c r="G57" s="111" t="n">
        <v>17854.1666</v>
      </c>
      <c r="H57" s="111" t="n">
        <v>28280.4166</v>
      </c>
      <c r="I57" s="204" t="n">
        <v>71.14</v>
      </c>
      <c r="J57" s="205" t="n">
        <v>5.41</v>
      </c>
      <c r="K57" s="205" t="n">
        <v>18.96</v>
      </c>
      <c r="L57" s="205" t="n">
        <v>0</v>
      </c>
      <c r="M57" s="205" t="n">
        <v>4.47</v>
      </c>
      <c r="N57" s="205" t="n">
        <v>160.5013</v>
      </c>
      <c r="O57" s="205" t="n">
        <v>0.18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84</v>
      </c>
      <c r="D58" s="106" t="n">
        <v>282</v>
      </c>
      <c r="E58" s="201" t="n">
        <v>24155.0779</v>
      </c>
      <c r="F58" s="106" t="n">
        <v>12737.4166</v>
      </c>
      <c r="G58" s="106" t="n">
        <v>21736</v>
      </c>
      <c r="H58" s="106" t="n">
        <v>37861.75</v>
      </c>
      <c r="I58" s="202" t="n">
        <v>69.57</v>
      </c>
      <c r="J58" s="203" t="n">
        <v>1.67</v>
      </c>
      <c r="K58" s="203" t="n">
        <v>21.77</v>
      </c>
      <c r="L58" s="203" t="n">
        <v>0.11</v>
      </c>
      <c r="M58" s="203" t="n">
        <v>6.85</v>
      </c>
      <c r="N58" s="203" t="n">
        <v>151.494</v>
      </c>
      <c r="O58" s="203" t="n">
        <v>0.21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36</v>
      </c>
      <c r="D59" s="111" t="n">
        <v>64</v>
      </c>
      <c r="E59" s="195" t="n">
        <v>25179.7708</v>
      </c>
      <c r="F59" s="111" t="n">
        <v>13314.0833</v>
      </c>
      <c r="G59" s="111" t="n">
        <v>21410.4166</v>
      </c>
      <c r="H59" s="111" t="n">
        <v>39522.3333</v>
      </c>
      <c r="I59" s="204" t="n">
        <v>68.1</v>
      </c>
      <c r="J59" s="205" t="n">
        <v>1.4</v>
      </c>
      <c r="K59" s="205" t="n">
        <v>24.05</v>
      </c>
      <c r="L59" s="205" t="n">
        <v>0.11</v>
      </c>
      <c r="M59" s="205" t="n">
        <v>6.31</v>
      </c>
      <c r="N59" s="205" t="n">
        <v>151.3058</v>
      </c>
      <c r="O59" s="205" t="n">
        <v>0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17</v>
      </c>
      <c r="D60" s="106" t="n">
        <v>361</v>
      </c>
      <c r="E60" s="201" t="n">
        <v>22590.0609</v>
      </c>
      <c r="F60" s="106" t="n">
        <v>13376</v>
      </c>
      <c r="G60" s="106" t="n">
        <v>18481.3333</v>
      </c>
      <c r="H60" s="106" t="n">
        <v>35015.1666</v>
      </c>
      <c r="I60" s="202" t="n">
        <v>71.87</v>
      </c>
      <c r="J60" s="203" t="n">
        <v>1.27</v>
      </c>
      <c r="K60" s="203" t="n">
        <v>20.27</v>
      </c>
      <c r="L60" s="203" t="n">
        <v>0</v>
      </c>
      <c r="M60" s="203" t="n">
        <v>6.56</v>
      </c>
      <c r="N60" s="203" t="n">
        <v>153.8452</v>
      </c>
      <c r="O60" s="203" t="n">
        <v>0.47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28</v>
      </c>
      <c r="D61" s="111" t="n">
        <v>126</v>
      </c>
      <c r="E61" s="195" t="n">
        <v>30566.7539</v>
      </c>
      <c r="F61" s="111" t="n">
        <v>15754.4166</v>
      </c>
      <c r="G61" s="111" t="n">
        <v>24953.6666</v>
      </c>
      <c r="H61" s="111" t="n">
        <v>51363.0833</v>
      </c>
      <c r="I61" s="204" t="n">
        <v>69.42</v>
      </c>
      <c r="J61" s="205" t="n">
        <v>0.91</v>
      </c>
      <c r="K61" s="205" t="n">
        <v>23.59</v>
      </c>
      <c r="L61" s="205" t="n">
        <v>0</v>
      </c>
      <c r="M61" s="205" t="n">
        <v>6.05</v>
      </c>
      <c r="N61" s="205" t="n">
        <v>152.0758</v>
      </c>
      <c r="O61" s="205" t="n">
        <v>0.09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25</v>
      </c>
      <c r="D62" s="106" t="n">
        <v>47</v>
      </c>
      <c r="E62" s="201" t="n">
        <v>37476.5354</v>
      </c>
      <c r="F62" s="106" t="n">
        <v>19567.6666</v>
      </c>
      <c r="G62" s="106" t="n">
        <v>29336.8333</v>
      </c>
      <c r="H62" s="106" t="n">
        <v>74883.8333</v>
      </c>
      <c r="I62" s="202" t="n">
        <v>68.02</v>
      </c>
      <c r="J62" s="203" t="n">
        <v>1.76</v>
      </c>
      <c r="K62" s="203" t="n">
        <v>24.87</v>
      </c>
      <c r="L62" s="203" t="n">
        <v>0.2</v>
      </c>
      <c r="M62" s="203" t="n">
        <v>5.12</v>
      </c>
      <c r="N62" s="203" t="n">
        <v>151.9134</v>
      </c>
      <c r="O62" s="203" t="n">
        <v>0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35</v>
      </c>
      <c r="D63" s="111" t="n">
        <v>171</v>
      </c>
      <c r="E63" s="195" t="n">
        <v>27058.306</v>
      </c>
      <c r="F63" s="111" t="n">
        <v>15405.2499</v>
      </c>
      <c r="G63" s="111" t="n">
        <v>23308.6666</v>
      </c>
      <c r="H63" s="111" t="n">
        <v>38788.9166</v>
      </c>
      <c r="I63" s="204" t="n">
        <v>72.94</v>
      </c>
      <c r="J63" s="205" t="n">
        <v>0.96</v>
      </c>
      <c r="K63" s="205" t="n">
        <v>19.06</v>
      </c>
      <c r="L63" s="205" t="n">
        <v>0</v>
      </c>
      <c r="M63" s="205" t="n">
        <v>7.01</v>
      </c>
      <c r="N63" s="205" t="n">
        <v>150.705</v>
      </c>
      <c r="O63" s="205" t="n">
        <v>0.04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4</v>
      </c>
      <c r="D64" s="106" t="n">
        <v>15</v>
      </c>
      <c r="E64" s="201" t="n">
        <v>14729.0333</v>
      </c>
      <c r="F64" s="106" t="n">
        <v>10584.7499</v>
      </c>
      <c r="G64" s="106" t="n">
        <v>13130.1666</v>
      </c>
      <c r="H64" s="106" t="n">
        <v>25335.5</v>
      </c>
      <c r="I64" s="202" t="n">
        <v>87.04</v>
      </c>
      <c r="J64" s="203" t="n">
        <v>1.36</v>
      </c>
      <c r="K64" s="203" t="n">
        <v>5.93</v>
      </c>
      <c r="L64" s="203" t="n">
        <v>0</v>
      </c>
      <c r="M64" s="203" t="n">
        <v>5.65</v>
      </c>
      <c r="N64" s="203" t="n">
        <v>150.3972</v>
      </c>
      <c r="O64" s="203" t="n">
        <v>0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21</v>
      </c>
      <c r="D65" s="111" t="n">
        <v>84</v>
      </c>
      <c r="E65" s="195" t="n">
        <v>21937.4622</v>
      </c>
      <c r="F65" s="111" t="n">
        <v>12026.25</v>
      </c>
      <c r="G65" s="111" t="n">
        <v>18159.75</v>
      </c>
      <c r="H65" s="111" t="n">
        <v>36453.3333</v>
      </c>
      <c r="I65" s="204" t="n">
        <v>77.05</v>
      </c>
      <c r="J65" s="205" t="n">
        <v>1.84</v>
      </c>
      <c r="K65" s="205" t="n">
        <v>14.9</v>
      </c>
      <c r="L65" s="205" t="n">
        <v>0.01</v>
      </c>
      <c r="M65" s="205" t="n">
        <v>6.18</v>
      </c>
      <c r="N65" s="205" t="n">
        <v>153.5992</v>
      </c>
      <c r="O65" s="205" t="n">
        <v>1.06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20</v>
      </c>
      <c r="D66" s="106" t="n">
        <v>93</v>
      </c>
      <c r="E66" s="201" t="n">
        <v>15307.8763</v>
      </c>
      <c r="F66" s="106" t="n">
        <v>9795.75</v>
      </c>
      <c r="G66" s="106" t="n">
        <v>14962.8333</v>
      </c>
      <c r="H66" s="106" t="n">
        <v>21387.6666</v>
      </c>
      <c r="I66" s="202" t="n">
        <v>70.09</v>
      </c>
      <c r="J66" s="203" t="n">
        <v>3</v>
      </c>
      <c r="K66" s="203" t="n">
        <v>19.53</v>
      </c>
      <c r="L66" s="203" t="n">
        <v>0.03</v>
      </c>
      <c r="M66" s="203" t="n">
        <v>7.32</v>
      </c>
      <c r="N66" s="203" t="n">
        <v>145.5758</v>
      </c>
      <c r="O66" s="203" t="n">
        <v>0.64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47</v>
      </c>
      <c r="D67" s="111" t="n">
        <v>426</v>
      </c>
      <c r="E67" s="195" t="n">
        <v>19860.8121</v>
      </c>
      <c r="F67" s="111" t="n">
        <v>13356.1666</v>
      </c>
      <c r="G67" s="111" t="n">
        <v>18783.5833</v>
      </c>
      <c r="H67" s="111" t="n">
        <v>28369.7499</v>
      </c>
      <c r="I67" s="204" t="n">
        <v>74.92</v>
      </c>
      <c r="J67" s="205" t="n">
        <v>4.36</v>
      </c>
      <c r="K67" s="205" t="n">
        <v>12.68</v>
      </c>
      <c r="L67" s="205" t="n">
        <v>0.72</v>
      </c>
      <c r="M67" s="205" t="n">
        <v>7.3</v>
      </c>
      <c r="N67" s="205" t="n">
        <v>156.6658</v>
      </c>
      <c r="O67" s="205" t="n">
        <v>3.35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45</v>
      </c>
      <c r="D68" s="106" t="n">
        <v>700</v>
      </c>
      <c r="E68" s="201" t="n">
        <v>21663.7561</v>
      </c>
      <c r="F68" s="106" t="n">
        <v>14298.8333</v>
      </c>
      <c r="G68" s="106" t="n">
        <v>21750.9166</v>
      </c>
      <c r="H68" s="106" t="n">
        <v>27768.8333</v>
      </c>
      <c r="I68" s="202" t="n">
        <v>71.66</v>
      </c>
      <c r="J68" s="203" t="n">
        <v>8.48</v>
      </c>
      <c r="K68" s="203" t="n">
        <v>12.93</v>
      </c>
      <c r="L68" s="203" t="n">
        <v>0.4</v>
      </c>
      <c r="M68" s="203" t="n">
        <v>6.51</v>
      </c>
      <c r="N68" s="203" t="n">
        <v>151.4991</v>
      </c>
      <c r="O68" s="203" t="n">
        <v>1.13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10</v>
      </c>
      <c r="D69" s="111" t="n">
        <v>57</v>
      </c>
      <c r="E69" s="195" t="n">
        <v>19688.9882</v>
      </c>
      <c r="F69" s="111" t="n">
        <v>13486.2499</v>
      </c>
      <c r="G69" s="111" t="n">
        <v>19438.5</v>
      </c>
      <c r="H69" s="111" t="n">
        <v>26173.9999</v>
      </c>
      <c r="I69" s="204" t="n">
        <v>70.21</v>
      </c>
      <c r="J69" s="205" t="n">
        <v>1.75</v>
      </c>
      <c r="K69" s="205" t="n">
        <v>17.58</v>
      </c>
      <c r="L69" s="205" t="n">
        <v>4.69</v>
      </c>
      <c r="M69" s="205" t="n">
        <v>5.74</v>
      </c>
      <c r="N69" s="205" t="n">
        <v>151.6465</v>
      </c>
      <c r="O69" s="205" t="n">
        <v>0.95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54</v>
      </c>
      <c r="D70" s="106" t="n">
        <v>1057</v>
      </c>
      <c r="E70" s="201" t="n">
        <v>20737.7142</v>
      </c>
      <c r="F70" s="106" t="n">
        <v>13888.6666</v>
      </c>
      <c r="G70" s="106" t="n">
        <v>20032.3333</v>
      </c>
      <c r="H70" s="106" t="n">
        <v>28089.5833</v>
      </c>
      <c r="I70" s="202" t="n">
        <v>70.74</v>
      </c>
      <c r="J70" s="203" t="n">
        <v>4.83</v>
      </c>
      <c r="K70" s="203" t="n">
        <v>14.52</v>
      </c>
      <c r="L70" s="203" t="n">
        <v>3.22</v>
      </c>
      <c r="M70" s="203" t="n">
        <v>6.67</v>
      </c>
      <c r="N70" s="203" t="n">
        <v>154.5514</v>
      </c>
      <c r="O70" s="203" t="n">
        <v>2.48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19</v>
      </c>
      <c r="D71" s="111" t="n">
        <v>539</v>
      </c>
      <c r="E71" s="195" t="n">
        <v>19687.1165</v>
      </c>
      <c r="F71" s="111" t="n">
        <v>13252.3333</v>
      </c>
      <c r="G71" s="111" t="n">
        <v>19451.6666</v>
      </c>
      <c r="H71" s="111" t="n">
        <v>26136.3333</v>
      </c>
      <c r="I71" s="204" t="n">
        <v>74.63</v>
      </c>
      <c r="J71" s="205" t="n">
        <v>6.97</v>
      </c>
      <c r="K71" s="205" t="n">
        <v>10.32</v>
      </c>
      <c r="L71" s="205" t="n">
        <v>0.02</v>
      </c>
      <c r="M71" s="205" t="n">
        <v>8.04</v>
      </c>
      <c r="N71" s="205" t="n">
        <v>152.1963</v>
      </c>
      <c r="O71" s="205" t="n">
        <v>1.16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13</v>
      </c>
      <c r="D72" s="106" t="n">
        <v>599</v>
      </c>
      <c r="E72" s="201" t="n">
        <v>21689.6215</v>
      </c>
      <c r="F72" s="106" t="n">
        <v>17905.6666</v>
      </c>
      <c r="G72" s="106" t="n">
        <v>21411.1666</v>
      </c>
      <c r="H72" s="106" t="n">
        <v>25956.3333</v>
      </c>
      <c r="I72" s="202" t="n">
        <v>68.71</v>
      </c>
      <c r="J72" s="203" t="n">
        <v>4.54</v>
      </c>
      <c r="K72" s="203" t="n">
        <v>20.49</v>
      </c>
      <c r="L72" s="203" t="n">
        <v>0.02</v>
      </c>
      <c r="M72" s="203" t="n">
        <v>6.21</v>
      </c>
      <c r="N72" s="203" t="n">
        <v>151.6011</v>
      </c>
      <c r="O72" s="203" t="n">
        <v>1.74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25</v>
      </c>
      <c r="D73" s="111" t="n">
        <v>102</v>
      </c>
      <c r="E73" s="195" t="n">
        <v>17454.3512</v>
      </c>
      <c r="F73" s="111" t="n">
        <v>11092.2499</v>
      </c>
      <c r="G73" s="111" t="n">
        <v>16247.1666</v>
      </c>
      <c r="H73" s="111" t="n">
        <v>25341.6666</v>
      </c>
      <c r="I73" s="204" t="n">
        <v>65.66</v>
      </c>
      <c r="J73" s="205" t="n">
        <v>0.57</v>
      </c>
      <c r="K73" s="205" t="n">
        <v>15.07</v>
      </c>
      <c r="L73" s="205" t="n">
        <v>12.69</v>
      </c>
      <c r="M73" s="205" t="n">
        <v>5.99</v>
      </c>
      <c r="N73" s="205" t="n">
        <v>153.1807</v>
      </c>
      <c r="O73" s="205" t="n">
        <v>0.71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103</v>
      </c>
      <c r="D74" s="106" t="n">
        <v>1516</v>
      </c>
      <c r="E74" s="201" t="n">
        <v>19529.8928</v>
      </c>
      <c r="F74" s="106" t="n">
        <v>10975.5</v>
      </c>
      <c r="G74" s="106" t="n">
        <v>18259.7499</v>
      </c>
      <c r="H74" s="106" t="n">
        <v>29793.5</v>
      </c>
      <c r="I74" s="202" t="n">
        <v>68.07</v>
      </c>
      <c r="J74" s="203" t="n">
        <v>3.54</v>
      </c>
      <c r="K74" s="203" t="n">
        <v>22.46</v>
      </c>
      <c r="L74" s="203" t="n">
        <v>0.27</v>
      </c>
      <c r="M74" s="203" t="n">
        <v>5.64</v>
      </c>
      <c r="N74" s="203" t="n">
        <v>152.3675</v>
      </c>
      <c r="O74" s="203" t="n">
        <v>1.35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26</v>
      </c>
      <c r="D75" s="111" t="n">
        <v>108</v>
      </c>
      <c r="E75" s="195" t="n">
        <v>22473.5879</v>
      </c>
      <c r="F75" s="111" t="n">
        <v>14337.8333</v>
      </c>
      <c r="G75" s="111" t="n">
        <v>22779.9166</v>
      </c>
      <c r="H75" s="111" t="n">
        <v>31642.9166</v>
      </c>
      <c r="I75" s="204" t="n">
        <v>71.72</v>
      </c>
      <c r="J75" s="205" t="n">
        <v>1.94</v>
      </c>
      <c r="K75" s="205" t="n">
        <v>17.78</v>
      </c>
      <c r="L75" s="205" t="n">
        <v>0.48</v>
      </c>
      <c r="M75" s="205" t="n">
        <v>8.05</v>
      </c>
      <c r="N75" s="205" t="n">
        <v>150.0834</v>
      </c>
      <c r="O75" s="205" t="n">
        <v>0.67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45</v>
      </c>
      <c r="D76" s="106" t="n">
        <v>152</v>
      </c>
      <c r="E76" s="201" t="n">
        <v>15281.7104</v>
      </c>
      <c r="F76" s="106" t="n">
        <v>10066.25</v>
      </c>
      <c r="G76" s="106" t="n">
        <v>14924.9166</v>
      </c>
      <c r="H76" s="106" t="n">
        <v>21560.25</v>
      </c>
      <c r="I76" s="202" t="n">
        <v>67.84</v>
      </c>
      <c r="J76" s="203" t="n">
        <v>5.44</v>
      </c>
      <c r="K76" s="203" t="n">
        <v>17.95</v>
      </c>
      <c r="L76" s="203" t="n">
        <v>1.85</v>
      </c>
      <c r="M76" s="203" t="n">
        <v>6.9</v>
      </c>
      <c r="N76" s="203" t="n">
        <v>150.8254</v>
      </c>
      <c r="O76" s="203" t="n">
        <v>0.4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12</v>
      </c>
      <c r="D77" s="111" t="n">
        <v>22</v>
      </c>
      <c r="E77" s="195" t="n">
        <v>17605.2651</v>
      </c>
      <c r="F77" s="111" t="n">
        <v>13501.7499</v>
      </c>
      <c r="G77" s="111" t="n">
        <v>17254.0833</v>
      </c>
      <c r="H77" s="111" t="n">
        <v>21300.6666</v>
      </c>
      <c r="I77" s="204" t="n">
        <v>74.29</v>
      </c>
      <c r="J77" s="205" t="n">
        <v>2.59</v>
      </c>
      <c r="K77" s="205" t="n">
        <v>17.29</v>
      </c>
      <c r="L77" s="205" t="n">
        <v>0.23</v>
      </c>
      <c r="M77" s="205" t="n">
        <v>5.57</v>
      </c>
      <c r="N77" s="205" t="n">
        <v>152.3737</v>
      </c>
      <c r="O77" s="205" t="n">
        <v>0.41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15</v>
      </c>
      <c r="D78" s="106" t="n">
        <v>99</v>
      </c>
      <c r="E78" s="201" t="n">
        <v>20377.2508</v>
      </c>
      <c r="F78" s="106" t="n">
        <v>14693.1666</v>
      </c>
      <c r="G78" s="106" t="n">
        <v>19762.1666</v>
      </c>
      <c r="H78" s="106" t="n">
        <v>26280.5</v>
      </c>
      <c r="I78" s="202" t="n">
        <v>71.76</v>
      </c>
      <c r="J78" s="203" t="n">
        <v>13.9</v>
      </c>
      <c r="K78" s="203" t="n">
        <v>7.9</v>
      </c>
      <c r="L78" s="203" t="n">
        <v>0.02</v>
      </c>
      <c r="M78" s="203" t="n">
        <v>6.4</v>
      </c>
      <c r="N78" s="203" t="n">
        <v>156.0413</v>
      </c>
      <c r="O78" s="203" t="n">
        <v>4.45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62</v>
      </c>
      <c r="D79" s="111" t="n">
        <v>217</v>
      </c>
      <c r="E79" s="195" t="n">
        <v>17524.417</v>
      </c>
      <c r="F79" s="111" t="n">
        <v>10417.4999</v>
      </c>
      <c r="G79" s="111" t="n">
        <v>16683.3333</v>
      </c>
      <c r="H79" s="111" t="n">
        <v>23198.75</v>
      </c>
      <c r="I79" s="204" t="n">
        <v>72.9</v>
      </c>
      <c r="J79" s="205" t="n">
        <v>6.16</v>
      </c>
      <c r="K79" s="205" t="n">
        <v>12.83</v>
      </c>
      <c r="L79" s="205" t="n">
        <v>0.7</v>
      </c>
      <c r="M79" s="205" t="n">
        <v>7.38</v>
      </c>
      <c r="N79" s="205" t="n">
        <v>152.661</v>
      </c>
      <c r="O79" s="205" t="n">
        <v>2.03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16</v>
      </c>
      <c r="D80" s="106" t="n">
        <v>366</v>
      </c>
      <c r="E80" s="201" t="n">
        <v>18325.3255</v>
      </c>
      <c r="F80" s="106" t="n">
        <v>14462.8333</v>
      </c>
      <c r="G80" s="106" t="n">
        <v>18266.8333</v>
      </c>
      <c r="H80" s="106" t="n">
        <v>22426.4166</v>
      </c>
      <c r="I80" s="202" t="n">
        <v>64.33</v>
      </c>
      <c r="J80" s="203" t="n">
        <v>15.68</v>
      </c>
      <c r="K80" s="203" t="n">
        <v>11.62</v>
      </c>
      <c r="L80" s="203" t="n">
        <v>0.06</v>
      </c>
      <c r="M80" s="203" t="n">
        <v>8.28</v>
      </c>
      <c r="N80" s="203" t="n">
        <v>149.1357</v>
      </c>
      <c r="O80" s="203" t="n">
        <v>5.68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13</v>
      </c>
      <c r="D81" s="111" t="n">
        <v>54</v>
      </c>
      <c r="E81" s="195" t="n">
        <v>17593.3765</v>
      </c>
      <c r="F81" s="111" t="n">
        <v>11649.8333</v>
      </c>
      <c r="G81" s="111" t="n">
        <v>16497.8333</v>
      </c>
      <c r="H81" s="111" t="n">
        <v>22536.9166</v>
      </c>
      <c r="I81" s="204" t="n">
        <v>75.83</v>
      </c>
      <c r="J81" s="205" t="n">
        <v>2.18</v>
      </c>
      <c r="K81" s="205" t="n">
        <v>15.96</v>
      </c>
      <c r="L81" s="205" t="n">
        <v>0</v>
      </c>
      <c r="M81" s="205" t="n">
        <v>6</v>
      </c>
      <c r="N81" s="205" t="n">
        <v>151.5267</v>
      </c>
      <c r="O81" s="205" t="n">
        <v>0.81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10</v>
      </c>
      <c r="D82" s="106" t="n">
        <v>123</v>
      </c>
      <c r="E82" s="201" t="n">
        <v>15925.9796</v>
      </c>
      <c r="F82" s="106" t="n">
        <v>11280.5833</v>
      </c>
      <c r="G82" s="106" t="n">
        <v>16226.3333</v>
      </c>
      <c r="H82" s="106" t="n">
        <v>20628.25</v>
      </c>
      <c r="I82" s="202" t="n">
        <v>57.16</v>
      </c>
      <c r="J82" s="203" t="n">
        <v>0.2</v>
      </c>
      <c r="K82" s="203" t="n">
        <v>36.07</v>
      </c>
      <c r="L82" s="203" t="n">
        <v>0.51</v>
      </c>
      <c r="M82" s="203" t="n">
        <v>6.03</v>
      </c>
      <c r="N82" s="203" t="n">
        <v>154.3086</v>
      </c>
      <c r="O82" s="203" t="n">
        <v>0.18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4</v>
      </c>
      <c r="D83" s="111" t="n">
        <v>58</v>
      </c>
      <c r="E83" s="195" t="n">
        <v>11821.1666</v>
      </c>
      <c r="F83" s="111" t="n">
        <v>9788.0833</v>
      </c>
      <c r="G83" s="111" t="n">
        <v>11764.25</v>
      </c>
      <c r="H83" s="111" t="n">
        <v>14592.3333</v>
      </c>
      <c r="I83" s="204" t="n">
        <v>78.85</v>
      </c>
      <c r="J83" s="205" t="n">
        <v>4.35</v>
      </c>
      <c r="K83" s="205" t="n">
        <v>10.17</v>
      </c>
      <c r="L83" s="205" t="n">
        <v>0.03</v>
      </c>
      <c r="M83" s="205" t="n">
        <v>6.58</v>
      </c>
      <c r="N83" s="205" t="n">
        <v>149.0188</v>
      </c>
      <c r="O83" s="205" t="n">
        <v>0.04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23</v>
      </c>
      <c r="D84" s="106" t="n">
        <v>122</v>
      </c>
      <c r="E84" s="201" t="n">
        <v>23833.8865</v>
      </c>
      <c r="F84" s="106" t="n">
        <v>13174.8333</v>
      </c>
      <c r="G84" s="106" t="n">
        <v>18866.75</v>
      </c>
      <c r="H84" s="106" t="n">
        <v>40992.2499</v>
      </c>
      <c r="I84" s="202" t="n">
        <v>63.53</v>
      </c>
      <c r="J84" s="203" t="n">
        <v>3.03</v>
      </c>
      <c r="K84" s="203" t="n">
        <v>28.1</v>
      </c>
      <c r="L84" s="203" t="n">
        <v>0.13</v>
      </c>
      <c r="M84" s="203" t="n">
        <v>5.18</v>
      </c>
      <c r="N84" s="203" t="n">
        <v>149.4505</v>
      </c>
      <c r="O84" s="203" t="n">
        <v>0.02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76</v>
      </c>
      <c r="D85" s="111" t="n">
        <v>277</v>
      </c>
      <c r="E85" s="195" t="n">
        <v>17046.9933</v>
      </c>
      <c r="F85" s="111" t="n">
        <v>10898.75</v>
      </c>
      <c r="G85" s="111" t="n">
        <v>16003.3333</v>
      </c>
      <c r="H85" s="111" t="n">
        <v>23767</v>
      </c>
      <c r="I85" s="204" t="n">
        <v>72.31</v>
      </c>
      <c r="J85" s="205" t="n">
        <v>2.86</v>
      </c>
      <c r="K85" s="205" t="n">
        <v>16.93</v>
      </c>
      <c r="L85" s="205" t="n">
        <v>1.92</v>
      </c>
      <c r="M85" s="205" t="n">
        <v>5.96</v>
      </c>
      <c r="N85" s="205" t="n">
        <v>150.77</v>
      </c>
      <c r="O85" s="205" t="n">
        <v>0.38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54</v>
      </c>
      <c r="D86" s="106" t="n">
        <v>408</v>
      </c>
      <c r="E86" s="201" t="n">
        <v>18038.5416</v>
      </c>
      <c r="F86" s="106" t="n">
        <v>10214.9166</v>
      </c>
      <c r="G86" s="106" t="n">
        <v>17801.25</v>
      </c>
      <c r="H86" s="106" t="n">
        <v>25479.6666</v>
      </c>
      <c r="I86" s="202" t="n">
        <v>71.96</v>
      </c>
      <c r="J86" s="203" t="n">
        <v>2.31</v>
      </c>
      <c r="K86" s="203" t="n">
        <v>17.38</v>
      </c>
      <c r="L86" s="203" t="n">
        <v>1.14</v>
      </c>
      <c r="M86" s="203" t="n">
        <v>7.18</v>
      </c>
      <c r="N86" s="203" t="n">
        <v>149.9566</v>
      </c>
      <c r="O86" s="203" t="n">
        <v>0.29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67</v>
      </c>
      <c r="D87" s="111" t="n">
        <v>462</v>
      </c>
      <c r="E87" s="195" t="n">
        <v>18715.7925</v>
      </c>
      <c r="F87" s="111" t="n">
        <v>11047.4999</v>
      </c>
      <c r="G87" s="111" t="n">
        <v>16818.0833</v>
      </c>
      <c r="H87" s="111" t="n">
        <v>29421.4999</v>
      </c>
      <c r="I87" s="204" t="n">
        <v>66.55</v>
      </c>
      <c r="J87" s="205" t="n">
        <v>3.06</v>
      </c>
      <c r="K87" s="205" t="n">
        <v>23.93</v>
      </c>
      <c r="L87" s="205" t="n">
        <v>0.18</v>
      </c>
      <c r="M87" s="205" t="n">
        <v>6.26</v>
      </c>
      <c r="N87" s="205" t="n">
        <v>150.3107</v>
      </c>
      <c r="O87" s="205" t="n">
        <v>0.87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55</v>
      </c>
      <c r="D88" s="106" t="n">
        <v>158</v>
      </c>
      <c r="E88" s="201" t="n">
        <v>15996.9714</v>
      </c>
      <c r="F88" s="106" t="n">
        <v>10201.0833</v>
      </c>
      <c r="G88" s="106" t="n">
        <v>14676.2499</v>
      </c>
      <c r="H88" s="106" t="n">
        <v>22557.8333</v>
      </c>
      <c r="I88" s="202" t="n">
        <v>70.76</v>
      </c>
      <c r="J88" s="203" t="n">
        <v>3.27</v>
      </c>
      <c r="K88" s="203" t="n">
        <v>17.61</v>
      </c>
      <c r="L88" s="203" t="n">
        <v>0.94</v>
      </c>
      <c r="M88" s="203" t="n">
        <v>7.39</v>
      </c>
      <c r="N88" s="203" t="n">
        <v>149.9005</v>
      </c>
      <c r="O88" s="203" t="n">
        <v>0.47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142</v>
      </c>
      <c r="D89" s="111" t="n">
        <v>1343</v>
      </c>
      <c r="E89" s="195" t="n">
        <v>15978.9152</v>
      </c>
      <c r="F89" s="111" t="n">
        <v>10564.2499</v>
      </c>
      <c r="G89" s="111" t="n">
        <v>15234.8333</v>
      </c>
      <c r="H89" s="111" t="n">
        <v>21615.9999</v>
      </c>
      <c r="I89" s="204" t="n">
        <v>72.53</v>
      </c>
      <c r="J89" s="205" t="n">
        <v>1.84</v>
      </c>
      <c r="K89" s="205" t="n">
        <v>18.16</v>
      </c>
      <c r="L89" s="205" t="n">
        <v>0.67</v>
      </c>
      <c r="M89" s="205" t="n">
        <v>6.78</v>
      </c>
      <c r="N89" s="205" t="n">
        <v>150.2216</v>
      </c>
      <c r="O89" s="205" t="n">
        <v>0.41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19</v>
      </c>
      <c r="D90" s="106" t="n">
        <v>36</v>
      </c>
      <c r="E90" s="201" t="n">
        <v>18234.7731</v>
      </c>
      <c r="F90" s="106" t="n">
        <v>10967.8333</v>
      </c>
      <c r="G90" s="106" t="n">
        <v>18228.8333</v>
      </c>
      <c r="H90" s="106" t="n">
        <v>25298</v>
      </c>
      <c r="I90" s="202" t="n">
        <v>70.55</v>
      </c>
      <c r="J90" s="203" t="n">
        <v>1.92</v>
      </c>
      <c r="K90" s="203" t="n">
        <v>21.3</v>
      </c>
      <c r="L90" s="203" t="n">
        <v>0.1</v>
      </c>
      <c r="M90" s="203" t="n">
        <v>6.1</v>
      </c>
      <c r="N90" s="203" t="n">
        <v>150.7667</v>
      </c>
      <c r="O90" s="203" t="n">
        <v>0.25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50</v>
      </c>
      <c r="D91" s="111" t="n">
        <v>119</v>
      </c>
      <c r="E91" s="195" t="n">
        <v>17751.1218</v>
      </c>
      <c r="F91" s="111" t="n">
        <v>12497.5</v>
      </c>
      <c r="G91" s="111" t="n">
        <v>16985.1666</v>
      </c>
      <c r="H91" s="111" t="n">
        <v>24271.5</v>
      </c>
      <c r="I91" s="204" t="n">
        <v>70.69</v>
      </c>
      <c r="J91" s="205" t="n">
        <v>1.88</v>
      </c>
      <c r="K91" s="205" t="n">
        <v>20.07</v>
      </c>
      <c r="L91" s="205" t="n">
        <v>0.72</v>
      </c>
      <c r="M91" s="205" t="n">
        <v>6.61</v>
      </c>
      <c r="N91" s="205" t="n">
        <v>149.5344</v>
      </c>
      <c r="O91" s="205" t="n">
        <v>0.26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72</v>
      </c>
      <c r="D92" s="106" t="n">
        <v>185</v>
      </c>
      <c r="E92" s="201" t="n">
        <v>16949.3314</v>
      </c>
      <c r="F92" s="106" t="n">
        <v>10945.75</v>
      </c>
      <c r="G92" s="106" t="n">
        <v>16561</v>
      </c>
      <c r="H92" s="106" t="n">
        <v>22632.5833</v>
      </c>
      <c r="I92" s="202" t="n">
        <v>72.47</v>
      </c>
      <c r="J92" s="203" t="n">
        <v>1.82</v>
      </c>
      <c r="K92" s="203" t="n">
        <v>18.26</v>
      </c>
      <c r="L92" s="203" t="n">
        <v>0.62</v>
      </c>
      <c r="M92" s="203" t="n">
        <v>6.82</v>
      </c>
      <c r="N92" s="203" t="n">
        <v>149.576</v>
      </c>
      <c r="O92" s="203" t="n">
        <v>0.39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88</v>
      </c>
      <c r="D93" s="111" t="n">
        <v>600</v>
      </c>
      <c r="E93" s="195" t="n">
        <v>17654.2549</v>
      </c>
      <c r="F93" s="111" t="n">
        <v>10759.8333</v>
      </c>
      <c r="G93" s="111" t="n">
        <v>15655.5</v>
      </c>
      <c r="H93" s="111" t="n">
        <v>27234.75</v>
      </c>
      <c r="I93" s="204" t="n">
        <v>72.48</v>
      </c>
      <c r="J93" s="205" t="n">
        <v>4.77</v>
      </c>
      <c r="K93" s="205" t="n">
        <v>15.86</v>
      </c>
      <c r="L93" s="205" t="n">
        <v>0.26</v>
      </c>
      <c r="M93" s="205" t="n">
        <v>6.6</v>
      </c>
      <c r="N93" s="205" t="n">
        <v>149.848</v>
      </c>
      <c r="O93" s="205" t="n">
        <v>0.25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7</v>
      </c>
      <c r="D94" s="106" t="n">
        <v>20</v>
      </c>
      <c r="E94" s="201" t="n">
        <v>17150.0499</v>
      </c>
      <c r="F94" s="106" t="n">
        <v>13814.5833</v>
      </c>
      <c r="G94" s="106" t="n">
        <v>17136.9999</v>
      </c>
      <c r="H94" s="106" t="n">
        <v>20299.9166</v>
      </c>
      <c r="I94" s="202" t="n">
        <v>67.6</v>
      </c>
      <c r="J94" s="203" t="n">
        <v>13.53</v>
      </c>
      <c r="K94" s="203" t="n">
        <v>11.41</v>
      </c>
      <c r="L94" s="203" t="n">
        <v>0.22</v>
      </c>
      <c r="M94" s="203" t="n">
        <v>7.22</v>
      </c>
      <c r="N94" s="203" t="n">
        <v>150.7204</v>
      </c>
      <c r="O94" s="203" t="n">
        <v>3.3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14</v>
      </c>
      <c r="D95" s="111" t="n">
        <v>131</v>
      </c>
      <c r="E95" s="195" t="n">
        <v>13539.5877</v>
      </c>
      <c r="F95" s="111" t="n">
        <v>10031.4166</v>
      </c>
      <c r="G95" s="111" t="n">
        <v>12712.3333</v>
      </c>
      <c r="H95" s="111" t="n">
        <v>17892.9999</v>
      </c>
      <c r="I95" s="204" t="n">
        <v>73.26</v>
      </c>
      <c r="J95" s="205" t="n">
        <v>1.57</v>
      </c>
      <c r="K95" s="205" t="n">
        <v>19.78</v>
      </c>
      <c r="L95" s="205" t="n">
        <v>0</v>
      </c>
      <c r="M95" s="205" t="n">
        <v>5.37</v>
      </c>
      <c r="N95" s="205" t="n">
        <v>152.132</v>
      </c>
      <c r="O95" s="205" t="n">
        <v>0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4</v>
      </c>
      <c r="D96" s="106" t="n">
        <v>17</v>
      </c>
      <c r="E96" s="201" t="n">
        <v>17494.7352</v>
      </c>
      <c r="F96" s="106" t="n">
        <v>6626.0833</v>
      </c>
      <c r="G96" s="106" t="n">
        <v>19611.6666</v>
      </c>
      <c r="H96" s="106" t="n">
        <v>24714.7499</v>
      </c>
      <c r="I96" s="202" t="n">
        <v>74.62</v>
      </c>
      <c r="J96" s="203" t="n">
        <v>1.23</v>
      </c>
      <c r="K96" s="203" t="n">
        <v>17</v>
      </c>
      <c r="L96" s="203" t="n">
        <v>0.06</v>
      </c>
      <c r="M96" s="203" t="n">
        <v>7.07</v>
      </c>
      <c r="N96" s="203" t="n">
        <v>151.0441</v>
      </c>
      <c r="O96" s="203" t="n">
        <v>0.3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6</v>
      </c>
      <c r="D97" s="111" t="n">
        <v>15</v>
      </c>
      <c r="E97" s="195" t="n">
        <v>17167.1999</v>
      </c>
      <c r="F97" s="111" t="n">
        <v>10792.0833</v>
      </c>
      <c r="G97" s="111" t="n">
        <v>18415.3333</v>
      </c>
      <c r="H97" s="111" t="n">
        <v>24142.5833</v>
      </c>
      <c r="I97" s="204" t="n">
        <v>64.51</v>
      </c>
      <c r="J97" s="205" t="n">
        <v>2.69</v>
      </c>
      <c r="K97" s="205" t="n">
        <v>24.5</v>
      </c>
      <c r="L97" s="205" t="n">
        <v>1.16</v>
      </c>
      <c r="M97" s="205" t="n">
        <v>7.13</v>
      </c>
      <c r="N97" s="205" t="n">
        <v>146.5306</v>
      </c>
      <c r="O97" s="205" t="n">
        <v>0.74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20</v>
      </c>
      <c r="D98" s="106" t="n">
        <v>48</v>
      </c>
      <c r="E98" s="201" t="n">
        <v>10145.9583</v>
      </c>
      <c r="F98" s="106" t="n">
        <v>6392.4166</v>
      </c>
      <c r="G98" s="106" t="n">
        <v>10001.75</v>
      </c>
      <c r="H98" s="106" t="n">
        <v>14224.2499</v>
      </c>
      <c r="I98" s="202" t="n">
        <v>70.14</v>
      </c>
      <c r="J98" s="203" t="n">
        <v>2.91</v>
      </c>
      <c r="K98" s="203" t="n">
        <v>17.74</v>
      </c>
      <c r="L98" s="203" t="n">
        <v>1.37</v>
      </c>
      <c r="M98" s="203" t="n">
        <v>7.82</v>
      </c>
      <c r="N98" s="203" t="n">
        <v>147.6618</v>
      </c>
      <c r="O98" s="203" t="n">
        <v>0.19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15</v>
      </c>
      <c r="D99" s="111" t="n">
        <v>59</v>
      </c>
      <c r="E99" s="195" t="n">
        <v>13861.7485</v>
      </c>
      <c r="F99" s="111" t="n">
        <v>8315.3333</v>
      </c>
      <c r="G99" s="111" t="n">
        <v>14261</v>
      </c>
      <c r="H99" s="111" t="n">
        <v>18077.5</v>
      </c>
      <c r="I99" s="204" t="n">
        <v>70.88</v>
      </c>
      <c r="J99" s="205" t="n">
        <v>4.76</v>
      </c>
      <c r="K99" s="205" t="n">
        <v>16.55</v>
      </c>
      <c r="L99" s="205" t="n">
        <v>0.3</v>
      </c>
      <c r="M99" s="205" t="n">
        <v>7.48</v>
      </c>
      <c r="N99" s="205" t="n">
        <v>150.956</v>
      </c>
      <c r="O99" s="205" t="n">
        <v>1.4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73</v>
      </c>
      <c r="D100" s="106" t="n">
        <v>339</v>
      </c>
      <c r="E100" s="201" t="n">
        <v>14114.378</v>
      </c>
      <c r="F100" s="106" t="n">
        <v>8171</v>
      </c>
      <c r="G100" s="106" t="n">
        <v>12413.3333</v>
      </c>
      <c r="H100" s="106" t="n">
        <v>19253.1666</v>
      </c>
      <c r="I100" s="202" t="n">
        <v>77.02</v>
      </c>
      <c r="J100" s="203" t="n">
        <v>1.48</v>
      </c>
      <c r="K100" s="203" t="n">
        <v>14.67</v>
      </c>
      <c r="L100" s="203" t="n">
        <v>0.38</v>
      </c>
      <c r="M100" s="203" t="n">
        <v>6.42</v>
      </c>
      <c r="N100" s="203" t="n">
        <v>149.7946</v>
      </c>
      <c r="O100" s="203" t="n">
        <v>0.23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47</v>
      </c>
      <c r="D101" s="111" t="n">
        <v>235</v>
      </c>
      <c r="E101" s="195" t="n">
        <v>13279.2403</v>
      </c>
      <c r="F101" s="111" t="n">
        <v>8374.9166</v>
      </c>
      <c r="G101" s="111" t="n">
        <v>12101.8333</v>
      </c>
      <c r="H101" s="111" t="n">
        <v>18891.9166</v>
      </c>
      <c r="I101" s="204" t="n">
        <v>64.71</v>
      </c>
      <c r="J101" s="205" t="n">
        <v>1.01</v>
      </c>
      <c r="K101" s="205" t="n">
        <v>26.38</v>
      </c>
      <c r="L101" s="205" t="n">
        <v>1.93</v>
      </c>
      <c r="M101" s="205" t="n">
        <v>5.94</v>
      </c>
      <c r="N101" s="205" t="n">
        <v>160.3939</v>
      </c>
      <c r="O101" s="205" t="n">
        <v>0.56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6</v>
      </c>
      <c r="D102" s="106" t="n">
        <v>12</v>
      </c>
      <c r="E102" s="201" t="n">
        <v>13273.486</v>
      </c>
      <c r="F102" s="106" t="n">
        <v>10187.5</v>
      </c>
      <c r="G102" s="106" t="n">
        <v>13500.6666</v>
      </c>
      <c r="H102" s="106" t="n">
        <v>15930.0833</v>
      </c>
      <c r="I102" s="202" t="n">
        <v>80.42</v>
      </c>
      <c r="J102" s="203" t="n">
        <v>0</v>
      </c>
      <c r="K102" s="203" t="n">
        <v>10.91</v>
      </c>
      <c r="L102" s="203" t="n">
        <v>0.18</v>
      </c>
      <c r="M102" s="203" t="n">
        <v>8.47</v>
      </c>
      <c r="N102" s="203" t="n">
        <v>150.25</v>
      </c>
      <c r="O102" s="203" t="n">
        <v>0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95</v>
      </c>
      <c r="D103" s="111" t="n">
        <v>480</v>
      </c>
      <c r="E103" s="195" t="n">
        <v>12471.3454</v>
      </c>
      <c r="F103" s="111" t="n">
        <v>8157.0833</v>
      </c>
      <c r="G103" s="111" t="n">
        <v>11899.0833</v>
      </c>
      <c r="H103" s="111" t="n">
        <v>17761.8333</v>
      </c>
      <c r="I103" s="204" t="n">
        <v>68.38</v>
      </c>
      <c r="J103" s="205" t="n">
        <v>8.26</v>
      </c>
      <c r="K103" s="205" t="n">
        <v>15.08</v>
      </c>
      <c r="L103" s="205" t="n">
        <v>1.59</v>
      </c>
      <c r="M103" s="205" t="n">
        <v>6.67</v>
      </c>
      <c r="N103" s="205" t="n">
        <v>151.3721</v>
      </c>
      <c r="O103" s="205" t="n">
        <v>2.53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20</v>
      </c>
      <c r="D104" s="106" t="n">
        <v>79</v>
      </c>
      <c r="E104" s="201" t="n">
        <v>13312.2615</v>
      </c>
      <c r="F104" s="106" t="n">
        <v>7715.5</v>
      </c>
      <c r="G104" s="106" t="n">
        <v>12521.5</v>
      </c>
      <c r="H104" s="106" t="n">
        <v>22262.1666</v>
      </c>
      <c r="I104" s="202" t="n">
        <v>73.92</v>
      </c>
      <c r="J104" s="203" t="n">
        <v>1.61</v>
      </c>
      <c r="K104" s="203" t="n">
        <v>14.06</v>
      </c>
      <c r="L104" s="203" t="n">
        <v>4.36</v>
      </c>
      <c r="M104" s="203" t="n">
        <v>6.02</v>
      </c>
      <c r="N104" s="203" t="n">
        <v>150.758</v>
      </c>
      <c r="O104" s="203" t="n">
        <v>0.81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32</v>
      </c>
      <c r="D105" s="111" t="n">
        <v>227</v>
      </c>
      <c r="E105" s="195" t="n">
        <v>14399.7782</v>
      </c>
      <c r="F105" s="111" t="n">
        <v>10174.7499</v>
      </c>
      <c r="G105" s="111" t="n">
        <v>13651.8333</v>
      </c>
      <c r="H105" s="111" t="n">
        <v>19032.9166</v>
      </c>
      <c r="I105" s="204" t="n">
        <v>67.84</v>
      </c>
      <c r="J105" s="205" t="n">
        <v>12.85</v>
      </c>
      <c r="K105" s="205" t="n">
        <v>11.09</v>
      </c>
      <c r="L105" s="205" t="n">
        <v>0.43</v>
      </c>
      <c r="M105" s="205" t="n">
        <v>7.76</v>
      </c>
      <c r="N105" s="205" t="n">
        <v>151.2579</v>
      </c>
      <c r="O105" s="205" t="n">
        <v>3.42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22</v>
      </c>
      <c r="D106" s="106" t="n">
        <v>52</v>
      </c>
      <c r="E106" s="201" t="n">
        <v>11676.3204</v>
      </c>
      <c r="F106" s="106" t="n">
        <v>8049.7499</v>
      </c>
      <c r="G106" s="106" t="n">
        <v>11364.8333</v>
      </c>
      <c r="H106" s="106" t="n">
        <v>15199.9999</v>
      </c>
      <c r="I106" s="202" t="n">
        <v>74.58</v>
      </c>
      <c r="J106" s="203" t="n">
        <v>2.58</v>
      </c>
      <c r="K106" s="203" t="n">
        <v>15.51</v>
      </c>
      <c r="L106" s="203" t="n">
        <v>0.5</v>
      </c>
      <c r="M106" s="203" t="n">
        <v>6.8</v>
      </c>
      <c r="N106" s="203" t="n">
        <v>147.4579</v>
      </c>
      <c r="O106" s="203" t="n">
        <v>0.02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23</v>
      </c>
      <c r="D107" s="111" t="n">
        <v>94</v>
      </c>
      <c r="E107" s="195" t="n">
        <v>17489.8208</v>
      </c>
      <c r="F107" s="111" t="n">
        <v>9557.9999</v>
      </c>
      <c r="G107" s="111" t="n">
        <v>15445.75</v>
      </c>
      <c r="H107" s="111" t="n">
        <v>28579.25</v>
      </c>
      <c r="I107" s="204" t="n">
        <v>74.99</v>
      </c>
      <c r="J107" s="205" t="n">
        <v>4.52</v>
      </c>
      <c r="K107" s="205" t="n">
        <v>14.08</v>
      </c>
      <c r="L107" s="205" t="n">
        <v>0.59</v>
      </c>
      <c r="M107" s="205" t="n">
        <v>5.79</v>
      </c>
      <c r="N107" s="205" t="n">
        <v>151.2322</v>
      </c>
      <c r="O107" s="205" t="n">
        <v>0.46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41</v>
      </c>
      <c r="D108" s="106" t="n">
        <v>92</v>
      </c>
      <c r="E108" s="201" t="n">
        <v>12654.3532</v>
      </c>
      <c r="F108" s="106" t="n">
        <v>9413.3333</v>
      </c>
      <c r="G108" s="106" t="n">
        <v>11764.0833</v>
      </c>
      <c r="H108" s="106" t="n">
        <v>16603.7499</v>
      </c>
      <c r="I108" s="202" t="n">
        <v>76.91</v>
      </c>
      <c r="J108" s="203" t="n">
        <v>2.56</v>
      </c>
      <c r="K108" s="203" t="n">
        <v>13.01</v>
      </c>
      <c r="L108" s="203" t="n">
        <v>0.42</v>
      </c>
      <c r="M108" s="203" t="n">
        <v>7.07</v>
      </c>
      <c r="N108" s="203" t="n">
        <v>152.629</v>
      </c>
      <c r="O108" s="203" t="n">
        <v>0.35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17</v>
      </c>
      <c r="D109" s="111" t="n">
        <v>380</v>
      </c>
      <c r="E109" s="195" t="n">
        <v>16411.6604</v>
      </c>
      <c r="F109" s="111" t="n">
        <v>10600.1666</v>
      </c>
      <c r="G109" s="111" t="n">
        <v>15941.2499</v>
      </c>
      <c r="H109" s="111" t="n">
        <v>21979.9999</v>
      </c>
      <c r="I109" s="204" t="n">
        <v>68.92</v>
      </c>
      <c r="J109" s="205" t="n">
        <v>1.1</v>
      </c>
      <c r="K109" s="205" t="n">
        <v>22.96</v>
      </c>
      <c r="L109" s="205" t="n">
        <v>0</v>
      </c>
      <c r="M109" s="205" t="n">
        <v>7</v>
      </c>
      <c r="N109" s="205" t="n">
        <v>146.0072</v>
      </c>
      <c r="O109" s="205" t="n">
        <v>0.1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7</v>
      </c>
      <c r="D110" s="106" t="n">
        <v>28</v>
      </c>
      <c r="E110" s="201" t="n">
        <v>9849.7321</v>
      </c>
      <c r="F110" s="106" t="n">
        <v>6901.6666</v>
      </c>
      <c r="G110" s="106" t="n">
        <v>9172.5833</v>
      </c>
      <c r="H110" s="106" t="n">
        <v>13986.4166</v>
      </c>
      <c r="I110" s="202" t="n">
        <v>80.03</v>
      </c>
      <c r="J110" s="203" t="n">
        <v>2.91</v>
      </c>
      <c r="K110" s="203" t="n">
        <v>11.86</v>
      </c>
      <c r="L110" s="203" t="n">
        <v>0.05</v>
      </c>
      <c r="M110" s="203" t="n">
        <v>5.12</v>
      </c>
      <c r="N110" s="203" t="n">
        <v>153.1935</v>
      </c>
      <c r="O110" s="203" t="n">
        <v>0.63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9</v>
      </c>
      <c r="D111" s="111" t="n">
        <v>64</v>
      </c>
      <c r="E111" s="195" t="n">
        <v>13132.19</v>
      </c>
      <c r="F111" s="111" t="n">
        <v>10636.4999</v>
      </c>
      <c r="G111" s="111" t="n">
        <v>12744.4166</v>
      </c>
      <c r="H111" s="111" t="n">
        <v>15453.5</v>
      </c>
      <c r="I111" s="204" t="n">
        <v>67.49</v>
      </c>
      <c r="J111" s="205" t="n">
        <v>13.64</v>
      </c>
      <c r="K111" s="205" t="n">
        <v>10.71</v>
      </c>
      <c r="L111" s="205" t="n">
        <v>0.01</v>
      </c>
      <c r="M111" s="205" t="n">
        <v>8.13</v>
      </c>
      <c r="N111" s="205" t="n">
        <v>147.5417</v>
      </c>
      <c r="O111" s="205" t="n">
        <v>2.88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10</v>
      </c>
      <c r="D112" s="106" t="n">
        <v>79</v>
      </c>
      <c r="E112" s="201" t="n">
        <v>10454.5062</v>
      </c>
      <c r="F112" s="106" t="n">
        <v>7396.3333</v>
      </c>
      <c r="G112" s="106" t="n">
        <v>9941.5</v>
      </c>
      <c r="H112" s="106" t="n">
        <v>13926.5</v>
      </c>
      <c r="I112" s="202" t="n">
        <v>72.24</v>
      </c>
      <c r="J112" s="203" t="n">
        <v>6.04</v>
      </c>
      <c r="K112" s="203" t="n">
        <v>15.55</v>
      </c>
      <c r="L112" s="203" t="n">
        <v>0</v>
      </c>
      <c r="M112" s="203" t="n">
        <v>6.16</v>
      </c>
      <c r="N112" s="203" t="n">
        <v>150.7373</v>
      </c>
      <c r="O112" s="203" t="n">
        <v>2.81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23</v>
      </c>
      <c r="D113" s="111" t="n">
        <v>36</v>
      </c>
      <c r="E113" s="195" t="n">
        <v>8543.4675</v>
      </c>
      <c r="F113" s="111" t="n">
        <v>5763.9166</v>
      </c>
      <c r="G113" s="111" t="n">
        <v>8174.9166</v>
      </c>
      <c r="H113" s="111" t="n">
        <v>11021.5833</v>
      </c>
      <c r="I113" s="204" t="n">
        <v>72.21</v>
      </c>
      <c r="J113" s="205" t="n">
        <v>6.59</v>
      </c>
      <c r="K113" s="205" t="n">
        <v>12.71</v>
      </c>
      <c r="L113" s="205" t="n">
        <v>0.53</v>
      </c>
      <c r="M113" s="205" t="n">
        <v>7.93</v>
      </c>
      <c r="N113" s="205" t="n">
        <v>144.1169</v>
      </c>
      <c r="O113" s="205" t="n">
        <v>0.18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7</v>
      </c>
      <c r="D114" s="106" t="n">
        <v>12</v>
      </c>
      <c r="E114" s="201" t="n">
        <v>14614.8471</v>
      </c>
      <c r="F114" s="106" t="n">
        <v>7601.4166</v>
      </c>
      <c r="G114" s="106" t="n">
        <v>11541.6666</v>
      </c>
      <c r="H114" s="106" t="n">
        <v>33633.5833</v>
      </c>
      <c r="I114" s="202" t="n">
        <v>78.49</v>
      </c>
      <c r="J114" s="203" t="n">
        <v>6.07</v>
      </c>
      <c r="K114" s="203" t="n">
        <v>8.82</v>
      </c>
      <c r="L114" s="203" t="n">
        <v>0</v>
      </c>
      <c r="M114" s="203" t="n">
        <v>6.6</v>
      </c>
      <c r="N114" s="203" t="n">
        <v>151.6236</v>
      </c>
      <c r="O114" s="203" t="n">
        <v>1.12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10</v>
      </c>
      <c r="D115" s="111" t="n">
        <v>109</v>
      </c>
      <c r="E115" s="195" t="n">
        <v>9564.0381</v>
      </c>
      <c r="F115" s="111" t="n">
        <v>6276.5</v>
      </c>
      <c r="G115" s="111" t="n">
        <v>8297.1666</v>
      </c>
      <c r="H115" s="111" t="n">
        <v>15731.3333</v>
      </c>
      <c r="I115" s="204" t="n">
        <v>75.68</v>
      </c>
      <c r="J115" s="205" t="n">
        <v>3.26</v>
      </c>
      <c r="K115" s="205" t="n">
        <v>16.08</v>
      </c>
      <c r="L115" s="205" t="n">
        <v>0.13</v>
      </c>
      <c r="M115" s="205" t="n">
        <v>4.83</v>
      </c>
      <c r="N115" s="205" t="n">
        <v>154.4151</v>
      </c>
      <c r="O115" s="205" t="n">
        <v>4.05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26</v>
      </c>
      <c r="D116" s="106" t="n">
        <v>205</v>
      </c>
      <c r="E116" s="201" t="n">
        <v>10651.7373</v>
      </c>
      <c r="F116" s="106" t="n">
        <v>6901.9166</v>
      </c>
      <c r="G116" s="106" t="n">
        <v>9814.6666</v>
      </c>
      <c r="H116" s="106" t="n">
        <v>15564.0833</v>
      </c>
      <c r="I116" s="202" t="n">
        <v>71.4</v>
      </c>
      <c r="J116" s="203" t="n">
        <v>5.5</v>
      </c>
      <c r="K116" s="203" t="n">
        <v>16.7</v>
      </c>
      <c r="L116" s="203" t="n">
        <v>0.21</v>
      </c>
      <c r="M116" s="203" t="n">
        <v>6.16</v>
      </c>
      <c r="N116" s="203" t="n">
        <v>152.3319</v>
      </c>
      <c r="O116" s="203" t="n">
        <v>3.04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8</v>
      </c>
      <c r="D117" s="111" t="n">
        <v>114</v>
      </c>
      <c r="E117" s="195" t="n">
        <v>10154.0379</v>
      </c>
      <c r="F117" s="111" t="n">
        <v>6792.4999</v>
      </c>
      <c r="G117" s="111" t="n">
        <v>9702.4166</v>
      </c>
      <c r="H117" s="111" t="n">
        <v>13798.3333</v>
      </c>
      <c r="I117" s="204" t="n">
        <v>72.1</v>
      </c>
      <c r="J117" s="205" t="n">
        <v>6.37</v>
      </c>
      <c r="K117" s="205" t="n">
        <v>16.1</v>
      </c>
      <c r="L117" s="205" t="n">
        <v>0</v>
      </c>
      <c r="M117" s="205" t="n">
        <v>5.41</v>
      </c>
      <c r="N117" s="205" t="n">
        <v>156.1511</v>
      </c>
      <c r="O117" s="205" t="n">
        <v>2.62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3</v>
      </c>
      <c r="D118" s="106" t="n">
        <v>34</v>
      </c>
      <c r="E118" s="201" t="n">
        <v>8770.4558</v>
      </c>
      <c r="F118" s="106" t="n">
        <v>7969.5</v>
      </c>
      <c r="G118" s="106" t="n">
        <v>8915.4166</v>
      </c>
      <c r="H118" s="106" t="n">
        <v>9738.9999</v>
      </c>
      <c r="I118" s="202" t="n">
        <v>74.43</v>
      </c>
      <c r="J118" s="203" t="n">
        <v>5.49</v>
      </c>
      <c r="K118" s="203" t="n">
        <v>14.01</v>
      </c>
      <c r="L118" s="203" t="n">
        <v>0</v>
      </c>
      <c r="M118" s="203" t="n">
        <v>6.05</v>
      </c>
      <c r="N118" s="203" t="n">
        <v>142.6392</v>
      </c>
      <c r="O118" s="203" t="n">
        <v>0.25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3</v>
      </c>
      <c r="D119" s="111" t="n">
        <v>21</v>
      </c>
      <c r="E119" s="195" t="n">
        <v>7064.3571</v>
      </c>
      <c r="F119" s="111" t="n">
        <v>5794.9999</v>
      </c>
      <c r="G119" s="111" t="n">
        <v>7284</v>
      </c>
      <c r="H119" s="111" t="n">
        <v>8336.6666</v>
      </c>
      <c r="I119" s="204" t="n">
        <v>71.27</v>
      </c>
      <c r="J119" s="205" t="n">
        <v>6.41</v>
      </c>
      <c r="K119" s="205" t="n">
        <v>20.33</v>
      </c>
      <c r="L119" s="205" t="n">
        <v>0</v>
      </c>
      <c r="M119" s="205" t="n">
        <v>1.98</v>
      </c>
      <c r="N119" s="205" t="n">
        <v>154.1825</v>
      </c>
      <c r="O119" s="205" t="n">
        <v>0.61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12</v>
      </c>
      <c r="D120" s="106" t="n">
        <v>309</v>
      </c>
      <c r="E120" s="201" t="n">
        <v>16251.3246</v>
      </c>
      <c r="F120" s="106" t="n">
        <v>12728.6666</v>
      </c>
      <c r="G120" s="106" t="n">
        <v>15946.6666</v>
      </c>
      <c r="H120" s="106" t="n">
        <v>20450.3333</v>
      </c>
      <c r="I120" s="202" t="n">
        <v>66.33</v>
      </c>
      <c r="J120" s="203" t="n">
        <v>16.58</v>
      </c>
      <c r="K120" s="203" t="n">
        <v>11.69</v>
      </c>
      <c r="L120" s="203" t="n">
        <v>0.04</v>
      </c>
      <c r="M120" s="203" t="n">
        <v>5.34</v>
      </c>
      <c r="N120" s="203" t="n">
        <v>157.3789</v>
      </c>
      <c r="O120" s="203" t="n">
        <v>6.07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26</v>
      </c>
      <c r="D121" s="111" t="n">
        <v>356</v>
      </c>
      <c r="E121" s="195" t="n">
        <v>8322.3084</v>
      </c>
      <c r="F121" s="111" t="n">
        <v>5776.4166</v>
      </c>
      <c r="G121" s="111" t="n">
        <v>7713.9166</v>
      </c>
      <c r="H121" s="111" t="n">
        <v>11577.7499</v>
      </c>
      <c r="I121" s="204" t="n">
        <v>66.8</v>
      </c>
      <c r="J121" s="205" t="n">
        <v>16.31</v>
      </c>
      <c r="K121" s="205" t="n">
        <v>11.31</v>
      </c>
      <c r="L121" s="205" t="n">
        <v>0.02</v>
      </c>
      <c r="M121" s="205" t="n">
        <v>5.53</v>
      </c>
      <c r="N121" s="205" t="n">
        <v>162.8907</v>
      </c>
      <c r="O121" s="205" t="n">
        <v>4.72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35</v>
      </c>
      <c r="D122" s="106" t="n">
        <v>709</v>
      </c>
      <c r="E122" s="201" t="n">
        <v>8292.6403</v>
      </c>
      <c r="F122" s="106" t="n">
        <v>5742.8333</v>
      </c>
      <c r="G122" s="106" t="n">
        <v>7558.5</v>
      </c>
      <c r="H122" s="106" t="n">
        <v>11738.5</v>
      </c>
      <c r="I122" s="202" t="n">
        <v>67.57</v>
      </c>
      <c r="J122" s="203" t="n">
        <v>4.58</v>
      </c>
      <c r="K122" s="203" t="n">
        <v>20.19</v>
      </c>
      <c r="L122" s="203" t="n">
        <v>1.97</v>
      </c>
      <c r="M122" s="203" t="n">
        <v>5.67</v>
      </c>
      <c r="N122" s="203" t="n">
        <v>158.8516</v>
      </c>
      <c r="O122" s="203" t="n">
        <v>1.21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6</v>
      </c>
      <c r="D123" s="111" t="n">
        <v>42</v>
      </c>
      <c r="E123" s="195" t="n">
        <v>10665.8015</v>
      </c>
      <c r="F123" s="111" t="n">
        <v>6248.25</v>
      </c>
      <c r="G123" s="111" t="n">
        <v>10904.5833</v>
      </c>
      <c r="H123" s="111" t="n">
        <v>14388.5833</v>
      </c>
      <c r="I123" s="204" t="n">
        <v>61.15</v>
      </c>
      <c r="J123" s="205" t="n">
        <v>8.25</v>
      </c>
      <c r="K123" s="205" t="n">
        <v>24.19</v>
      </c>
      <c r="L123" s="205" t="n">
        <v>0</v>
      </c>
      <c r="M123" s="205" t="n">
        <v>6.4</v>
      </c>
      <c r="N123" s="205" t="n">
        <v>153.8994</v>
      </c>
      <c r="O123" s="205" t="n">
        <v>6.41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4</v>
      </c>
      <c r="D124" s="106" t="n">
        <v>107</v>
      </c>
      <c r="E124" s="201" t="n">
        <v>7419.1884</v>
      </c>
      <c r="F124" s="106" t="n">
        <v>5724.4999</v>
      </c>
      <c r="G124" s="106" t="n">
        <v>7072</v>
      </c>
      <c r="H124" s="106" t="n">
        <v>10057.4999</v>
      </c>
      <c r="I124" s="202" t="n">
        <v>81.34</v>
      </c>
      <c r="J124" s="203" t="n">
        <v>1.14</v>
      </c>
      <c r="K124" s="203" t="n">
        <v>3.96</v>
      </c>
      <c r="L124" s="203" t="n">
        <v>0</v>
      </c>
      <c r="M124" s="203" t="n">
        <v>13.53</v>
      </c>
      <c r="N124" s="203" t="n">
        <v>141.7329</v>
      </c>
      <c r="O124" s="203" t="n">
        <v>1.45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4</v>
      </c>
      <c r="D125" s="111" t="n">
        <v>120</v>
      </c>
      <c r="E125" s="195" t="n">
        <v>10928.0513</v>
      </c>
      <c r="F125" s="111" t="n">
        <v>7268.6666</v>
      </c>
      <c r="G125" s="111" t="n">
        <v>10062.6666</v>
      </c>
      <c r="H125" s="111" t="n">
        <v>16015.2499</v>
      </c>
      <c r="I125" s="204" t="n">
        <v>71.23</v>
      </c>
      <c r="J125" s="205" t="n">
        <v>2.6</v>
      </c>
      <c r="K125" s="205" t="n">
        <v>13.26</v>
      </c>
      <c r="L125" s="205" t="n">
        <v>0</v>
      </c>
      <c r="M125" s="205" t="n">
        <v>12.89</v>
      </c>
      <c r="N125" s="205" t="n">
        <v>144.0556</v>
      </c>
      <c r="O125" s="205" t="n">
        <v>1.71</v>
      </c>
    </row>
    <row r="126" customFormat="false" ht="18.75" hidden="false" customHeight="true" outlineLevel="0" collapsed="false">
      <c r="A126" s="199" t="s">
        <v>349</v>
      </c>
      <c r="B126" s="125" t="s">
        <v>350</v>
      </c>
      <c r="C126" s="200" t="n">
        <v>4</v>
      </c>
      <c r="D126" s="106" t="n">
        <v>10</v>
      </c>
      <c r="E126" s="201" t="n">
        <v>16023.5833</v>
      </c>
      <c r="F126" s="106" t="n">
        <v>11172.0833</v>
      </c>
      <c r="G126" s="106" t="n">
        <v>13215</v>
      </c>
      <c r="H126" s="106" t="n">
        <v>24120.5833</v>
      </c>
      <c r="I126" s="202" t="n">
        <v>62.22</v>
      </c>
      <c r="J126" s="203" t="n">
        <v>11.66</v>
      </c>
      <c r="K126" s="203" t="n">
        <v>14.11</v>
      </c>
      <c r="L126" s="203" t="n">
        <v>0</v>
      </c>
      <c r="M126" s="203" t="n">
        <v>11.99</v>
      </c>
      <c r="N126" s="203" t="n">
        <v>160.85</v>
      </c>
      <c r="O126" s="203" t="n">
        <v>9.07</v>
      </c>
    </row>
    <row r="127" customFormat="false" ht="18.75" hidden="false" customHeight="true" outlineLevel="0" collapsed="false">
      <c r="A127" s="44" t="s">
        <v>351</v>
      </c>
      <c r="B127" s="198" t="s">
        <v>352</v>
      </c>
      <c r="C127" s="194" t="n">
        <v>49</v>
      </c>
      <c r="D127" s="111" t="n">
        <v>357</v>
      </c>
      <c r="E127" s="195" t="n">
        <v>11982.1418</v>
      </c>
      <c r="F127" s="111" t="n">
        <v>8380.4166</v>
      </c>
      <c r="G127" s="111" t="n">
        <v>11758.8333</v>
      </c>
      <c r="H127" s="111" t="n">
        <v>15967.5833</v>
      </c>
      <c r="I127" s="204" t="n">
        <v>63.9</v>
      </c>
      <c r="J127" s="205" t="n">
        <v>4.2</v>
      </c>
      <c r="K127" s="205" t="n">
        <v>20.07</v>
      </c>
      <c r="L127" s="205" t="n">
        <v>1.55</v>
      </c>
      <c r="M127" s="205" t="n">
        <v>10.26</v>
      </c>
      <c r="N127" s="205" t="n">
        <v>152.0082</v>
      </c>
      <c r="O127" s="205" t="n">
        <v>6.48</v>
      </c>
    </row>
    <row r="128" customFormat="false" ht="18.75" hidden="false" customHeight="true" outlineLevel="0" collapsed="false">
      <c r="A128" s="199" t="s">
        <v>353</v>
      </c>
      <c r="B128" s="125" t="s">
        <v>354</v>
      </c>
      <c r="C128" s="200" t="n">
        <v>5</v>
      </c>
      <c r="D128" s="106" t="n">
        <v>17</v>
      </c>
      <c r="E128" s="201" t="n">
        <v>12273.6666</v>
      </c>
      <c r="F128" s="106" t="n">
        <v>8739.0833</v>
      </c>
      <c r="G128" s="106" t="n">
        <v>12150</v>
      </c>
      <c r="H128" s="106" t="n">
        <v>17067.6666</v>
      </c>
      <c r="I128" s="202" t="n">
        <v>69.57</v>
      </c>
      <c r="J128" s="203" t="n">
        <v>3.7</v>
      </c>
      <c r="K128" s="203" t="n">
        <v>6.6</v>
      </c>
      <c r="L128" s="203" t="n">
        <v>8.39</v>
      </c>
      <c r="M128" s="203" t="n">
        <v>11.71</v>
      </c>
      <c r="N128" s="203" t="n">
        <v>155.9412</v>
      </c>
      <c r="O128" s="203" t="n">
        <v>9.27</v>
      </c>
    </row>
    <row r="129" customFormat="false" ht="18.75" hidden="false" customHeight="true" outlineLevel="0" collapsed="false">
      <c r="A129" s="44" t="s">
        <v>355</v>
      </c>
      <c r="B129" s="198" t="s">
        <v>356</v>
      </c>
      <c r="C129" s="194" t="n">
        <v>27</v>
      </c>
      <c r="D129" s="111" t="n">
        <v>113</v>
      </c>
      <c r="E129" s="195" t="n">
        <v>11834.0737</v>
      </c>
      <c r="F129" s="111" t="n">
        <v>8938.6666</v>
      </c>
      <c r="G129" s="111" t="n">
        <v>11690.3333</v>
      </c>
      <c r="H129" s="111" t="n">
        <v>14662.5833</v>
      </c>
      <c r="I129" s="204" t="n">
        <v>64.65</v>
      </c>
      <c r="J129" s="205" t="n">
        <v>4.24</v>
      </c>
      <c r="K129" s="205" t="n">
        <v>19.26</v>
      </c>
      <c r="L129" s="205" t="n">
        <v>1.69</v>
      </c>
      <c r="M129" s="205" t="n">
        <v>10.14</v>
      </c>
      <c r="N129" s="205" t="n">
        <v>148.6173</v>
      </c>
      <c r="O129" s="205" t="n">
        <v>5.43</v>
      </c>
    </row>
    <row r="130" customFormat="false" ht="18.75" hidden="false" customHeight="true" outlineLevel="0" collapsed="false">
      <c r="A130" s="199" t="s">
        <v>357</v>
      </c>
      <c r="B130" s="125" t="s">
        <v>358</v>
      </c>
      <c r="C130" s="200" t="n">
        <v>5</v>
      </c>
      <c r="D130" s="106" t="n">
        <v>14</v>
      </c>
      <c r="E130" s="201" t="n">
        <v>13774.6904</v>
      </c>
      <c r="F130" s="106" t="n">
        <v>8318.1666</v>
      </c>
      <c r="G130" s="106" t="n">
        <v>12971.4999</v>
      </c>
      <c r="H130" s="106" t="n">
        <v>19911.4166</v>
      </c>
      <c r="I130" s="202" t="n">
        <v>55.76</v>
      </c>
      <c r="J130" s="203" t="n">
        <v>8.8</v>
      </c>
      <c r="K130" s="203" t="n">
        <v>19.82</v>
      </c>
      <c r="L130" s="203" t="n">
        <v>4.32</v>
      </c>
      <c r="M130" s="203" t="n">
        <v>11.28</v>
      </c>
      <c r="N130" s="203" t="n">
        <v>154.5714</v>
      </c>
      <c r="O130" s="203" t="n">
        <v>10.03</v>
      </c>
    </row>
    <row r="131" customFormat="false" ht="18.75" hidden="false" customHeight="true" outlineLevel="0" collapsed="false">
      <c r="A131" s="44" t="s">
        <v>359</v>
      </c>
      <c r="B131" s="198" t="s">
        <v>360</v>
      </c>
      <c r="C131" s="194" t="n">
        <v>5</v>
      </c>
      <c r="D131" s="111" t="n">
        <v>78</v>
      </c>
      <c r="E131" s="195" t="n">
        <v>14178.5469</v>
      </c>
      <c r="F131" s="111" t="n">
        <v>10058.4166</v>
      </c>
      <c r="G131" s="111" t="n">
        <v>13880.8333</v>
      </c>
      <c r="H131" s="111" t="n">
        <v>17610.0833</v>
      </c>
      <c r="I131" s="204" t="n">
        <v>46.07</v>
      </c>
      <c r="J131" s="205" t="n">
        <v>29.69</v>
      </c>
      <c r="K131" s="205" t="n">
        <v>14.16</v>
      </c>
      <c r="L131" s="205" t="n">
        <v>0.2</v>
      </c>
      <c r="M131" s="205" t="n">
        <v>9.86</v>
      </c>
      <c r="N131" s="205" t="n">
        <v>171.2126</v>
      </c>
      <c r="O131" s="205" t="n">
        <v>16.7</v>
      </c>
    </row>
    <row r="132" customFormat="false" ht="18.75" hidden="false" customHeight="true" outlineLevel="0" collapsed="false">
      <c r="A132" s="199" t="s">
        <v>361</v>
      </c>
      <c r="B132" s="125" t="s">
        <v>362</v>
      </c>
      <c r="C132" s="200" t="n">
        <v>17</v>
      </c>
      <c r="D132" s="106" t="n">
        <v>130</v>
      </c>
      <c r="E132" s="201" t="n">
        <v>11799.8538</v>
      </c>
      <c r="F132" s="106" t="n">
        <v>7852.6666</v>
      </c>
      <c r="G132" s="106" t="n">
        <v>10812.9999</v>
      </c>
      <c r="H132" s="106" t="n">
        <v>16150.4999</v>
      </c>
      <c r="I132" s="202" t="n">
        <v>60.35</v>
      </c>
      <c r="J132" s="203" t="n">
        <v>5.19</v>
      </c>
      <c r="K132" s="203" t="n">
        <v>22.64</v>
      </c>
      <c r="L132" s="203" t="n">
        <v>0.45</v>
      </c>
      <c r="M132" s="203" t="n">
        <v>11.34</v>
      </c>
      <c r="N132" s="203" t="n">
        <v>146.2301</v>
      </c>
      <c r="O132" s="203" t="n">
        <v>6.92</v>
      </c>
    </row>
    <row r="133" customFormat="false" ht="18.75" hidden="false" customHeight="true" outlineLevel="0" collapsed="false">
      <c r="A133" s="44" t="s">
        <v>363</v>
      </c>
      <c r="B133" s="198" t="s">
        <v>364</v>
      </c>
      <c r="C133" s="194" t="n">
        <v>8</v>
      </c>
      <c r="D133" s="111" t="n">
        <v>49</v>
      </c>
      <c r="E133" s="195" t="n">
        <v>13633.3435</v>
      </c>
      <c r="F133" s="111" t="n">
        <v>9608.6666</v>
      </c>
      <c r="G133" s="111" t="n">
        <v>13211.8333</v>
      </c>
      <c r="H133" s="111" t="n">
        <v>18437.5</v>
      </c>
      <c r="I133" s="204" t="n">
        <v>58.03</v>
      </c>
      <c r="J133" s="205" t="n">
        <v>20.12</v>
      </c>
      <c r="K133" s="205" t="n">
        <v>9.9</v>
      </c>
      <c r="L133" s="205" t="n">
        <v>0.34</v>
      </c>
      <c r="M133" s="205" t="n">
        <v>11.59</v>
      </c>
      <c r="N133" s="205" t="n">
        <v>156.6684</v>
      </c>
      <c r="O133" s="205" t="n">
        <v>5.6</v>
      </c>
    </row>
    <row r="134" customFormat="false" ht="18.75" hidden="false" customHeight="true" outlineLevel="0" collapsed="false">
      <c r="A134" s="199" t="s">
        <v>365</v>
      </c>
      <c r="B134" s="125" t="s">
        <v>366</v>
      </c>
      <c r="C134" s="200" t="n">
        <v>55</v>
      </c>
      <c r="D134" s="106" t="n">
        <v>658</v>
      </c>
      <c r="E134" s="201" t="n">
        <v>15054.7107</v>
      </c>
      <c r="F134" s="106" t="n">
        <v>10553.4999</v>
      </c>
      <c r="G134" s="106" t="n">
        <v>15002.75</v>
      </c>
      <c r="H134" s="106" t="n">
        <v>19677.3333</v>
      </c>
      <c r="I134" s="202" t="n">
        <v>59.01</v>
      </c>
      <c r="J134" s="203" t="n">
        <v>7.28</v>
      </c>
      <c r="K134" s="203" t="n">
        <v>26.07</v>
      </c>
      <c r="L134" s="203" t="n">
        <v>0.5</v>
      </c>
      <c r="M134" s="203" t="n">
        <v>7.11</v>
      </c>
      <c r="N134" s="203" t="n">
        <v>151.0531</v>
      </c>
      <c r="O134" s="203" t="n">
        <v>2.53</v>
      </c>
    </row>
    <row r="135" customFormat="false" ht="18.75" hidden="false" customHeight="true" outlineLevel="0" collapsed="false">
      <c r="A135" s="44" t="s">
        <v>367</v>
      </c>
      <c r="B135" s="198" t="s">
        <v>368</v>
      </c>
      <c r="C135" s="194" t="n">
        <v>33</v>
      </c>
      <c r="D135" s="111" t="n">
        <v>209</v>
      </c>
      <c r="E135" s="195" t="n">
        <v>13912.047</v>
      </c>
      <c r="F135" s="111" t="n">
        <v>9924.5</v>
      </c>
      <c r="G135" s="111" t="n">
        <v>14061</v>
      </c>
      <c r="H135" s="111" t="n">
        <v>18131.6666</v>
      </c>
      <c r="I135" s="204" t="n">
        <v>62.21</v>
      </c>
      <c r="J135" s="205" t="n">
        <v>5.83</v>
      </c>
      <c r="K135" s="205" t="n">
        <v>23.91</v>
      </c>
      <c r="L135" s="205" t="n">
        <v>1.43</v>
      </c>
      <c r="M135" s="205" t="n">
        <v>6.59</v>
      </c>
      <c r="N135" s="205" t="n">
        <v>151.5617</v>
      </c>
      <c r="O135" s="205" t="n">
        <v>2.61</v>
      </c>
    </row>
    <row r="136" customFormat="false" ht="18.75" hidden="false" customHeight="true" outlineLevel="0" collapsed="false">
      <c r="A136" s="199" t="s">
        <v>369</v>
      </c>
      <c r="B136" s="125" t="s">
        <v>370</v>
      </c>
      <c r="C136" s="200" t="n">
        <v>7</v>
      </c>
      <c r="D136" s="106" t="n">
        <v>13</v>
      </c>
      <c r="E136" s="201" t="n">
        <v>9865.923</v>
      </c>
      <c r="F136" s="106" t="n">
        <v>7446.5833</v>
      </c>
      <c r="G136" s="106" t="n">
        <v>9746.6666</v>
      </c>
      <c r="H136" s="106" t="n">
        <v>13378.5833</v>
      </c>
      <c r="I136" s="202" t="n">
        <v>66.55</v>
      </c>
      <c r="J136" s="203" t="n">
        <v>8.05</v>
      </c>
      <c r="K136" s="203" t="n">
        <v>9.93</v>
      </c>
      <c r="L136" s="203" t="n">
        <v>7.51</v>
      </c>
      <c r="M136" s="203" t="n">
        <v>7.94</v>
      </c>
      <c r="N136" s="203" t="n">
        <v>145.2436</v>
      </c>
      <c r="O136" s="203" t="n">
        <v>8.88</v>
      </c>
    </row>
    <row r="137" customFormat="false" ht="18.75" hidden="false" customHeight="true" outlineLevel="0" collapsed="false">
      <c r="A137" s="44" t="s">
        <v>371</v>
      </c>
      <c r="B137" s="198" t="s">
        <v>372</v>
      </c>
      <c r="C137" s="194" t="n">
        <v>12</v>
      </c>
      <c r="D137" s="111" t="n">
        <v>23</v>
      </c>
      <c r="E137" s="195" t="n">
        <v>12143.1448</v>
      </c>
      <c r="F137" s="111" t="n">
        <v>9040.3333</v>
      </c>
      <c r="G137" s="111" t="n">
        <v>10921</v>
      </c>
      <c r="H137" s="111" t="n">
        <v>18236</v>
      </c>
      <c r="I137" s="204" t="n">
        <v>57.32</v>
      </c>
      <c r="J137" s="205" t="n">
        <v>14.88</v>
      </c>
      <c r="K137" s="205" t="n">
        <v>19.09</v>
      </c>
      <c r="L137" s="205" t="n">
        <v>0.16</v>
      </c>
      <c r="M137" s="205" t="n">
        <v>8.52</v>
      </c>
      <c r="N137" s="205" t="n">
        <v>165.9112</v>
      </c>
      <c r="O137" s="205" t="n">
        <v>12.99</v>
      </c>
    </row>
    <row r="138" customFormat="false" ht="18.75" hidden="false" customHeight="true" outlineLevel="0" collapsed="false">
      <c r="A138" s="199" t="s">
        <v>373</v>
      </c>
      <c r="B138" s="125" t="s">
        <v>374</v>
      </c>
      <c r="C138" s="200" t="n">
        <v>22</v>
      </c>
      <c r="D138" s="106" t="n">
        <v>68</v>
      </c>
      <c r="E138" s="201" t="n">
        <v>13038.6764</v>
      </c>
      <c r="F138" s="106" t="n">
        <v>8627.1666</v>
      </c>
      <c r="G138" s="106" t="n">
        <v>12643.4999</v>
      </c>
      <c r="H138" s="106" t="n">
        <v>18374.3333</v>
      </c>
      <c r="I138" s="202" t="n">
        <v>61.64</v>
      </c>
      <c r="J138" s="203" t="n">
        <v>12.77</v>
      </c>
      <c r="K138" s="203" t="n">
        <v>9.83</v>
      </c>
      <c r="L138" s="203" t="n">
        <v>7.23</v>
      </c>
      <c r="M138" s="203" t="n">
        <v>8.51</v>
      </c>
      <c r="N138" s="203" t="n">
        <v>150.7686</v>
      </c>
      <c r="O138" s="203" t="n">
        <v>6.85</v>
      </c>
    </row>
    <row r="139" customFormat="false" ht="18.75" hidden="false" customHeight="true" outlineLevel="0" collapsed="false">
      <c r="A139" s="44" t="s">
        <v>375</v>
      </c>
      <c r="B139" s="198" t="s">
        <v>376</v>
      </c>
      <c r="C139" s="194" t="n">
        <v>3</v>
      </c>
      <c r="D139" s="111" t="n">
        <v>79</v>
      </c>
      <c r="E139" s="195" t="n">
        <v>15279.27</v>
      </c>
      <c r="F139" s="111" t="n">
        <v>9533</v>
      </c>
      <c r="G139" s="111" t="n">
        <v>14109.1666</v>
      </c>
      <c r="H139" s="111" t="n">
        <v>23440.8333</v>
      </c>
      <c r="I139" s="204" t="n">
        <v>63.51</v>
      </c>
      <c r="J139" s="205" t="n">
        <v>11.15</v>
      </c>
      <c r="K139" s="205" t="n">
        <v>14.47</v>
      </c>
      <c r="L139" s="205" t="n">
        <v>2.28</v>
      </c>
      <c r="M139" s="205" t="n">
        <v>8.57</v>
      </c>
      <c r="N139" s="205" t="n">
        <v>148.5037</v>
      </c>
      <c r="O139" s="205" t="n">
        <v>4.76</v>
      </c>
    </row>
    <row r="140" customFormat="false" ht="18.75" hidden="false" customHeight="true" outlineLevel="0" collapsed="false">
      <c r="A140" s="199" t="s">
        <v>377</v>
      </c>
      <c r="B140" s="125" t="s">
        <v>378</v>
      </c>
      <c r="C140" s="200" t="n">
        <v>33</v>
      </c>
      <c r="D140" s="106" t="n">
        <v>428</v>
      </c>
      <c r="E140" s="201" t="n">
        <v>15985.2729</v>
      </c>
      <c r="F140" s="106" t="n">
        <v>11117.4999</v>
      </c>
      <c r="G140" s="106" t="n">
        <v>15096.9999</v>
      </c>
      <c r="H140" s="106" t="n">
        <v>22635.5833</v>
      </c>
      <c r="I140" s="202" t="n">
        <v>58.63</v>
      </c>
      <c r="J140" s="203" t="n">
        <v>18.82</v>
      </c>
      <c r="K140" s="203" t="n">
        <v>7.07</v>
      </c>
      <c r="L140" s="203" t="n">
        <v>5.45</v>
      </c>
      <c r="M140" s="203" t="n">
        <v>10</v>
      </c>
      <c r="N140" s="203" t="n">
        <v>156.1395</v>
      </c>
      <c r="O140" s="203" t="n">
        <v>10.62</v>
      </c>
    </row>
    <row r="141" customFormat="false" ht="18.75" hidden="false" customHeight="true" outlineLevel="0" collapsed="false">
      <c r="A141" s="44" t="s">
        <v>379</v>
      </c>
      <c r="B141" s="198" t="s">
        <v>380</v>
      </c>
      <c r="C141" s="194" t="n">
        <v>13</v>
      </c>
      <c r="D141" s="111" t="n">
        <v>44</v>
      </c>
      <c r="E141" s="195" t="n">
        <v>12813.6476</v>
      </c>
      <c r="F141" s="111" t="n">
        <v>8977.9999</v>
      </c>
      <c r="G141" s="111" t="n">
        <v>12265.9999</v>
      </c>
      <c r="H141" s="111" t="n">
        <v>17868.2499</v>
      </c>
      <c r="I141" s="204" t="n">
        <v>73.63</v>
      </c>
      <c r="J141" s="205" t="n">
        <v>8.49</v>
      </c>
      <c r="K141" s="205" t="n">
        <v>8.54</v>
      </c>
      <c r="L141" s="205" t="n">
        <v>2.39</v>
      </c>
      <c r="M141" s="205" t="n">
        <v>6.93</v>
      </c>
      <c r="N141" s="205" t="n">
        <v>152.1208</v>
      </c>
      <c r="O141" s="205" t="n">
        <v>6.73</v>
      </c>
    </row>
    <row r="142" customFormat="false" ht="18.75" hidden="false" customHeight="true" outlineLevel="0" collapsed="false">
      <c r="A142" s="199" t="s">
        <v>381</v>
      </c>
      <c r="B142" s="125" t="s">
        <v>382</v>
      </c>
      <c r="C142" s="200" t="n">
        <v>11</v>
      </c>
      <c r="D142" s="106" t="n">
        <v>73</v>
      </c>
      <c r="E142" s="201" t="n">
        <v>11884.2944</v>
      </c>
      <c r="F142" s="106" t="n">
        <v>7219.1666</v>
      </c>
      <c r="G142" s="106" t="n">
        <v>11512.8333</v>
      </c>
      <c r="H142" s="106" t="n">
        <v>16249.0833</v>
      </c>
      <c r="I142" s="202" t="n">
        <v>70.09</v>
      </c>
      <c r="J142" s="203" t="n">
        <v>5.6</v>
      </c>
      <c r="K142" s="203" t="n">
        <v>8.59</v>
      </c>
      <c r="L142" s="203" t="n">
        <v>0.7</v>
      </c>
      <c r="M142" s="203" t="n">
        <v>15</v>
      </c>
      <c r="N142" s="203" t="n">
        <v>141.121</v>
      </c>
      <c r="O142" s="203" t="n">
        <v>9.24</v>
      </c>
    </row>
    <row r="143" customFormat="false" ht="18.75" hidden="false" customHeight="true" outlineLevel="0" collapsed="false">
      <c r="A143" s="44" t="s">
        <v>383</v>
      </c>
      <c r="B143" s="198" t="s">
        <v>384</v>
      </c>
      <c r="C143" s="194" t="n">
        <v>3</v>
      </c>
      <c r="D143" s="111" t="n">
        <v>101</v>
      </c>
      <c r="E143" s="195" t="n">
        <v>17094.1204</v>
      </c>
      <c r="F143" s="111" t="n">
        <v>11863.6666</v>
      </c>
      <c r="G143" s="111" t="n">
        <v>16613</v>
      </c>
      <c r="H143" s="111" t="n">
        <v>22814.9166</v>
      </c>
      <c r="I143" s="204" t="n">
        <v>48.12</v>
      </c>
      <c r="J143" s="205" t="n">
        <v>19.08</v>
      </c>
      <c r="K143" s="205" t="n">
        <v>1.95</v>
      </c>
      <c r="L143" s="205" t="n">
        <v>18.81</v>
      </c>
      <c r="M143" s="205" t="n">
        <v>12.02</v>
      </c>
      <c r="N143" s="205" t="n">
        <v>164.363</v>
      </c>
      <c r="O143" s="205" t="n">
        <v>12.16</v>
      </c>
    </row>
    <row r="144" customFormat="false" ht="18.75" hidden="false" customHeight="true" outlineLevel="0" collapsed="false">
      <c r="A144" s="199" t="s">
        <v>385</v>
      </c>
      <c r="B144" s="125" t="s">
        <v>386</v>
      </c>
      <c r="C144" s="200" t="n">
        <v>13</v>
      </c>
      <c r="D144" s="106" t="n">
        <v>80</v>
      </c>
      <c r="E144" s="201" t="n">
        <v>11038.452</v>
      </c>
      <c r="F144" s="106" t="n">
        <v>7025.0833</v>
      </c>
      <c r="G144" s="106" t="n">
        <v>10020.2499</v>
      </c>
      <c r="H144" s="106" t="n">
        <v>16019.0833</v>
      </c>
      <c r="I144" s="202" t="n">
        <v>62.51</v>
      </c>
      <c r="J144" s="203" t="n">
        <v>12.11</v>
      </c>
      <c r="K144" s="203" t="n">
        <v>12.21</v>
      </c>
      <c r="L144" s="203" t="n">
        <v>4.85</v>
      </c>
      <c r="M144" s="203" t="n">
        <v>8.3</v>
      </c>
      <c r="N144" s="203" t="n">
        <v>156.52</v>
      </c>
      <c r="O144" s="203" t="n">
        <v>8.09</v>
      </c>
    </row>
    <row r="145" customFormat="false" ht="18.75" hidden="false" customHeight="true" outlineLevel="0" collapsed="false">
      <c r="A145" s="44" t="s">
        <v>387</v>
      </c>
      <c r="B145" s="198" t="s">
        <v>388</v>
      </c>
      <c r="C145" s="194" t="n">
        <v>102</v>
      </c>
      <c r="D145" s="111" t="n">
        <v>3987</v>
      </c>
      <c r="E145" s="195" t="n">
        <v>14601.8354</v>
      </c>
      <c r="F145" s="111" t="n">
        <v>10419.9166</v>
      </c>
      <c r="G145" s="111" t="n">
        <v>14488.6666</v>
      </c>
      <c r="H145" s="111" t="n">
        <v>19049.4999</v>
      </c>
      <c r="I145" s="204" t="n">
        <v>66.62</v>
      </c>
      <c r="J145" s="205" t="n">
        <v>9.42</v>
      </c>
      <c r="K145" s="205" t="n">
        <v>16.12</v>
      </c>
      <c r="L145" s="205" t="n">
        <v>0.62</v>
      </c>
      <c r="M145" s="205" t="n">
        <v>7.2</v>
      </c>
      <c r="N145" s="205" t="n">
        <v>151.3623</v>
      </c>
      <c r="O145" s="205" t="n">
        <v>4.43</v>
      </c>
    </row>
    <row r="146" customFormat="false" ht="18.75" hidden="false" customHeight="true" outlineLevel="0" collapsed="false">
      <c r="A146" s="199" t="s">
        <v>389</v>
      </c>
      <c r="B146" s="125" t="s">
        <v>390</v>
      </c>
      <c r="C146" s="200" t="n">
        <v>45</v>
      </c>
      <c r="D146" s="106" t="n">
        <v>537</v>
      </c>
      <c r="E146" s="201" t="n">
        <v>14614.5558</v>
      </c>
      <c r="F146" s="106" t="n">
        <v>10015.5</v>
      </c>
      <c r="G146" s="106" t="n">
        <v>13728.6666</v>
      </c>
      <c r="H146" s="106" t="n">
        <v>20371.6666</v>
      </c>
      <c r="I146" s="202" t="n">
        <v>63.21</v>
      </c>
      <c r="J146" s="203" t="n">
        <v>10.31</v>
      </c>
      <c r="K146" s="203" t="n">
        <v>12.45</v>
      </c>
      <c r="L146" s="203" t="n">
        <v>6.62</v>
      </c>
      <c r="M146" s="203" t="n">
        <v>7.39</v>
      </c>
      <c r="N146" s="203" t="n">
        <v>157.5038</v>
      </c>
      <c r="O146" s="203" t="n">
        <v>7.44</v>
      </c>
    </row>
    <row r="147" customFormat="false" ht="18.75" hidden="false" customHeight="true" outlineLevel="0" collapsed="false">
      <c r="A147" s="44" t="s">
        <v>391</v>
      </c>
      <c r="B147" s="198" t="s">
        <v>392</v>
      </c>
      <c r="C147" s="194" t="n">
        <v>13</v>
      </c>
      <c r="D147" s="111" t="n">
        <v>84</v>
      </c>
      <c r="E147" s="195" t="n">
        <v>12243.3948</v>
      </c>
      <c r="F147" s="111" t="n">
        <v>8756.4999</v>
      </c>
      <c r="G147" s="111" t="n">
        <v>11390.6666</v>
      </c>
      <c r="H147" s="111" t="n">
        <v>15739.0833</v>
      </c>
      <c r="I147" s="204" t="n">
        <v>61.87</v>
      </c>
      <c r="J147" s="205" t="n">
        <v>6.24</v>
      </c>
      <c r="K147" s="205" t="n">
        <v>22.1</v>
      </c>
      <c r="L147" s="205" t="n">
        <v>1.47</v>
      </c>
      <c r="M147" s="205" t="n">
        <v>8.28</v>
      </c>
      <c r="N147" s="205" t="n">
        <v>151.3825</v>
      </c>
      <c r="O147" s="205" t="n">
        <v>3.54</v>
      </c>
    </row>
    <row r="148" customFormat="false" ht="18.75" hidden="false" customHeight="true" outlineLevel="0" collapsed="false">
      <c r="A148" s="199" t="s">
        <v>393</v>
      </c>
      <c r="B148" s="125" t="s">
        <v>394</v>
      </c>
      <c r="C148" s="200" t="n">
        <v>58</v>
      </c>
      <c r="D148" s="106" t="n">
        <v>382</v>
      </c>
      <c r="E148" s="201" t="n">
        <v>13091.6186</v>
      </c>
      <c r="F148" s="106" t="n">
        <v>9633.9166</v>
      </c>
      <c r="G148" s="106" t="n">
        <v>12995.6666</v>
      </c>
      <c r="H148" s="106" t="n">
        <v>16441.6666</v>
      </c>
      <c r="I148" s="202" t="n">
        <v>68.68</v>
      </c>
      <c r="J148" s="203" t="n">
        <v>5.4</v>
      </c>
      <c r="K148" s="203" t="n">
        <v>16.36</v>
      </c>
      <c r="L148" s="203" t="n">
        <v>0.71</v>
      </c>
      <c r="M148" s="203" t="n">
        <v>8.82</v>
      </c>
      <c r="N148" s="203" t="n">
        <v>149.3985</v>
      </c>
      <c r="O148" s="203" t="n">
        <v>2.63</v>
      </c>
    </row>
    <row r="149" customFormat="false" ht="18.75" hidden="false" customHeight="true" outlineLevel="0" collapsed="false">
      <c r="A149" s="44" t="s">
        <v>395</v>
      </c>
      <c r="B149" s="198" t="s">
        <v>396</v>
      </c>
      <c r="C149" s="194" t="n">
        <v>13</v>
      </c>
      <c r="D149" s="111" t="n">
        <v>484</v>
      </c>
      <c r="E149" s="195" t="n">
        <v>14060.6294</v>
      </c>
      <c r="F149" s="111" t="n">
        <v>10394.6666</v>
      </c>
      <c r="G149" s="111" t="n">
        <v>13967.8333</v>
      </c>
      <c r="H149" s="111" t="n">
        <v>17527.0833</v>
      </c>
      <c r="I149" s="204" t="n">
        <v>65.9</v>
      </c>
      <c r="J149" s="205" t="n">
        <v>12.34</v>
      </c>
      <c r="K149" s="205" t="n">
        <v>13.15</v>
      </c>
      <c r="L149" s="205" t="n">
        <v>0.14</v>
      </c>
      <c r="M149" s="205" t="n">
        <v>8.45</v>
      </c>
      <c r="N149" s="205" t="n">
        <v>144.6615</v>
      </c>
      <c r="O149" s="205" t="n">
        <v>2.75</v>
      </c>
    </row>
    <row r="150" customFormat="false" ht="18.75" hidden="false" customHeight="true" outlineLevel="0" collapsed="false">
      <c r="A150" s="199" t="s">
        <v>397</v>
      </c>
      <c r="B150" s="125" t="s">
        <v>398</v>
      </c>
      <c r="C150" s="200" t="n">
        <v>26</v>
      </c>
      <c r="D150" s="106" t="n">
        <v>310</v>
      </c>
      <c r="E150" s="201" t="n">
        <v>14058.6736</v>
      </c>
      <c r="F150" s="106" t="n">
        <v>9433.1666</v>
      </c>
      <c r="G150" s="106" t="n">
        <v>13579</v>
      </c>
      <c r="H150" s="106" t="n">
        <v>19289.4166</v>
      </c>
      <c r="I150" s="202" t="n">
        <v>63</v>
      </c>
      <c r="J150" s="203" t="n">
        <v>14.31</v>
      </c>
      <c r="K150" s="203" t="n">
        <v>14.17</v>
      </c>
      <c r="L150" s="203" t="n">
        <v>0.43</v>
      </c>
      <c r="M150" s="203" t="n">
        <v>8.07</v>
      </c>
      <c r="N150" s="203" t="n">
        <v>158.7494</v>
      </c>
      <c r="O150" s="203" t="n">
        <v>8.13</v>
      </c>
    </row>
    <row r="151" customFormat="false" ht="18.75" hidden="false" customHeight="true" outlineLevel="0" collapsed="false">
      <c r="A151" s="44" t="s">
        <v>399</v>
      </c>
      <c r="B151" s="198" t="s">
        <v>400</v>
      </c>
      <c r="C151" s="194" t="n">
        <v>18</v>
      </c>
      <c r="D151" s="111" t="n">
        <v>219</v>
      </c>
      <c r="E151" s="195" t="n">
        <v>12850.3683</v>
      </c>
      <c r="F151" s="111" t="n">
        <v>7935.1666</v>
      </c>
      <c r="G151" s="111" t="n">
        <v>12222</v>
      </c>
      <c r="H151" s="111" t="n">
        <v>18385.6666</v>
      </c>
      <c r="I151" s="204" t="n">
        <v>64.78</v>
      </c>
      <c r="J151" s="205" t="n">
        <v>14.03</v>
      </c>
      <c r="K151" s="205" t="n">
        <v>9.22</v>
      </c>
      <c r="L151" s="205" t="n">
        <v>2.56</v>
      </c>
      <c r="M151" s="205" t="n">
        <v>9.39</v>
      </c>
      <c r="N151" s="205" t="n">
        <v>152.6606</v>
      </c>
      <c r="O151" s="205" t="n">
        <v>8.28</v>
      </c>
    </row>
    <row r="152" customFormat="false" ht="18.75" hidden="false" customHeight="true" outlineLevel="0" collapsed="false">
      <c r="A152" s="199" t="s">
        <v>401</v>
      </c>
      <c r="B152" s="125" t="s">
        <v>402</v>
      </c>
      <c r="C152" s="200" t="n">
        <v>78</v>
      </c>
      <c r="D152" s="106" t="n">
        <v>1720</v>
      </c>
      <c r="E152" s="201" t="n">
        <v>15830.9869</v>
      </c>
      <c r="F152" s="106" t="n">
        <v>11683.6666</v>
      </c>
      <c r="G152" s="106" t="n">
        <v>15479.9999</v>
      </c>
      <c r="H152" s="106" t="n">
        <v>20665.7499</v>
      </c>
      <c r="I152" s="202" t="n">
        <v>68.88</v>
      </c>
      <c r="J152" s="203" t="n">
        <v>8.12</v>
      </c>
      <c r="K152" s="203" t="n">
        <v>16.06</v>
      </c>
      <c r="L152" s="203" t="n">
        <v>0.2</v>
      </c>
      <c r="M152" s="203" t="n">
        <v>6.72</v>
      </c>
      <c r="N152" s="203" t="n">
        <v>150.288</v>
      </c>
      <c r="O152" s="203" t="n">
        <v>3.01</v>
      </c>
    </row>
    <row r="153" customFormat="false" ht="18.75" hidden="false" customHeight="true" outlineLevel="0" collapsed="false">
      <c r="A153" s="44" t="s">
        <v>403</v>
      </c>
      <c r="B153" s="198" t="s">
        <v>404</v>
      </c>
      <c r="C153" s="194" t="n">
        <v>16</v>
      </c>
      <c r="D153" s="111" t="n">
        <v>104</v>
      </c>
      <c r="E153" s="195" t="n">
        <v>13688.1858</v>
      </c>
      <c r="F153" s="111" t="n">
        <v>10524.25</v>
      </c>
      <c r="G153" s="111" t="n">
        <v>13947.9999</v>
      </c>
      <c r="H153" s="111" t="n">
        <v>16699.1666</v>
      </c>
      <c r="I153" s="204" t="n">
        <v>64.95</v>
      </c>
      <c r="J153" s="205" t="n">
        <v>9.59</v>
      </c>
      <c r="K153" s="205" t="n">
        <v>15.54</v>
      </c>
      <c r="L153" s="205" t="n">
        <v>0.25</v>
      </c>
      <c r="M153" s="205" t="n">
        <v>9.65</v>
      </c>
      <c r="N153" s="205" t="n">
        <v>146.584</v>
      </c>
      <c r="O153" s="205" t="n">
        <v>2.91</v>
      </c>
    </row>
    <row r="154" customFormat="false" ht="18.75" hidden="false" customHeight="true" outlineLevel="0" collapsed="false">
      <c r="A154" s="199" t="s">
        <v>405</v>
      </c>
      <c r="B154" s="125" t="s">
        <v>406</v>
      </c>
      <c r="C154" s="200" t="n">
        <v>24</v>
      </c>
      <c r="D154" s="106" t="n">
        <v>298</v>
      </c>
      <c r="E154" s="201" t="n">
        <v>17133.7225</v>
      </c>
      <c r="F154" s="106" t="n">
        <v>12300.3333</v>
      </c>
      <c r="G154" s="106" t="n">
        <v>16743.9166</v>
      </c>
      <c r="H154" s="106" t="n">
        <v>22508.7499</v>
      </c>
      <c r="I154" s="202" t="n">
        <v>70.65</v>
      </c>
      <c r="J154" s="203" t="n">
        <v>5.36</v>
      </c>
      <c r="K154" s="203" t="n">
        <v>17.12</v>
      </c>
      <c r="L154" s="203" t="n">
        <v>0.26</v>
      </c>
      <c r="M154" s="203" t="n">
        <v>6.58</v>
      </c>
      <c r="N154" s="203" t="n">
        <v>151.2037</v>
      </c>
      <c r="O154" s="203" t="n">
        <v>2.39</v>
      </c>
    </row>
    <row r="155" customFormat="false" ht="18.75" hidden="false" customHeight="true" outlineLevel="0" collapsed="false">
      <c r="A155" s="44" t="s">
        <v>407</v>
      </c>
      <c r="B155" s="198" t="s">
        <v>408</v>
      </c>
      <c r="C155" s="194" t="n">
        <v>14</v>
      </c>
      <c r="D155" s="111" t="n">
        <v>75</v>
      </c>
      <c r="E155" s="195" t="n">
        <v>13478.151</v>
      </c>
      <c r="F155" s="111" t="n">
        <v>9673.4166</v>
      </c>
      <c r="G155" s="111" t="n">
        <v>12827.8333</v>
      </c>
      <c r="H155" s="111" t="n">
        <v>17340.9166</v>
      </c>
      <c r="I155" s="204" t="n">
        <v>68.92</v>
      </c>
      <c r="J155" s="205" t="n">
        <v>3.83</v>
      </c>
      <c r="K155" s="205" t="n">
        <v>20.53</v>
      </c>
      <c r="L155" s="205" t="n">
        <v>0.46</v>
      </c>
      <c r="M155" s="205" t="n">
        <v>6.23</v>
      </c>
      <c r="N155" s="205" t="n">
        <v>154.1067</v>
      </c>
      <c r="O155" s="205" t="n">
        <v>0.79</v>
      </c>
    </row>
    <row r="156" customFormat="false" ht="18.75" hidden="false" customHeight="true" outlineLevel="0" collapsed="false">
      <c r="A156" s="199" t="s">
        <v>409</v>
      </c>
      <c r="B156" s="125" t="s">
        <v>410</v>
      </c>
      <c r="C156" s="200" t="n">
        <v>12</v>
      </c>
      <c r="D156" s="106" t="n">
        <v>208</v>
      </c>
      <c r="E156" s="201" t="n">
        <v>17544.794</v>
      </c>
      <c r="F156" s="106" t="n">
        <v>12335.4166</v>
      </c>
      <c r="G156" s="106" t="n">
        <v>17444.5</v>
      </c>
      <c r="H156" s="106" t="n">
        <v>23692.7499</v>
      </c>
      <c r="I156" s="202" t="n">
        <v>69.41</v>
      </c>
      <c r="J156" s="203" t="n">
        <v>10.42</v>
      </c>
      <c r="K156" s="203" t="n">
        <v>13.23</v>
      </c>
      <c r="L156" s="203" t="n">
        <v>0.06</v>
      </c>
      <c r="M156" s="203" t="n">
        <v>6.86</v>
      </c>
      <c r="N156" s="203" t="n">
        <v>152.4043</v>
      </c>
      <c r="O156" s="203" t="n">
        <v>2.58</v>
      </c>
    </row>
    <row r="157" customFormat="false" ht="18.75" hidden="false" customHeight="true" outlineLevel="0" collapsed="false">
      <c r="A157" s="44" t="s">
        <v>411</v>
      </c>
      <c r="B157" s="198" t="s">
        <v>412</v>
      </c>
      <c r="C157" s="194" t="n">
        <v>4</v>
      </c>
      <c r="D157" s="111" t="n">
        <v>45</v>
      </c>
      <c r="E157" s="195" t="n">
        <v>16376.3221</v>
      </c>
      <c r="F157" s="111" t="n">
        <v>9293.5</v>
      </c>
      <c r="G157" s="111" t="n">
        <v>13212.1666</v>
      </c>
      <c r="H157" s="111" t="n">
        <v>27937.8333</v>
      </c>
      <c r="I157" s="204" t="n">
        <v>50.65</v>
      </c>
      <c r="J157" s="205" t="n">
        <v>1.98</v>
      </c>
      <c r="K157" s="205" t="n">
        <v>35.55</v>
      </c>
      <c r="L157" s="205" t="n">
        <v>2.05</v>
      </c>
      <c r="M157" s="205" t="n">
        <v>9.75</v>
      </c>
      <c r="N157" s="205" t="n">
        <v>192.0275</v>
      </c>
      <c r="O157" s="205" t="n">
        <v>1.5</v>
      </c>
    </row>
    <row r="158" customFormat="false" ht="18.75" hidden="false" customHeight="true" outlineLevel="0" collapsed="false">
      <c r="A158" s="199" t="s">
        <v>413</v>
      </c>
      <c r="B158" s="125" t="s">
        <v>414</v>
      </c>
      <c r="C158" s="200" t="n">
        <v>20</v>
      </c>
      <c r="D158" s="106" t="n">
        <v>258</v>
      </c>
      <c r="E158" s="201" t="n">
        <v>15947.7822</v>
      </c>
      <c r="F158" s="106" t="n">
        <v>9458.25</v>
      </c>
      <c r="G158" s="106" t="n">
        <v>15835.2499</v>
      </c>
      <c r="H158" s="106" t="n">
        <v>22958.9166</v>
      </c>
      <c r="I158" s="202" t="n">
        <v>66.95</v>
      </c>
      <c r="J158" s="203" t="n">
        <v>10.65</v>
      </c>
      <c r="K158" s="203" t="n">
        <v>14.58</v>
      </c>
      <c r="L158" s="203" t="n">
        <v>0</v>
      </c>
      <c r="M158" s="203" t="n">
        <v>7.8</v>
      </c>
      <c r="N158" s="203" t="n">
        <v>145.2373</v>
      </c>
      <c r="O158" s="203" t="n">
        <v>2.59</v>
      </c>
    </row>
    <row r="159" customFormat="false" ht="18.75" hidden="false" customHeight="true" outlineLevel="0" collapsed="false">
      <c r="A159" s="44" t="s">
        <v>415</v>
      </c>
      <c r="B159" s="198" t="s">
        <v>416</v>
      </c>
      <c r="C159" s="194" t="n">
        <v>3</v>
      </c>
      <c r="D159" s="111" t="n">
        <v>412</v>
      </c>
      <c r="E159" s="195" t="n">
        <v>14717.8871</v>
      </c>
      <c r="F159" s="111" t="n">
        <v>6436.9166</v>
      </c>
      <c r="G159" s="111" t="n">
        <v>15968.8333</v>
      </c>
      <c r="H159" s="111" t="n">
        <v>19480.6666</v>
      </c>
      <c r="I159" s="204" t="n">
        <v>78.37</v>
      </c>
      <c r="J159" s="205" t="n">
        <v>3.22</v>
      </c>
      <c r="K159" s="205" t="n">
        <v>14.88</v>
      </c>
      <c r="L159" s="205" t="n">
        <v>0</v>
      </c>
      <c r="M159" s="205" t="n">
        <v>3.5</v>
      </c>
      <c r="N159" s="205" t="n">
        <v>165.719</v>
      </c>
      <c r="O159" s="205" t="n">
        <v>5.37</v>
      </c>
    </row>
    <row r="160" customFormat="false" ht="18.75" hidden="false" customHeight="true" outlineLevel="0" collapsed="false">
      <c r="A160" s="199" t="s">
        <v>417</v>
      </c>
      <c r="B160" s="125" t="s">
        <v>418</v>
      </c>
      <c r="C160" s="200" t="n">
        <v>6</v>
      </c>
      <c r="D160" s="106" t="n">
        <v>518</v>
      </c>
      <c r="E160" s="201" t="n">
        <v>14441.8728</v>
      </c>
      <c r="F160" s="106" t="n">
        <v>10214.3333</v>
      </c>
      <c r="G160" s="106" t="n">
        <v>14309.7499</v>
      </c>
      <c r="H160" s="106" t="n">
        <v>19004.5833</v>
      </c>
      <c r="I160" s="202" t="n">
        <v>63.14</v>
      </c>
      <c r="J160" s="203" t="n">
        <v>7.77</v>
      </c>
      <c r="K160" s="203" t="n">
        <v>20.13</v>
      </c>
      <c r="L160" s="203" t="n">
        <v>0</v>
      </c>
      <c r="M160" s="203" t="n">
        <v>8.94</v>
      </c>
      <c r="N160" s="203" t="n">
        <v>142.9225</v>
      </c>
      <c r="O160" s="203" t="n">
        <v>4.27</v>
      </c>
    </row>
    <row r="161" customFormat="false" ht="18.75" hidden="false" customHeight="true" outlineLevel="0" collapsed="false">
      <c r="A161" s="44" t="s">
        <v>419</v>
      </c>
      <c r="B161" s="198" t="s">
        <v>420</v>
      </c>
      <c r="C161" s="194" t="n">
        <v>3</v>
      </c>
      <c r="D161" s="111" t="n">
        <v>85</v>
      </c>
      <c r="E161" s="195" t="n">
        <v>12218.1607</v>
      </c>
      <c r="F161" s="111" t="n">
        <v>8810.0833</v>
      </c>
      <c r="G161" s="111" t="n">
        <v>11936.1666</v>
      </c>
      <c r="H161" s="111" t="n">
        <v>15255.2499</v>
      </c>
      <c r="I161" s="204" t="n">
        <v>69</v>
      </c>
      <c r="J161" s="205" t="n">
        <v>4.46</v>
      </c>
      <c r="K161" s="205" t="n">
        <v>19.68</v>
      </c>
      <c r="L161" s="205" t="n">
        <v>0</v>
      </c>
      <c r="M161" s="205" t="n">
        <v>6.85</v>
      </c>
      <c r="N161" s="205" t="n">
        <v>157.6412</v>
      </c>
      <c r="O161" s="205" t="n">
        <v>9.9</v>
      </c>
    </row>
    <row r="162" customFormat="false" ht="18.75" hidden="false" customHeight="true" outlineLevel="0" collapsed="false">
      <c r="A162" s="199" t="s">
        <v>421</v>
      </c>
      <c r="B162" s="125" t="s">
        <v>422</v>
      </c>
      <c r="C162" s="200" t="n">
        <v>5</v>
      </c>
      <c r="D162" s="106" t="n">
        <v>102</v>
      </c>
      <c r="E162" s="201" t="n">
        <v>9938.2859</v>
      </c>
      <c r="F162" s="106" t="n">
        <v>6674.75</v>
      </c>
      <c r="G162" s="106" t="n">
        <v>9958.7499</v>
      </c>
      <c r="H162" s="106" t="n">
        <v>12936.4999</v>
      </c>
      <c r="I162" s="202" t="n">
        <v>47.28</v>
      </c>
      <c r="J162" s="203" t="n">
        <v>2.62</v>
      </c>
      <c r="K162" s="203" t="n">
        <v>41.9</v>
      </c>
      <c r="L162" s="203" t="n">
        <v>2.03</v>
      </c>
      <c r="M162" s="203" t="n">
        <v>6.16</v>
      </c>
      <c r="N162" s="203" t="n">
        <v>181.7012</v>
      </c>
      <c r="O162" s="203" t="n">
        <v>1.99</v>
      </c>
    </row>
    <row r="163" customFormat="false" ht="18.75" hidden="false" customHeight="true" outlineLevel="0" collapsed="false">
      <c r="A163" s="44" t="s">
        <v>423</v>
      </c>
      <c r="B163" s="198" t="s">
        <v>424</v>
      </c>
      <c r="C163" s="194" t="n">
        <v>9</v>
      </c>
      <c r="D163" s="111" t="n">
        <v>15</v>
      </c>
      <c r="E163" s="195" t="n">
        <v>10853.6555</v>
      </c>
      <c r="F163" s="111" t="n">
        <v>8436.8333</v>
      </c>
      <c r="G163" s="111" t="n">
        <v>10601</v>
      </c>
      <c r="H163" s="111" t="n">
        <v>13842.5</v>
      </c>
      <c r="I163" s="204" t="n">
        <v>81.48</v>
      </c>
      <c r="J163" s="205" t="n">
        <v>1.52</v>
      </c>
      <c r="K163" s="205" t="n">
        <v>7.66</v>
      </c>
      <c r="L163" s="205" t="n">
        <v>0</v>
      </c>
      <c r="M163" s="205" t="n">
        <v>9.32</v>
      </c>
      <c r="N163" s="205" t="n">
        <v>145.375</v>
      </c>
      <c r="O163" s="205" t="n">
        <v>2.07</v>
      </c>
    </row>
    <row r="164" customFormat="false" ht="18.75" hidden="false" customHeight="true" outlineLevel="0" collapsed="false">
      <c r="A164" s="199" t="s">
        <v>427</v>
      </c>
      <c r="B164" s="125" t="s">
        <v>428</v>
      </c>
      <c r="C164" s="200" t="n">
        <v>5</v>
      </c>
      <c r="D164" s="106" t="n">
        <v>1095</v>
      </c>
      <c r="E164" s="201" t="n">
        <v>15969.197</v>
      </c>
      <c r="F164" s="106" t="n">
        <v>12483.8333</v>
      </c>
      <c r="G164" s="106" t="n">
        <v>15738.5</v>
      </c>
      <c r="H164" s="106" t="n">
        <v>19774.3333</v>
      </c>
      <c r="I164" s="202" t="n">
        <v>66.74</v>
      </c>
      <c r="J164" s="203" t="n">
        <v>7.16</v>
      </c>
      <c r="K164" s="203" t="n">
        <v>19.43</v>
      </c>
      <c r="L164" s="203" t="n">
        <v>0</v>
      </c>
      <c r="M164" s="203" t="n">
        <v>6.65</v>
      </c>
      <c r="N164" s="203" t="n">
        <v>145.9123</v>
      </c>
      <c r="O164" s="203" t="n">
        <v>0.99</v>
      </c>
    </row>
    <row r="165" customFormat="false" ht="18.75" hidden="false" customHeight="true" outlineLevel="0" collapsed="false">
      <c r="A165" s="44" t="s">
        <v>429</v>
      </c>
      <c r="B165" s="198" t="s">
        <v>430</v>
      </c>
      <c r="C165" s="194" t="n">
        <v>4</v>
      </c>
      <c r="D165" s="111" t="n">
        <v>657</v>
      </c>
      <c r="E165" s="195" t="n">
        <v>12782.6458</v>
      </c>
      <c r="F165" s="111" t="n">
        <v>10378.4999</v>
      </c>
      <c r="G165" s="111" t="n">
        <v>12527.5</v>
      </c>
      <c r="H165" s="111" t="n">
        <v>15671.7499</v>
      </c>
      <c r="I165" s="204" t="n">
        <v>65.26</v>
      </c>
      <c r="J165" s="205" t="n">
        <v>8.62</v>
      </c>
      <c r="K165" s="205" t="n">
        <v>19.33</v>
      </c>
      <c r="L165" s="205" t="n">
        <v>0</v>
      </c>
      <c r="M165" s="205" t="n">
        <v>6.77</v>
      </c>
      <c r="N165" s="205" t="n">
        <v>145.7172</v>
      </c>
      <c r="O165" s="205" t="n">
        <v>1.05</v>
      </c>
    </row>
    <row r="166" customFormat="false" ht="18.75" hidden="false" customHeight="true" outlineLevel="0" collapsed="false">
      <c r="A166" s="199" t="s">
        <v>431</v>
      </c>
      <c r="B166" s="125" t="s">
        <v>432</v>
      </c>
      <c r="C166" s="200" t="n">
        <v>6</v>
      </c>
      <c r="D166" s="106" t="n">
        <v>70</v>
      </c>
      <c r="E166" s="201" t="n">
        <v>16031.7761</v>
      </c>
      <c r="F166" s="106" t="n">
        <v>11918.75</v>
      </c>
      <c r="G166" s="106" t="n">
        <v>16030.4166</v>
      </c>
      <c r="H166" s="106" t="n">
        <v>21659.1666</v>
      </c>
      <c r="I166" s="202" t="n">
        <v>53.15</v>
      </c>
      <c r="J166" s="203" t="n">
        <v>16.69</v>
      </c>
      <c r="K166" s="203" t="n">
        <v>19.48</v>
      </c>
      <c r="L166" s="203" t="n">
        <v>1.41</v>
      </c>
      <c r="M166" s="203" t="n">
        <v>9.25</v>
      </c>
      <c r="N166" s="203" t="n">
        <v>152.4464</v>
      </c>
      <c r="O166" s="203" t="n">
        <v>6.83</v>
      </c>
    </row>
    <row r="167" customFormat="false" ht="18.75" hidden="false" customHeight="true" outlineLevel="0" collapsed="false">
      <c r="A167" s="44" t="s">
        <v>433</v>
      </c>
      <c r="B167" s="198" t="s">
        <v>434</v>
      </c>
      <c r="C167" s="194" t="n">
        <v>13</v>
      </c>
      <c r="D167" s="111" t="n">
        <v>109</v>
      </c>
      <c r="E167" s="195" t="n">
        <v>13795.3348</v>
      </c>
      <c r="F167" s="111" t="n">
        <v>10618.5</v>
      </c>
      <c r="G167" s="111" t="n">
        <v>12285.1666</v>
      </c>
      <c r="H167" s="111" t="n">
        <v>20103.5</v>
      </c>
      <c r="I167" s="204" t="n">
        <v>54.2</v>
      </c>
      <c r="J167" s="205" t="n">
        <v>17.6</v>
      </c>
      <c r="K167" s="205" t="n">
        <v>14.63</v>
      </c>
      <c r="L167" s="205" t="n">
        <v>7.02</v>
      </c>
      <c r="M167" s="205" t="n">
        <v>6.52</v>
      </c>
      <c r="N167" s="205" t="n">
        <v>159.333</v>
      </c>
      <c r="O167" s="205" t="n">
        <v>6.01</v>
      </c>
    </row>
    <row r="168" customFormat="false" ht="18.75" hidden="false" customHeight="true" outlineLevel="0" collapsed="false">
      <c r="A168" s="199" t="s">
        <v>435</v>
      </c>
      <c r="B168" s="125" t="s">
        <v>436</v>
      </c>
      <c r="C168" s="200" t="n">
        <v>4</v>
      </c>
      <c r="D168" s="106" t="n">
        <v>333</v>
      </c>
      <c r="E168" s="201" t="n">
        <v>16812.9574</v>
      </c>
      <c r="F168" s="106" t="n">
        <v>9981.75</v>
      </c>
      <c r="G168" s="106" t="n">
        <v>16431.5</v>
      </c>
      <c r="H168" s="106" t="n">
        <v>24666.5833</v>
      </c>
      <c r="I168" s="202" t="n">
        <v>48.16</v>
      </c>
      <c r="J168" s="203" t="n">
        <v>17.08</v>
      </c>
      <c r="K168" s="203" t="n">
        <v>24.84</v>
      </c>
      <c r="L168" s="203" t="n">
        <v>3.14</v>
      </c>
      <c r="M168" s="203" t="n">
        <v>6.76</v>
      </c>
      <c r="N168" s="203" t="n">
        <v>152.0915</v>
      </c>
      <c r="O168" s="203" t="n">
        <v>4.38</v>
      </c>
    </row>
    <row r="169" customFormat="false" ht="18.75" hidden="false" customHeight="true" outlineLevel="0" collapsed="false">
      <c r="A169" s="44" t="s">
        <v>437</v>
      </c>
      <c r="B169" s="198" t="s">
        <v>438</v>
      </c>
      <c r="C169" s="194" t="n">
        <v>4</v>
      </c>
      <c r="D169" s="111" t="n">
        <v>14</v>
      </c>
      <c r="E169" s="195" t="n">
        <v>12258.2975</v>
      </c>
      <c r="F169" s="111" t="n">
        <v>8211.0833</v>
      </c>
      <c r="G169" s="111" t="n">
        <v>11317.2499</v>
      </c>
      <c r="H169" s="111" t="n">
        <v>20354.7499</v>
      </c>
      <c r="I169" s="204" t="n">
        <v>67.96</v>
      </c>
      <c r="J169" s="205" t="n">
        <v>7.54</v>
      </c>
      <c r="K169" s="205" t="n">
        <v>11.54</v>
      </c>
      <c r="L169" s="205" t="n">
        <v>4.78</v>
      </c>
      <c r="M169" s="205" t="n">
        <v>8.16</v>
      </c>
      <c r="N169" s="205" t="n">
        <v>152.1935</v>
      </c>
      <c r="O169" s="205" t="n">
        <v>7.81</v>
      </c>
    </row>
    <row r="170" customFormat="false" ht="18.75" hidden="false" customHeight="true" outlineLevel="0" collapsed="false">
      <c r="A170" s="199" t="s">
        <v>439</v>
      </c>
      <c r="B170" s="125" t="s">
        <v>440</v>
      </c>
      <c r="C170" s="200" t="n">
        <v>7</v>
      </c>
      <c r="D170" s="106" t="n">
        <v>378</v>
      </c>
      <c r="E170" s="201" t="n">
        <v>18034.2967</v>
      </c>
      <c r="F170" s="106" t="n">
        <v>12734.75</v>
      </c>
      <c r="G170" s="106" t="n">
        <v>17808.8333</v>
      </c>
      <c r="H170" s="106" t="n">
        <v>22989.7499</v>
      </c>
      <c r="I170" s="202" t="n">
        <v>67.01</v>
      </c>
      <c r="J170" s="203" t="n">
        <v>7.65</v>
      </c>
      <c r="K170" s="203" t="n">
        <v>17.43</v>
      </c>
      <c r="L170" s="203" t="n">
        <v>0.01</v>
      </c>
      <c r="M170" s="203" t="n">
        <v>7.88</v>
      </c>
      <c r="N170" s="203" t="n">
        <v>148.5662</v>
      </c>
      <c r="O170" s="203" t="n">
        <v>6.45</v>
      </c>
    </row>
    <row r="171" customFormat="false" ht="18.75" hidden="false" customHeight="true" outlineLevel="0" collapsed="false">
      <c r="A171" s="44" t="s">
        <v>441</v>
      </c>
      <c r="B171" s="198" t="s">
        <v>442</v>
      </c>
      <c r="C171" s="194" t="n">
        <v>8</v>
      </c>
      <c r="D171" s="111" t="n">
        <v>630</v>
      </c>
      <c r="E171" s="195" t="n">
        <v>15278.9192</v>
      </c>
      <c r="F171" s="111" t="n">
        <v>7879.6666</v>
      </c>
      <c r="G171" s="111" t="n">
        <v>16027.25</v>
      </c>
      <c r="H171" s="111" t="n">
        <v>22057.6666</v>
      </c>
      <c r="I171" s="204" t="n">
        <v>65.96</v>
      </c>
      <c r="J171" s="205" t="n">
        <v>8.53</v>
      </c>
      <c r="K171" s="205" t="n">
        <v>19.9</v>
      </c>
      <c r="L171" s="205" t="n">
        <v>0.13</v>
      </c>
      <c r="M171" s="205" t="n">
        <v>5.45</v>
      </c>
      <c r="N171" s="205" t="n">
        <v>151.2808</v>
      </c>
      <c r="O171" s="205" t="n">
        <v>6.6</v>
      </c>
    </row>
    <row r="172" customFormat="false" ht="18.75" hidden="false" customHeight="true" outlineLevel="0" collapsed="false">
      <c r="A172" s="199" t="s">
        <v>443</v>
      </c>
      <c r="B172" s="125" t="s">
        <v>444</v>
      </c>
      <c r="C172" s="200" t="n">
        <v>4</v>
      </c>
      <c r="D172" s="106" t="n">
        <v>57</v>
      </c>
      <c r="E172" s="201" t="n">
        <v>10443.6227</v>
      </c>
      <c r="F172" s="106" t="n">
        <v>7782.0833</v>
      </c>
      <c r="G172" s="106" t="n">
        <v>10272.8333</v>
      </c>
      <c r="H172" s="106" t="n">
        <v>13016.1666</v>
      </c>
      <c r="I172" s="202" t="n">
        <v>67.37</v>
      </c>
      <c r="J172" s="203" t="n">
        <v>7.99</v>
      </c>
      <c r="K172" s="203" t="n">
        <v>14.94</v>
      </c>
      <c r="L172" s="203" t="n">
        <v>0</v>
      </c>
      <c r="M172" s="203" t="n">
        <v>9.68</v>
      </c>
      <c r="N172" s="203" t="n">
        <v>146.5882</v>
      </c>
      <c r="O172" s="203" t="n">
        <v>0.68</v>
      </c>
    </row>
    <row r="173" customFormat="false" ht="18.75" hidden="false" customHeight="true" outlineLevel="0" collapsed="false">
      <c r="A173" s="44" t="s">
        <v>445</v>
      </c>
      <c r="B173" s="198" t="s">
        <v>446</v>
      </c>
      <c r="C173" s="194" t="n">
        <v>4</v>
      </c>
      <c r="D173" s="111" t="n">
        <v>198</v>
      </c>
      <c r="E173" s="195" t="n">
        <v>16649.5891</v>
      </c>
      <c r="F173" s="111" t="n">
        <v>12129.9999</v>
      </c>
      <c r="G173" s="111" t="n">
        <v>16190.8333</v>
      </c>
      <c r="H173" s="111" t="n">
        <v>21634.3333</v>
      </c>
      <c r="I173" s="204" t="n">
        <v>55.27</v>
      </c>
      <c r="J173" s="205" t="n">
        <v>17.15</v>
      </c>
      <c r="K173" s="205" t="n">
        <v>17.03</v>
      </c>
      <c r="L173" s="205" t="n">
        <v>3.18</v>
      </c>
      <c r="M173" s="205" t="n">
        <v>7.34</v>
      </c>
      <c r="N173" s="205" t="n">
        <v>148.3615</v>
      </c>
      <c r="O173" s="205" t="n">
        <v>6.66</v>
      </c>
    </row>
    <row r="174" customFormat="false" ht="18.75" hidden="false" customHeight="true" outlineLevel="0" collapsed="false">
      <c r="A174" s="199" t="s">
        <v>447</v>
      </c>
      <c r="B174" s="125" t="s">
        <v>448</v>
      </c>
      <c r="C174" s="200" t="n">
        <v>5</v>
      </c>
      <c r="D174" s="106" t="n">
        <v>36</v>
      </c>
      <c r="E174" s="201" t="n">
        <v>11978.0833</v>
      </c>
      <c r="F174" s="106" t="n">
        <v>8944.5833</v>
      </c>
      <c r="G174" s="106" t="n">
        <v>11783.4166</v>
      </c>
      <c r="H174" s="106" t="n">
        <v>16396.9166</v>
      </c>
      <c r="I174" s="202" t="n">
        <v>77.8</v>
      </c>
      <c r="J174" s="203" t="n">
        <v>3.1</v>
      </c>
      <c r="K174" s="203" t="n">
        <v>13.4</v>
      </c>
      <c r="L174" s="203" t="n">
        <v>0</v>
      </c>
      <c r="M174" s="203" t="n">
        <v>5.68</v>
      </c>
      <c r="N174" s="203" t="n">
        <v>149.3387</v>
      </c>
      <c r="O174" s="203" t="n">
        <v>2.45</v>
      </c>
    </row>
    <row r="175" customFormat="false" ht="18.75" hidden="false" customHeight="true" outlineLevel="0" collapsed="false">
      <c r="A175" s="44" t="s">
        <v>449</v>
      </c>
      <c r="B175" s="198" t="s">
        <v>450</v>
      </c>
      <c r="C175" s="194" t="n">
        <v>5</v>
      </c>
      <c r="D175" s="111" t="n">
        <v>58</v>
      </c>
      <c r="E175" s="195" t="n">
        <v>13663.1091</v>
      </c>
      <c r="F175" s="111" t="n">
        <v>10567.25</v>
      </c>
      <c r="G175" s="111" t="n">
        <v>13468.0833</v>
      </c>
      <c r="H175" s="111" t="n">
        <v>17140.2499</v>
      </c>
      <c r="I175" s="204" t="n">
        <v>76.88</v>
      </c>
      <c r="J175" s="205" t="n">
        <v>5.49</v>
      </c>
      <c r="K175" s="205" t="n">
        <v>13.89</v>
      </c>
      <c r="L175" s="205" t="n">
        <v>0</v>
      </c>
      <c r="M175" s="205" t="n">
        <v>3.71</v>
      </c>
      <c r="N175" s="205" t="n">
        <v>156.8296</v>
      </c>
      <c r="O175" s="205" t="n">
        <v>5.27</v>
      </c>
    </row>
    <row r="176" customFormat="false" ht="18.75" hidden="false" customHeight="true" outlineLevel="0" collapsed="false">
      <c r="A176" s="199" t="s">
        <v>451</v>
      </c>
      <c r="B176" s="125" t="s">
        <v>452</v>
      </c>
      <c r="C176" s="200" t="n">
        <v>5</v>
      </c>
      <c r="D176" s="106" t="n">
        <v>41</v>
      </c>
      <c r="E176" s="201" t="n">
        <v>10906.9755</v>
      </c>
      <c r="F176" s="106" t="n">
        <v>5825.2499</v>
      </c>
      <c r="G176" s="106" t="n">
        <v>11087.8333</v>
      </c>
      <c r="H176" s="106" t="n">
        <v>17176.4999</v>
      </c>
      <c r="I176" s="202" t="n">
        <v>79.32</v>
      </c>
      <c r="J176" s="203" t="n">
        <v>1.4</v>
      </c>
      <c r="K176" s="203" t="n">
        <v>12.84</v>
      </c>
      <c r="L176" s="203" t="n">
        <v>0.34</v>
      </c>
      <c r="M176" s="203" t="n">
        <v>6.07</v>
      </c>
      <c r="N176" s="203" t="n">
        <v>150.69</v>
      </c>
      <c r="O176" s="203" t="n">
        <v>1.08</v>
      </c>
    </row>
    <row r="177" customFormat="false" ht="18.75" hidden="false" customHeight="true" outlineLevel="0" collapsed="false">
      <c r="A177" s="44" t="s">
        <v>453</v>
      </c>
      <c r="B177" s="198" t="s">
        <v>454</v>
      </c>
      <c r="C177" s="194" t="n">
        <v>3</v>
      </c>
      <c r="D177" s="111" t="n">
        <v>356</v>
      </c>
      <c r="E177" s="195" t="n">
        <v>13640.4943</v>
      </c>
      <c r="F177" s="111" t="n">
        <v>11206</v>
      </c>
      <c r="G177" s="111" t="n">
        <v>13469.4166</v>
      </c>
      <c r="H177" s="111" t="n">
        <v>16486.5833</v>
      </c>
      <c r="I177" s="204" t="n">
        <v>81.61</v>
      </c>
      <c r="J177" s="205" t="n">
        <v>2.71</v>
      </c>
      <c r="K177" s="205" t="n">
        <v>10.53</v>
      </c>
      <c r="L177" s="205" t="n">
        <v>0</v>
      </c>
      <c r="M177" s="205" t="n">
        <v>5.13</v>
      </c>
      <c r="N177" s="205" t="n">
        <v>152.1944</v>
      </c>
      <c r="O177" s="205" t="n">
        <v>2.21</v>
      </c>
    </row>
    <row r="178" customFormat="false" ht="18.75" hidden="false" customHeight="true" outlineLevel="0" collapsed="false">
      <c r="A178" s="199" t="s">
        <v>455</v>
      </c>
      <c r="B178" s="125" t="s">
        <v>456</v>
      </c>
      <c r="C178" s="200" t="n">
        <v>33</v>
      </c>
      <c r="D178" s="106" t="n">
        <v>585</v>
      </c>
      <c r="E178" s="201" t="n">
        <v>12289.8142</v>
      </c>
      <c r="F178" s="106" t="n">
        <v>9510.5</v>
      </c>
      <c r="G178" s="106" t="n">
        <v>11907.8333</v>
      </c>
      <c r="H178" s="106" t="n">
        <v>15373.9166</v>
      </c>
      <c r="I178" s="202" t="n">
        <v>71.42</v>
      </c>
      <c r="J178" s="203" t="n">
        <v>7.33</v>
      </c>
      <c r="K178" s="203" t="n">
        <v>13.15</v>
      </c>
      <c r="L178" s="203" t="n">
        <v>0.88</v>
      </c>
      <c r="M178" s="203" t="n">
        <v>7.2</v>
      </c>
      <c r="N178" s="203" t="n">
        <v>146.9036</v>
      </c>
      <c r="O178" s="203" t="n">
        <v>1.93</v>
      </c>
    </row>
    <row r="179" customFormat="false" ht="18.75" hidden="false" customHeight="true" outlineLevel="0" collapsed="false">
      <c r="A179" s="44" t="s">
        <v>457</v>
      </c>
      <c r="B179" s="198" t="s">
        <v>458</v>
      </c>
      <c r="C179" s="194" t="n">
        <v>19</v>
      </c>
      <c r="D179" s="111" t="n">
        <v>1205</v>
      </c>
      <c r="E179" s="195" t="n">
        <v>17595.1664</v>
      </c>
      <c r="F179" s="111" t="n">
        <v>12502.3333</v>
      </c>
      <c r="G179" s="111" t="n">
        <v>17738.3333</v>
      </c>
      <c r="H179" s="111" t="n">
        <v>22171.0833</v>
      </c>
      <c r="I179" s="204" t="n">
        <v>65.92</v>
      </c>
      <c r="J179" s="205" t="n">
        <v>18.96</v>
      </c>
      <c r="K179" s="205" t="n">
        <v>7.89</v>
      </c>
      <c r="L179" s="205" t="n">
        <v>0.05</v>
      </c>
      <c r="M179" s="205" t="n">
        <v>7.15</v>
      </c>
      <c r="N179" s="205" t="n">
        <v>150.3987</v>
      </c>
      <c r="O179" s="205" t="n">
        <v>2.06</v>
      </c>
    </row>
    <row r="180" customFormat="false" ht="18.75" hidden="false" customHeight="true" outlineLevel="0" collapsed="false">
      <c r="A180" s="199" t="s">
        <v>459</v>
      </c>
      <c r="B180" s="125" t="s">
        <v>460</v>
      </c>
      <c r="C180" s="200" t="n">
        <v>33</v>
      </c>
      <c r="D180" s="106" t="n">
        <v>209</v>
      </c>
      <c r="E180" s="201" t="n">
        <v>14250.614</v>
      </c>
      <c r="F180" s="106" t="n">
        <v>8410.3333</v>
      </c>
      <c r="G180" s="106" t="n">
        <v>13205.3333</v>
      </c>
      <c r="H180" s="106" t="n">
        <v>23020.1666</v>
      </c>
      <c r="I180" s="202" t="n">
        <v>69.64</v>
      </c>
      <c r="J180" s="203" t="n">
        <v>9.66</v>
      </c>
      <c r="K180" s="203" t="n">
        <v>12.43</v>
      </c>
      <c r="L180" s="203" t="n">
        <v>0.48</v>
      </c>
      <c r="M180" s="203" t="n">
        <v>7.77</v>
      </c>
      <c r="N180" s="203" t="n">
        <v>151.4692</v>
      </c>
      <c r="O180" s="203" t="n">
        <v>3.77</v>
      </c>
    </row>
    <row r="181" customFormat="false" ht="18.75" hidden="false" customHeight="true" outlineLevel="0" collapsed="false">
      <c r="A181" s="44" t="s">
        <v>461</v>
      </c>
      <c r="B181" s="198" t="s">
        <v>462</v>
      </c>
      <c r="C181" s="194" t="n">
        <v>33</v>
      </c>
      <c r="D181" s="111" t="n">
        <v>842</v>
      </c>
      <c r="E181" s="195" t="n">
        <v>13463.7527</v>
      </c>
      <c r="F181" s="111" t="n">
        <v>10161.0833</v>
      </c>
      <c r="G181" s="111" t="n">
        <v>12996.4999</v>
      </c>
      <c r="H181" s="111" t="n">
        <v>17592.75</v>
      </c>
      <c r="I181" s="204" t="n">
        <v>61.52</v>
      </c>
      <c r="J181" s="205" t="n">
        <v>12.87</v>
      </c>
      <c r="K181" s="205" t="n">
        <v>18.93</v>
      </c>
      <c r="L181" s="205" t="n">
        <v>0.17</v>
      </c>
      <c r="M181" s="205" t="n">
        <v>6.49</v>
      </c>
      <c r="N181" s="205" t="n">
        <v>150.1987</v>
      </c>
      <c r="O181" s="205" t="n">
        <v>1.47</v>
      </c>
    </row>
    <row r="182" customFormat="false" ht="18.75" hidden="false" customHeight="true" outlineLevel="0" collapsed="false">
      <c r="A182" s="199" t="s">
        <v>463</v>
      </c>
      <c r="B182" s="125" t="s">
        <v>464</v>
      </c>
      <c r="C182" s="200" t="n">
        <v>4</v>
      </c>
      <c r="D182" s="106" t="n">
        <v>57</v>
      </c>
      <c r="E182" s="201" t="n">
        <v>13008.5701</v>
      </c>
      <c r="F182" s="106" t="n">
        <v>6721.6666</v>
      </c>
      <c r="G182" s="106" t="n">
        <v>10935.5</v>
      </c>
      <c r="H182" s="106" t="n">
        <v>19610.7499</v>
      </c>
      <c r="I182" s="202" t="n">
        <v>61.3</v>
      </c>
      <c r="J182" s="203" t="n">
        <v>7.45</v>
      </c>
      <c r="K182" s="203" t="n">
        <v>21.85</v>
      </c>
      <c r="L182" s="203" t="n">
        <v>0</v>
      </c>
      <c r="M182" s="203" t="n">
        <v>9.38</v>
      </c>
      <c r="N182" s="203" t="n">
        <v>138.4803</v>
      </c>
      <c r="O182" s="203" t="n">
        <v>1.23</v>
      </c>
    </row>
    <row r="183" customFormat="false" ht="18.75" hidden="false" customHeight="true" outlineLevel="0" collapsed="false">
      <c r="A183" s="44" t="s">
        <v>465</v>
      </c>
      <c r="B183" s="198" t="s">
        <v>466</v>
      </c>
      <c r="C183" s="194" t="n">
        <v>13</v>
      </c>
      <c r="D183" s="111" t="n">
        <v>98</v>
      </c>
      <c r="E183" s="195" t="n">
        <v>14799.4268</v>
      </c>
      <c r="F183" s="111" t="n">
        <v>11718.7499</v>
      </c>
      <c r="G183" s="111" t="n">
        <v>14698.5833</v>
      </c>
      <c r="H183" s="111" t="n">
        <v>18288.8333</v>
      </c>
      <c r="I183" s="204" t="n">
        <v>69.45</v>
      </c>
      <c r="J183" s="205" t="n">
        <v>7.36</v>
      </c>
      <c r="K183" s="205" t="n">
        <v>14.14</v>
      </c>
      <c r="L183" s="205" t="n">
        <v>1.84</v>
      </c>
      <c r="M183" s="205" t="n">
        <v>7.18</v>
      </c>
      <c r="N183" s="205" t="n">
        <v>161.6286</v>
      </c>
      <c r="O183" s="205" t="n">
        <v>8.67</v>
      </c>
    </row>
    <row r="184" customFormat="false" ht="18.75" hidden="false" customHeight="true" outlineLevel="0" collapsed="false">
      <c r="A184" s="199" t="s">
        <v>467</v>
      </c>
      <c r="B184" s="125" t="s">
        <v>468</v>
      </c>
      <c r="C184" s="200" t="n">
        <v>29</v>
      </c>
      <c r="D184" s="106" t="n">
        <v>725</v>
      </c>
      <c r="E184" s="201" t="n">
        <v>13381.3174</v>
      </c>
      <c r="F184" s="106" t="n">
        <v>8558.1666</v>
      </c>
      <c r="G184" s="106" t="n">
        <v>12553</v>
      </c>
      <c r="H184" s="106" t="n">
        <v>19408.75</v>
      </c>
      <c r="I184" s="202" t="n">
        <v>55.95</v>
      </c>
      <c r="J184" s="203" t="n">
        <v>17.82</v>
      </c>
      <c r="K184" s="203" t="n">
        <v>14.36</v>
      </c>
      <c r="L184" s="203" t="n">
        <v>3.75</v>
      </c>
      <c r="M184" s="203" t="n">
        <v>8.09</v>
      </c>
      <c r="N184" s="203" t="n">
        <v>151.4066</v>
      </c>
      <c r="O184" s="203" t="n">
        <v>5.47</v>
      </c>
    </row>
    <row r="185" customFormat="false" ht="18.75" hidden="false" customHeight="true" outlineLevel="0" collapsed="false">
      <c r="A185" s="44" t="s">
        <v>469</v>
      </c>
      <c r="B185" s="198" t="s">
        <v>470</v>
      </c>
      <c r="C185" s="194" t="n">
        <v>4</v>
      </c>
      <c r="D185" s="111" t="n">
        <v>34</v>
      </c>
      <c r="E185" s="195" t="n">
        <v>17702.1764</v>
      </c>
      <c r="F185" s="111" t="n">
        <v>11288.4999</v>
      </c>
      <c r="G185" s="111" t="n">
        <v>19044.0833</v>
      </c>
      <c r="H185" s="111" t="n">
        <v>21260.6666</v>
      </c>
      <c r="I185" s="204" t="n">
        <v>65.19</v>
      </c>
      <c r="J185" s="205" t="n">
        <v>4.11</v>
      </c>
      <c r="K185" s="205" t="n">
        <v>21.7</v>
      </c>
      <c r="L185" s="205" t="n">
        <v>0.83</v>
      </c>
      <c r="M185" s="205" t="n">
        <v>8.14</v>
      </c>
      <c r="N185" s="205" t="n">
        <v>145.9583</v>
      </c>
      <c r="O185" s="205" t="n">
        <v>2.35</v>
      </c>
    </row>
    <row r="186" customFormat="false" ht="18.75" hidden="false" customHeight="true" outlineLevel="0" collapsed="false">
      <c r="A186" s="199" t="s">
        <v>471</v>
      </c>
      <c r="B186" s="125" t="s">
        <v>472</v>
      </c>
      <c r="C186" s="200" t="n">
        <v>8</v>
      </c>
      <c r="D186" s="106" t="n">
        <v>58</v>
      </c>
      <c r="E186" s="201" t="n">
        <v>10697.2068</v>
      </c>
      <c r="F186" s="106" t="n">
        <v>7022.3333</v>
      </c>
      <c r="G186" s="106" t="n">
        <v>9634.9166</v>
      </c>
      <c r="H186" s="106" t="n">
        <v>18090</v>
      </c>
      <c r="I186" s="202" t="n">
        <v>54.87</v>
      </c>
      <c r="J186" s="203" t="n">
        <v>12.66</v>
      </c>
      <c r="K186" s="203" t="n">
        <v>20.46</v>
      </c>
      <c r="L186" s="203" t="n">
        <v>1.17</v>
      </c>
      <c r="M186" s="203" t="n">
        <v>10.82</v>
      </c>
      <c r="N186" s="203" t="n">
        <v>140.954</v>
      </c>
      <c r="O186" s="203" t="n">
        <v>2.57</v>
      </c>
    </row>
    <row r="187" customFormat="false" ht="18.75" hidden="false" customHeight="true" outlineLevel="0" collapsed="false">
      <c r="A187" s="44" t="s">
        <v>475</v>
      </c>
      <c r="B187" s="198" t="s">
        <v>476</v>
      </c>
      <c r="C187" s="194" t="n">
        <v>7</v>
      </c>
      <c r="D187" s="111" t="n">
        <v>153</v>
      </c>
      <c r="E187" s="195" t="n">
        <v>14323.3234</v>
      </c>
      <c r="F187" s="111" t="n">
        <v>11354.3333</v>
      </c>
      <c r="G187" s="111" t="n">
        <v>14621.6666</v>
      </c>
      <c r="H187" s="111" t="n">
        <v>17739.1666</v>
      </c>
      <c r="I187" s="204" t="n">
        <v>67.39</v>
      </c>
      <c r="J187" s="205" t="n">
        <v>7.08</v>
      </c>
      <c r="K187" s="205" t="n">
        <v>19.47</v>
      </c>
      <c r="L187" s="205" t="n">
        <v>0</v>
      </c>
      <c r="M187" s="205" t="n">
        <v>6.04</v>
      </c>
      <c r="N187" s="205" t="n">
        <v>146.7704</v>
      </c>
      <c r="O187" s="205" t="n">
        <v>2.43</v>
      </c>
    </row>
    <row r="188" customFormat="false" ht="18.75" hidden="false" customHeight="true" outlineLevel="0" collapsed="false">
      <c r="A188" s="199" t="s">
        <v>477</v>
      </c>
      <c r="B188" s="125" t="s">
        <v>478</v>
      </c>
      <c r="C188" s="200" t="n">
        <v>3</v>
      </c>
      <c r="D188" s="106" t="n">
        <v>21</v>
      </c>
      <c r="E188" s="201" t="n">
        <v>12915.4206</v>
      </c>
      <c r="F188" s="106" t="n">
        <v>8795.6666</v>
      </c>
      <c r="G188" s="106" t="n">
        <v>13726.6666</v>
      </c>
      <c r="H188" s="106" t="n">
        <v>15579.4999</v>
      </c>
      <c r="I188" s="202" t="n">
        <v>68.71</v>
      </c>
      <c r="J188" s="203" t="n">
        <v>11.58</v>
      </c>
      <c r="K188" s="203" t="n">
        <v>10.84</v>
      </c>
      <c r="L188" s="203" t="n">
        <v>0</v>
      </c>
      <c r="M188" s="203" t="n">
        <v>8.85</v>
      </c>
      <c r="N188" s="203" t="n">
        <v>138.5992</v>
      </c>
      <c r="O188" s="203" t="n">
        <v>0.69</v>
      </c>
    </row>
    <row r="189" customFormat="false" ht="18.75" hidden="false" customHeight="true" outlineLevel="0" collapsed="false">
      <c r="A189" s="44" t="s">
        <v>479</v>
      </c>
      <c r="B189" s="198" t="s">
        <v>480</v>
      </c>
      <c r="C189" s="194" t="n">
        <v>5</v>
      </c>
      <c r="D189" s="111" t="n">
        <v>65</v>
      </c>
      <c r="E189" s="195" t="n">
        <v>18914.0025</v>
      </c>
      <c r="F189" s="111" t="n">
        <v>8988</v>
      </c>
      <c r="G189" s="111" t="n">
        <v>12793.3333</v>
      </c>
      <c r="H189" s="111" t="n">
        <v>36459.9999</v>
      </c>
      <c r="I189" s="204" t="n">
        <v>54.14</v>
      </c>
      <c r="J189" s="205" t="n">
        <v>8.11</v>
      </c>
      <c r="K189" s="205" t="n">
        <v>27.62</v>
      </c>
      <c r="L189" s="205" t="n">
        <v>2.39</v>
      </c>
      <c r="M189" s="205" t="n">
        <v>7.71</v>
      </c>
      <c r="N189" s="205" t="n">
        <v>154.3314</v>
      </c>
      <c r="O189" s="205" t="n">
        <v>7.65</v>
      </c>
    </row>
    <row r="190" customFormat="false" ht="18.75" hidden="false" customHeight="true" outlineLevel="0" collapsed="false">
      <c r="A190" s="199" t="s">
        <v>481</v>
      </c>
      <c r="B190" s="125" t="s">
        <v>482</v>
      </c>
      <c r="C190" s="200" t="n">
        <v>3</v>
      </c>
      <c r="D190" s="106" t="n">
        <v>83</v>
      </c>
      <c r="E190" s="201" t="n">
        <v>16157.4176</v>
      </c>
      <c r="F190" s="106" t="n">
        <v>12355.2499</v>
      </c>
      <c r="G190" s="106" t="n">
        <v>15553.1666</v>
      </c>
      <c r="H190" s="106" t="n">
        <v>20426.3333</v>
      </c>
      <c r="I190" s="202" t="n">
        <v>58.74</v>
      </c>
      <c r="J190" s="203" t="n">
        <v>24.47</v>
      </c>
      <c r="K190" s="203" t="n">
        <v>11.59</v>
      </c>
      <c r="L190" s="203" t="n">
        <v>0</v>
      </c>
      <c r="M190" s="203" t="n">
        <v>5.18</v>
      </c>
      <c r="N190" s="203" t="n">
        <v>145.9699</v>
      </c>
      <c r="O190" s="203" t="n">
        <v>12.42</v>
      </c>
    </row>
    <row r="191" customFormat="false" ht="18.75" hidden="false" customHeight="true" outlineLevel="0" collapsed="false">
      <c r="A191" s="44" t="s">
        <v>483</v>
      </c>
      <c r="B191" s="198" t="s">
        <v>484</v>
      </c>
      <c r="C191" s="194" t="n">
        <v>7</v>
      </c>
      <c r="D191" s="111" t="n">
        <v>15</v>
      </c>
      <c r="E191" s="195" t="n">
        <v>10827.3777</v>
      </c>
      <c r="F191" s="111" t="n">
        <v>8295.4999</v>
      </c>
      <c r="G191" s="111" t="n">
        <v>10695</v>
      </c>
      <c r="H191" s="111" t="n">
        <v>13683.6666</v>
      </c>
      <c r="I191" s="204" t="n">
        <v>65.45</v>
      </c>
      <c r="J191" s="205" t="n">
        <v>4.67</v>
      </c>
      <c r="K191" s="205" t="n">
        <v>21.38</v>
      </c>
      <c r="L191" s="205" t="n">
        <v>0.25</v>
      </c>
      <c r="M191" s="205" t="n">
        <v>8.22</v>
      </c>
      <c r="N191" s="205" t="n">
        <v>146.3583</v>
      </c>
      <c r="O191" s="205" t="n">
        <v>0.17</v>
      </c>
    </row>
    <row r="192" customFormat="false" ht="18.75" hidden="false" customHeight="true" outlineLevel="0" collapsed="false">
      <c r="A192" s="199" t="s">
        <v>485</v>
      </c>
      <c r="B192" s="125" t="s">
        <v>486</v>
      </c>
      <c r="C192" s="200" t="n">
        <v>4</v>
      </c>
      <c r="D192" s="106" t="n">
        <v>278</v>
      </c>
      <c r="E192" s="201" t="n">
        <v>11166.3926</v>
      </c>
      <c r="F192" s="106" t="n">
        <v>6788.5833</v>
      </c>
      <c r="G192" s="106" t="n">
        <v>10952.7499</v>
      </c>
      <c r="H192" s="106" t="n">
        <v>15833.3333</v>
      </c>
      <c r="I192" s="202" t="n">
        <v>43.93</v>
      </c>
      <c r="J192" s="203" t="n">
        <v>18.79</v>
      </c>
      <c r="K192" s="203" t="n">
        <v>29.76</v>
      </c>
      <c r="L192" s="203" t="n">
        <v>0.13</v>
      </c>
      <c r="M192" s="203" t="n">
        <v>7.36</v>
      </c>
      <c r="N192" s="203" t="n">
        <v>156.8612</v>
      </c>
      <c r="O192" s="203" t="n">
        <v>7.15</v>
      </c>
    </row>
    <row r="193" customFormat="false" ht="18.75" hidden="false" customHeight="true" outlineLevel="0" collapsed="false">
      <c r="A193" s="44" t="s">
        <v>487</v>
      </c>
      <c r="B193" s="198" t="s">
        <v>488</v>
      </c>
      <c r="C193" s="194" t="n">
        <v>4</v>
      </c>
      <c r="D193" s="111" t="n">
        <v>324</v>
      </c>
      <c r="E193" s="195" t="n">
        <v>10820.8595</v>
      </c>
      <c r="F193" s="111" t="n">
        <v>7516.5833</v>
      </c>
      <c r="G193" s="111" t="n">
        <v>10545.4166</v>
      </c>
      <c r="H193" s="111" t="n">
        <v>14855.5833</v>
      </c>
      <c r="I193" s="204" t="n">
        <v>52.47</v>
      </c>
      <c r="J193" s="205" t="n">
        <v>15.21</v>
      </c>
      <c r="K193" s="205" t="n">
        <v>23.49</v>
      </c>
      <c r="L193" s="205" t="n">
        <v>1.42</v>
      </c>
      <c r="M193" s="205" t="n">
        <v>7.39</v>
      </c>
      <c r="N193" s="205" t="n">
        <v>148.781</v>
      </c>
      <c r="O193" s="205" t="n">
        <v>4.74</v>
      </c>
    </row>
    <row r="194" customFormat="false" ht="18.75" hidden="false" customHeight="true" outlineLevel="0" collapsed="false">
      <c r="A194" s="199" t="s">
        <v>489</v>
      </c>
      <c r="B194" s="125" t="s">
        <v>490</v>
      </c>
      <c r="C194" s="200" t="n">
        <v>4</v>
      </c>
      <c r="D194" s="106" t="n">
        <v>145</v>
      </c>
      <c r="E194" s="201" t="n">
        <v>8775.1424</v>
      </c>
      <c r="F194" s="106" t="n">
        <v>6461.2499</v>
      </c>
      <c r="G194" s="106" t="n">
        <v>8290</v>
      </c>
      <c r="H194" s="106" t="n">
        <v>11604.8333</v>
      </c>
      <c r="I194" s="202" t="n">
        <v>66.8</v>
      </c>
      <c r="J194" s="203" t="n">
        <v>9.8</v>
      </c>
      <c r="K194" s="203" t="n">
        <v>15.95</v>
      </c>
      <c r="L194" s="203" t="n">
        <v>0.18</v>
      </c>
      <c r="M194" s="203" t="n">
        <v>7.26</v>
      </c>
      <c r="N194" s="203" t="n">
        <v>147.8874</v>
      </c>
      <c r="O194" s="203" t="n">
        <v>6.98</v>
      </c>
    </row>
    <row r="195" customFormat="false" ht="18.75" hidden="false" customHeight="true" outlineLevel="0" collapsed="false">
      <c r="A195" s="44" t="s">
        <v>491</v>
      </c>
      <c r="B195" s="198" t="s">
        <v>492</v>
      </c>
      <c r="C195" s="194" t="n">
        <v>10</v>
      </c>
      <c r="D195" s="111" t="n">
        <v>231</v>
      </c>
      <c r="E195" s="195" t="n">
        <v>10270.6579</v>
      </c>
      <c r="F195" s="111" t="n">
        <v>7387.4166</v>
      </c>
      <c r="G195" s="111" t="n">
        <v>10045.3333</v>
      </c>
      <c r="H195" s="111" t="n">
        <v>13013.2499</v>
      </c>
      <c r="I195" s="204" t="n">
        <v>55.04</v>
      </c>
      <c r="J195" s="205" t="n">
        <v>9.3</v>
      </c>
      <c r="K195" s="205" t="n">
        <v>29.2</v>
      </c>
      <c r="L195" s="205" t="n">
        <v>0.13</v>
      </c>
      <c r="M195" s="205" t="n">
        <v>6.31</v>
      </c>
      <c r="N195" s="205" t="n">
        <v>156.5896</v>
      </c>
      <c r="O195" s="205" t="n">
        <v>8.24</v>
      </c>
    </row>
    <row r="196" customFormat="false" ht="18.75" hidden="false" customHeight="true" outlineLevel="0" collapsed="false">
      <c r="A196" s="199" t="s">
        <v>493</v>
      </c>
      <c r="B196" s="125" t="s">
        <v>494</v>
      </c>
      <c r="C196" s="200" t="n">
        <v>3</v>
      </c>
      <c r="D196" s="106" t="n">
        <v>168</v>
      </c>
      <c r="E196" s="201" t="n">
        <v>8169.7827</v>
      </c>
      <c r="F196" s="106" t="n">
        <v>6030.9999</v>
      </c>
      <c r="G196" s="106" t="n">
        <v>7827.5833</v>
      </c>
      <c r="H196" s="106" t="n">
        <v>10225.8333</v>
      </c>
      <c r="I196" s="202" t="n">
        <v>60.72</v>
      </c>
      <c r="J196" s="203" t="n">
        <v>3.12</v>
      </c>
      <c r="K196" s="203" t="n">
        <v>29.22</v>
      </c>
      <c r="L196" s="203" t="n">
        <v>0</v>
      </c>
      <c r="M196" s="203" t="n">
        <v>6.92</v>
      </c>
      <c r="N196" s="203" t="n">
        <v>148.6674</v>
      </c>
      <c r="O196" s="203" t="n">
        <v>2.29</v>
      </c>
    </row>
    <row r="197" customFormat="false" ht="18.75" hidden="false" customHeight="true" outlineLevel="0" collapsed="false">
      <c r="A197" s="44" t="s">
        <v>495</v>
      </c>
      <c r="B197" s="198" t="s">
        <v>496</v>
      </c>
      <c r="C197" s="194" t="n">
        <v>14</v>
      </c>
      <c r="D197" s="111" t="n">
        <v>231</v>
      </c>
      <c r="E197" s="195" t="n">
        <v>13535.1536</v>
      </c>
      <c r="F197" s="111" t="n">
        <v>8558.5833</v>
      </c>
      <c r="G197" s="111" t="n">
        <v>12493</v>
      </c>
      <c r="H197" s="111" t="n">
        <v>19863.2499</v>
      </c>
      <c r="I197" s="204" t="n">
        <v>64.28</v>
      </c>
      <c r="J197" s="205" t="n">
        <v>14.26</v>
      </c>
      <c r="K197" s="205" t="n">
        <v>13.95</v>
      </c>
      <c r="L197" s="205" t="n">
        <v>0.16</v>
      </c>
      <c r="M197" s="205" t="n">
        <v>7.32</v>
      </c>
      <c r="N197" s="205" t="n">
        <v>147.6401</v>
      </c>
      <c r="O197" s="205" t="n">
        <v>6.1</v>
      </c>
    </row>
    <row r="198" customFormat="false" ht="18.75" hidden="false" customHeight="true" outlineLevel="0" collapsed="false">
      <c r="A198" s="199" t="s">
        <v>497</v>
      </c>
      <c r="B198" s="125" t="s">
        <v>498</v>
      </c>
      <c r="C198" s="200" t="n">
        <v>26</v>
      </c>
      <c r="D198" s="106" t="n">
        <v>784</v>
      </c>
      <c r="E198" s="201" t="n">
        <v>17358.8577</v>
      </c>
      <c r="F198" s="106" t="n">
        <v>14042.5833</v>
      </c>
      <c r="G198" s="106" t="n">
        <v>17732.8333</v>
      </c>
      <c r="H198" s="106" t="n">
        <v>20171.4166</v>
      </c>
      <c r="I198" s="202" t="n">
        <v>61.62</v>
      </c>
      <c r="J198" s="203" t="n">
        <v>16.28</v>
      </c>
      <c r="K198" s="203" t="n">
        <v>13.27</v>
      </c>
      <c r="L198" s="203" t="n">
        <v>0.28</v>
      </c>
      <c r="M198" s="203" t="n">
        <v>8.52</v>
      </c>
      <c r="N198" s="203" t="n">
        <v>146.5186</v>
      </c>
      <c r="O198" s="203" t="n">
        <v>2.9</v>
      </c>
    </row>
    <row r="199" customFormat="false" ht="18.75" hidden="false" customHeight="true" outlineLevel="0" collapsed="false">
      <c r="A199" s="44" t="s">
        <v>501</v>
      </c>
      <c r="B199" s="198" t="s">
        <v>502</v>
      </c>
      <c r="C199" s="194" t="n">
        <v>21</v>
      </c>
      <c r="D199" s="111" t="n">
        <v>888</v>
      </c>
      <c r="E199" s="195" t="n">
        <v>14015.3413</v>
      </c>
      <c r="F199" s="111" t="n">
        <v>10231</v>
      </c>
      <c r="G199" s="111" t="n">
        <v>13720.4999</v>
      </c>
      <c r="H199" s="111" t="n">
        <v>17510.4166</v>
      </c>
      <c r="I199" s="204" t="n">
        <v>63.27</v>
      </c>
      <c r="J199" s="205" t="n">
        <v>16.34</v>
      </c>
      <c r="K199" s="205" t="n">
        <v>11.35</v>
      </c>
      <c r="L199" s="205" t="n">
        <v>0.11</v>
      </c>
      <c r="M199" s="205" t="n">
        <v>8.91</v>
      </c>
      <c r="N199" s="205" t="n">
        <v>148.5577</v>
      </c>
      <c r="O199" s="205" t="n">
        <v>4.74</v>
      </c>
    </row>
    <row r="200" customFormat="false" ht="18.75" hidden="false" customHeight="true" outlineLevel="0" collapsed="false">
      <c r="A200" s="199" t="s">
        <v>503</v>
      </c>
      <c r="B200" s="125" t="s">
        <v>504</v>
      </c>
      <c r="C200" s="200" t="n">
        <v>12</v>
      </c>
      <c r="D200" s="106" t="n">
        <v>366</v>
      </c>
      <c r="E200" s="201" t="n">
        <v>13273.3419</v>
      </c>
      <c r="F200" s="106" t="n">
        <v>10484.9166</v>
      </c>
      <c r="G200" s="106" t="n">
        <v>13144.5833</v>
      </c>
      <c r="H200" s="106" t="n">
        <v>15895.0833</v>
      </c>
      <c r="I200" s="202" t="n">
        <v>65.52</v>
      </c>
      <c r="J200" s="203" t="n">
        <v>13.82</v>
      </c>
      <c r="K200" s="203" t="n">
        <v>12.91</v>
      </c>
      <c r="L200" s="203" t="n">
        <v>0.05</v>
      </c>
      <c r="M200" s="203" t="n">
        <v>7.67</v>
      </c>
      <c r="N200" s="203" t="n">
        <v>148.713</v>
      </c>
      <c r="O200" s="203" t="n">
        <v>3.93</v>
      </c>
    </row>
    <row r="201" customFormat="false" ht="18.75" hidden="false" customHeight="true" outlineLevel="0" collapsed="false">
      <c r="A201" s="44" t="s">
        <v>505</v>
      </c>
      <c r="B201" s="198" t="s">
        <v>506</v>
      </c>
      <c r="C201" s="194" t="n">
        <v>56</v>
      </c>
      <c r="D201" s="111" t="n">
        <v>213</v>
      </c>
      <c r="E201" s="195" t="n">
        <v>13610.4827</v>
      </c>
      <c r="F201" s="111" t="n">
        <v>8085.4999</v>
      </c>
      <c r="G201" s="111" t="n">
        <v>12375.6666</v>
      </c>
      <c r="H201" s="111" t="n">
        <v>20675.6666</v>
      </c>
      <c r="I201" s="204" t="n">
        <v>69.02</v>
      </c>
      <c r="J201" s="205" t="n">
        <v>6.16</v>
      </c>
      <c r="K201" s="205" t="n">
        <v>15.98</v>
      </c>
      <c r="L201" s="205" t="n">
        <v>0.52</v>
      </c>
      <c r="M201" s="205" t="n">
        <v>8.29</v>
      </c>
      <c r="N201" s="205" t="n">
        <v>152.6054</v>
      </c>
      <c r="O201" s="205" t="n">
        <v>4.8</v>
      </c>
    </row>
    <row r="202" customFormat="false" ht="18.75" hidden="false" customHeight="true" outlineLevel="0" collapsed="false">
      <c r="A202" s="199" t="s">
        <v>507</v>
      </c>
      <c r="B202" s="125" t="s">
        <v>508</v>
      </c>
      <c r="C202" s="200" t="n">
        <v>9</v>
      </c>
      <c r="D202" s="106" t="n">
        <v>696</v>
      </c>
      <c r="E202" s="201" t="n">
        <v>14875.6889</v>
      </c>
      <c r="F202" s="106" t="n">
        <v>12211.8333</v>
      </c>
      <c r="G202" s="106" t="n">
        <v>15092.7499</v>
      </c>
      <c r="H202" s="106" t="n">
        <v>17250.4999</v>
      </c>
      <c r="I202" s="202" t="n">
        <v>65.84</v>
      </c>
      <c r="J202" s="203" t="n">
        <v>13.58</v>
      </c>
      <c r="K202" s="203" t="n">
        <v>11.25</v>
      </c>
      <c r="L202" s="203" t="n">
        <v>1.12</v>
      </c>
      <c r="M202" s="203" t="n">
        <v>8.18</v>
      </c>
      <c r="N202" s="203" t="n">
        <v>170.4029</v>
      </c>
      <c r="O202" s="203" t="n">
        <v>11.8</v>
      </c>
    </row>
    <row r="203" customFormat="false" ht="18.75" hidden="false" customHeight="true" outlineLevel="0" collapsed="false">
      <c r="A203" s="44" t="s">
        <v>509</v>
      </c>
      <c r="B203" s="198" t="s">
        <v>510</v>
      </c>
      <c r="C203" s="194" t="n">
        <v>78</v>
      </c>
      <c r="D203" s="111" t="n">
        <v>1000</v>
      </c>
      <c r="E203" s="195" t="n">
        <v>13161.1021</v>
      </c>
      <c r="F203" s="111" t="n">
        <v>9347.3333</v>
      </c>
      <c r="G203" s="111" t="n">
        <v>12751.1666</v>
      </c>
      <c r="H203" s="111" t="n">
        <v>16858.5833</v>
      </c>
      <c r="I203" s="204" t="n">
        <v>63.61</v>
      </c>
      <c r="J203" s="205" t="n">
        <v>6.7</v>
      </c>
      <c r="K203" s="205" t="n">
        <v>20.2</v>
      </c>
      <c r="L203" s="205" t="n">
        <v>0.97</v>
      </c>
      <c r="M203" s="205" t="n">
        <v>8.49</v>
      </c>
      <c r="N203" s="205" t="n">
        <v>161.7985</v>
      </c>
      <c r="O203" s="205" t="n">
        <v>8.07</v>
      </c>
    </row>
    <row r="204" customFormat="false" ht="18.75" hidden="false" customHeight="true" outlineLevel="0" collapsed="false">
      <c r="A204" s="199" t="s">
        <v>511</v>
      </c>
      <c r="B204" s="125" t="s">
        <v>512</v>
      </c>
      <c r="C204" s="200" t="n">
        <v>15</v>
      </c>
      <c r="D204" s="106" t="n">
        <v>249</v>
      </c>
      <c r="E204" s="201" t="n">
        <v>14231.5863</v>
      </c>
      <c r="F204" s="106" t="n">
        <v>10642.1666</v>
      </c>
      <c r="G204" s="106" t="n">
        <v>14539.1666</v>
      </c>
      <c r="H204" s="106" t="n">
        <v>17106.1666</v>
      </c>
      <c r="I204" s="202" t="n">
        <v>66.3</v>
      </c>
      <c r="J204" s="203" t="n">
        <v>5.92</v>
      </c>
      <c r="K204" s="203" t="n">
        <v>20.45</v>
      </c>
      <c r="L204" s="203" t="n">
        <v>0.04</v>
      </c>
      <c r="M204" s="203" t="n">
        <v>7.26</v>
      </c>
      <c r="N204" s="203" t="n">
        <v>154.9051</v>
      </c>
      <c r="O204" s="203" t="n">
        <v>5.57</v>
      </c>
    </row>
    <row r="205" customFormat="false" ht="18.75" hidden="false" customHeight="true" outlineLevel="0" collapsed="false">
      <c r="A205" s="44" t="s">
        <v>513</v>
      </c>
      <c r="B205" s="198" t="s">
        <v>514</v>
      </c>
      <c r="C205" s="194" t="n">
        <v>9</v>
      </c>
      <c r="D205" s="111" t="n">
        <v>68</v>
      </c>
      <c r="E205" s="195" t="n">
        <v>10162.7842</v>
      </c>
      <c r="F205" s="111" t="n">
        <v>6372.2499</v>
      </c>
      <c r="G205" s="111" t="n">
        <v>9597.9166</v>
      </c>
      <c r="H205" s="111" t="n">
        <v>13397.0833</v>
      </c>
      <c r="I205" s="204" t="n">
        <v>75.28</v>
      </c>
      <c r="J205" s="205" t="n">
        <v>3.13</v>
      </c>
      <c r="K205" s="205" t="n">
        <v>11.18</v>
      </c>
      <c r="L205" s="205" t="n">
        <v>0</v>
      </c>
      <c r="M205" s="205" t="n">
        <v>10.4</v>
      </c>
      <c r="N205" s="205" t="n">
        <v>154.8042</v>
      </c>
      <c r="O205" s="205" t="n">
        <v>4.63</v>
      </c>
    </row>
    <row r="206" customFormat="false" ht="18.75" hidden="false" customHeight="true" outlineLevel="0" collapsed="false">
      <c r="A206" s="199" t="s">
        <v>515</v>
      </c>
      <c r="B206" s="125" t="s">
        <v>516</v>
      </c>
      <c r="C206" s="200" t="n">
        <v>37</v>
      </c>
      <c r="D206" s="106" t="n">
        <v>1228</v>
      </c>
      <c r="E206" s="201" t="n">
        <v>14999.8974</v>
      </c>
      <c r="F206" s="106" t="n">
        <v>12097.0833</v>
      </c>
      <c r="G206" s="106" t="n">
        <v>14963.25</v>
      </c>
      <c r="H206" s="106" t="n">
        <v>17906.6666</v>
      </c>
      <c r="I206" s="202" t="n">
        <v>67.88</v>
      </c>
      <c r="J206" s="203" t="n">
        <v>6.15</v>
      </c>
      <c r="K206" s="203" t="n">
        <v>19.02</v>
      </c>
      <c r="L206" s="203" t="n">
        <v>0.35</v>
      </c>
      <c r="M206" s="203" t="n">
        <v>6.58</v>
      </c>
      <c r="N206" s="203" t="n">
        <v>152.9016</v>
      </c>
      <c r="O206" s="203" t="n">
        <v>4.19</v>
      </c>
    </row>
    <row r="207" customFormat="false" ht="18.75" hidden="false" customHeight="true" outlineLevel="0" collapsed="false">
      <c r="A207" s="44" t="s">
        <v>517</v>
      </c>
      <c r="B207" s="198" t="s">
        <v>518</v>
      </c>
      <c r="C207" s="194" t="n">
        <v>20</v>
      </c>
      <c r="D207" s="111" t="n">
        <v>256</v>
      </c>
      <c r="E207" s="195" t="n">
        <v>12894.6243</v>
      </c>
      <c r="F207" s="111" t="n">
        <v>9905.2499</v>
      </c>
      <c r="G207" s="111" t="n">
        <v>12292.3333</v>
      </c>
      <c r="H207" s="111" t="n">
        <v>16381.25</v>
      </c>
      <c r="I207" s="204" t="n">
        <v>65.49</v>
      </c>
      <c r="J207" s="205" t="n">
        <v>9.97</v>
      </c>
      <c r="K207" s="205" t="n">
        <v>13.94</v>
      </c>
      <c r="L207" s="205" t="n">
        <v>2.52</v>
      </c>
      <c r="M207" s="205" t="n">
        <v>8.06</v>
      </c>
      <c r="N207" s="205" t="n">
        <v>148.6373</v>
      </c>
      <c r="O207" s="205" t="n">
        <v>3.84</v>
      </c>
    </row>
    <row r="208" customFormat="false" ht="18.75" hidden="false" customHeight="true" outlineLevel="0" collapsed="false">
      <c r="A208" s="199" t="s">
        <v>519</v>
      </c>
      <c r="B208" s="125" t="s">
        <v>520</v>
      </c>
      <c r="C208" s="200" t="n">
        <v>37</v>
      </c>
      <c r="D208" s="106" t="n">
        <v>490</v>
      </c>
      <c r="E208" s="201" t="n">
        <v>13894.9037</v>
      </c>
      <c r="F208" s="106" t="n">
        <v>9196.75</v>
      </c>
      <c r="G208" s="106" t="n">
        <v>13690.9166</v>
      </c>
      <c r="H208" s="106" t="n">
        <v>18851.75</v>
      </c>
      <c r="I208" s="202" t="n">
        <v>61.59</v>
      </c>
      <c r="J208" s="203" t="n">
        <v>11.49</v>
      </c>
      <c r="K208" s="203" t="n">
        <v>18.8</v>
      </c>
      <c r="L208" s="203" t="n">
        <v>0.26</v>
      </c>
      <c r="M208" s="203" t="n">
        <v>7.84</v>
      </c>
      <c r="N208" s="203" t="n">
        <v>148.759</v>
      </c>
      <c r="O208" s="203" t="n">
        <v>6.03</v>
      </c>
    </row>
    <row r="209" customFormat="false" ht="18.75" hidden="false" customHeight="true" outlineLevel="0" collapsed="false">
      <c r="A209" s="44" t="s">
        <v>521</v>
      </c>
      <c r="B209" s="198" t="s">
        <v>522</v>
      </c>
      <c r="C209" s="194" t="n">
        <v>98</v>
      </c>
      <c r="D209" s="111" t="n">
        <v>579</v>
      </c>
      <c r="E209" s="195" t="n">
        <v>7166.9044</v>
      </c>
      <c r="F209" s="111" t="n">
        <v>5500</v>
      </c>
      <c r="G209" s="111" t="n">
        <v>6959.1666</v>
      </c>
      <c r="H209" s="111" t="n">
        <v>9148.6666</v>
      </c>
      <c r="I209" s="204" t="n">
        <v>70.88</v>
      </c>
      <c r="J209" s="205" t="n">
        <v>5.38</v>
      </c>
      <c r="K209" s="205" t="n">
        <v>16.23</v>
      </c>
      <c r="L209" s="205" t="n">
        <v>0.58</v>
      </c>
      <c r="M209" s="205" t="n">
        <v>6.91</v>
      </c>
      <c r="N209" s="205" t="n">
        <v>151.0332</v>
      </c>
      <c r="O209" s="205" t="n">
        <v>0.74</v>
      </c>
    </row>
    <row r="210" customFormat="false" ht="18.75" hidden="false" customHeight="true" outlineLevel="0" collapsed="false">
      <c r="A210" s="199" t="s">
        <v>523</v>
      </c>
      <c r="B210" s="125" t="s">
        <v>524</v>
      </c>
      <c r="C210" s="200" t="n">
        <v>18</v>
      </c>
      <c r="D210" s="106" t="n">
        <v>52</v>
      </c>
      <c r="E210" s="201" t="n">
        <v>11018.1185</v>
      </c>
      <c r="F210" s="106" t="n">
        <v>8375.3333</v>
      </c>
      <c r="G210" s="106" t="n">
        <v>10491.1666</v>
      </c>
      <c r="H210" s="106" t="n">
        <v>14812.1666</v>
      </c>
      <c r="I210" s="202" t="n">
        <v>71.03</v>
      </c>
      <c r="J210" s="203" t="n">
        <v>4.28</v>
      </c>
      <c r="K210" s="203" t="n">
        <v>17.46</v>
      </c>
      <c r="L210" s="203" t="n">
        <v>0.9</v>
      </c>
      <c r="M210" s="203" t="n">
        <v>6.3</v>
      </c>
      <c r="N210" s="203" t="n">
        <v>151.8771</v>
      </c>
      <c r="O210" s="203" t="n">
        <v>2.02</v>
      </c>
    </row>
    <row r="211" customFormat="false" ht="18.75" hidden="false" customHeight="true" outlineLevel="0" collapsed="false">
      <c r="A211" s="44" t="s">
        <v>525</v>
      </c>
      <c r="B211" s="198" t="s">
        <v>526</v>
      </c>
      <c r="C211" s="194" t="n">
        <v>51</v>
      </c>
      <c r="D211" s="111" t="n">
        <v>250</v>
      </c>
      <c r="E211" s="195" t="n">
        <v>8176.3293</v>
      </c>
      <c r="F211" s="111" t="n">
        <v>5762.4999</v>
      </c>
      <c r="G211" s="111" t="n">
        <v>7994.4999</v>
      </c>
      <c r="H211" s="111" t="n">
        <v>10715.5833</v>
      </c>
      <c r="I211" s="204" t="n">
        <v>66.65</v>
      </c>
      <c r="J211" s="205" t="n">
        <v>12.04</v>
      </c>
      <c r="K211" s="205" t="n">
        <v>12.84</v>
      </c>
      <c r="L211" s="205" t="n">
        <v>2.44</v>
      </c>
      <c r="M211" s="205" t="n">
        <v>6.02</v>
      </c>
      <c r="N211" s="205" t="n">
        <v>157.3668</v>
      </c>
      <c r="O211" s="205" t="n">
        <v>4.7</v>
      </c>
    </row>
    <row r="212" customFormat="false" ht="18.75" hidden="false" customHeight="true" outlineLevel="0" collapsed="false">
      <c r="A212" s="199" t="s">
        <v>527</v>
      </c>
      <c r="B212" s="125" t="s">
        <v>528</v>
      </c>
      <c r="C212" s="200" t="n">
        <v>15</v>
      </c>
      <c r="D212" s="106" t="n">
        <v>164</v>
      </c>
      <c r="E212" s="201" t="n">
        <v>11133.7052</v>
      </c>
      <c r="F212" s="106" t="n">
        <v>5344.25</v>
      </c>
      <c r="G212" s="106" t="n">
        <v>11218.4166</v>
      </c>
      <c r="H212" s="106" t="n">
        <v>15336.8333</v>
      </c>
      <c r="I212" s="202" t="n">
        <v>58.82</v>
      </c>
      <c r="J212" s="203" t="n">
        <v>8.28</v>
      </c>
      <c r="K212" s="203" t="n">
        <v>24.84</v>
      </c>
      <c r="L212" s="203" t="n">
        <v>0.03</v>
      </c>
      <c r="M212" s="203" t="n">
        <v>8.01</v>
      </c>
      <c r="N212" s="203" t="n">
        <v>144.7196</v>
      </c>
      <c r="O212" s="203" t="n">
        <v>1.49</v>
      </c>
    </row>
    <row r="213" customFormat="false" ht="18.75" hidden="false" customHeight="true" outlineLevel="0" collapsed="false">
      <c r="A213" s="44" t="s">
        <v>529</v>
      </c>
      <c r="B213" s="198" t="s">
        <v>530</v>
      </c>
      <c r="C213" s="194" t="n">
        <v>4</v>
      </c>
      <c r="D213" s="111" t="n">
        <v>61</v>
      </c>
      <c r="E213" s="195" t="n">
        <v>9006.8934</v>
      </c>
      <c r="F213" s="111" t="n">
        <v>6518</v>
      </c>
      <c r="G213" s="111" t="n">
        <v>8411</v>
      </c>
      <c r="H213" s="111" t="n">
        <v>12901.9999</v>
      </c>
      <c r="I213" s="204" t="n">
        <v>68.32</v>
      </c>
      <c r="J213" s="205" t="n">
        <v>4.84</v>
      </c>
      <c r="K213" s="205" t="n">
        <v>20.54</v>
      </c>
      <c r="L213" s="205" t="n">
        <v>0</v>
      </c>
      <c r="M213" s="205" t="n">
        <v>6.27</v>
      </c>
      <c r="N213" s="205" t="n">
        <v>149.0358</v>
      </c>
      <c r="O213" s="205" t="n">
        <v>1.25</v>
      </c>
    </row>
    <row r="214" customFormat="false" ht="18.75" hidden="false" customHeight="true" outlineLevel="0" collapsed="false">
      <c r="A214" s="199" t="s">
        <v>533</v>
      </c>
      <c r="B214" s="125" t="s">
        <v>534</v>
      </c>
      <c r="C214" s="200" t="n">
        <v>6</v>
      </c>
      <c r="D214" s="106" t="n">
        <v>124</v>
      </c>
      <c r="E214" s="201" t="n">
        <v>10577.2405</v>
      </c>
      <c r="F214" s="106" t="n">
        <v>7835.3333</v>
      </c>
      <c r="G214" s="106" t="n">
        <v>10711.9166</v>
      </c>
      <c r="H214" s="106" t="n">
        <v>12837.0833</v>
      </c>
      <c r="I214" s="202" t="n">
        <v>55.26</v>
      </c>
      <c r="J214" s="203" t="n">
        <v>1.3</v>
      </c>
      <c r="K214" s="203" t="n">
        <v>33.53</v>
      </c>
      <c r="L214" s="203" t="n">
        <v>1.65</v>
      </c>
      <c r="M214" s="203" t="n">
        <v>8.24</v>
      </c>
      <c r="N214" s="203" t="n">
        <v>143.6374</v>
      </c>
      <c r="O214" s="203" t="n">
        <v>3.42</v>
      </c>
    </row>
    <row r="215" customFormat="false" ht="18.75" hidden="false" customHeight="true" outlineLevel="0" collapsed="false">
      <c r="A215" s="44" t="s">
        <v>535</v>
      </c>
      <c r="B215" s="198" t="s">
        <v>536</v>
      </c>
      <c r="C215" s="194" t="n">
        <v>4</v>
      </c>
      <c r="D215" s="111" t="n">
        <v>14</v>
      </c>
      <c r="E215" s="195" t="n">
        <v>9321.6071</v>
      </c>
      <c r="F215" s="111" t="n">
        <v>6144.5833</v>
      </c>
      <c r="G215" s="111" t="n">
        <v>8926.5833</v>
      </c>
      <c r="H215" s="111" t="n">
        <v>12660.3333</v>
      </c>
      <c r="I215" s="204" t="n">
        <v>57.83</v>
      </c>
      <c r="J215" s="205" t="n">
        <v>2.08</v>
      </c>
      <c r="K215" s="205" t="n">
        <v>28.53</v>
      </c>
      <c r="L215" s="205" t="n">
        <v>0.49</v>
      </c>
      <c r="M215" s="205" t="n">
        <v>11.04</v>
      </c>
      <c r="N215" s="205" t="n">
        <v>153.3512</v>
      </c>
      <c r="O215" s="205" t="n">
        <v>7.03</v>
      </c>
    </row>
    <row r="216" customFormat="false" ht="18.75" hidden="false" customHeight="true" outlineLevel="0" collapsed="false">
      <c r="A216" s="199" t="s">
        <v>537</v>
      </c>
      <c r="B216" s="125" t="s">
        <v>538</v>
      </c>
      <c r="C216" s="200" t="n">
        <v>4</v>
      </c>
      <c r="D216" s="106" t="n">
        <v>36</v>
      </c>
      <c r="E216" s="201" t="n">
        <v>10569.7314</v>
      </c>
      <c r="F216" s="106" t="n">
        <v>8517.8333</v>
      </c>
      <c r="G216" s="106" t="n">
        <v>10272.9166</v>
      </c>
      <c r="H216" s="106" t="n">
        <v>12295.1666</v>
      </c>
      <c r="I216" s="202" t="n">
        <v>74.18</v>
      </c>
      <c r="J216" s="203" t="n">
        <v>0.08</v>
      </c>
      <c r="K216" s="203" t="n">
        <v>19.24</v>
      </c>
      <c r="L216" s="203" t="n">
        <v>0</v>
      </c>
      <c r="M216" s="203" t="n">
        <v>6.48</v>
      </c>
      <c r="N216" s="203" t="n">
        <v>143.9249</v>
      </c>
      <c r="O216" s="203" t="n">
        <v>0.02</v>
      </c>
    </row>
    <row r="217" customFormat="false" ht="18.75" hidden="false" customHeight="true" outlineLevel="0" collapsed="false">
      <c r="A217" s="44" t="s">
        <v>539</v>
      </c>
      <c r="B217" s="198" t="s">
        <v>540</v>
      </c>
      <c r="C217" s="194" t="n">
        <v>49</v>
      </c>
      <c r="D217" s="111" t="n">
        <v>958</v>
      </c>
      <c r="E217" s="195" t="n">
        <v>10779.741</v>
      </c>
      <c r="F217" s="111" t="n">
        <v>6939.8333</v>
      </c>
      <c r="G217" s="111" t="n">
        <v>10100.75</v>
      </c>
      <c r="H217" s="111" t="n">
        <v>15898.7499</v>
      </c>
      <c r="I217" s="204" t="n">
        <v>66.38</v>
      </c>
      <c r="J217" s="205" t="n">
        <v>9.54</v>
      </c>
      <c r="K217" s="205" t="n">
        <v>15.79</v>
      </c>
      <c r="L217" s="205" t="n">
        <v>2.12</v>
      </c>
      <c r="M217" s="205" t="n">
        <v>6.14</v>
      </c>
      <c r="N217" s="205" t="n">
        <v>150.1067</v>
      </c>
      <c r="O217" s="205" t="n">
        <v>5.59</v>
      </c>
    </row>
    <row r="218" customFormat="false" ht="18.75" hidden="false" customHeight="true" outlineLevel="0" collapsed="false">
      <c r="A218" s="199" t="s">
        <v>541</v>
      </c>
      <c r="B218" s="125" t="s">
        <v>542</v>
      </c>
      <c r="C218" s="200" t="n">
        <v>10</v>
      </c>
      <c r="D218" s="106" t="n">
        <v>91</v>
      </c>
      <c r="E218" s="201" t="n">
        <v>13146.5366</v>
      </c>
      <c r="F218" s="106" t="n">
        <v>6658.3333</v>
      </c>
      <c r="G218" s="106" t="n">
        <v>14468.3333</v>
      </c>
      <c r="H218" s="106" t="n">
        <v>17623.25</v>
      </c>
      <c r="I218" s="202" t="n">
        <v>60.89</v>
      </c>
      <c r="J218" s="203" t="n">
        <v>8.49</v>
      </c>
      <c r="K218" s="203" t="n">
        <v>22.2</v>
      </c>
      <c r="L218" s="203" t="n">
        <v>1.33</v>
      </c>
      <c r="M218" s="203" t="n">
        <v>7.08</v>
      </c>
      <c r="N218" s="203" t="n">
        <v>149.208</v>
      </c>
      <c r="O218" s="203" t="n">
        <v>5.31</v>
      </c>
    </row>
    <row r="219" customFormat="false" ht="18.75" hidden="false" customHeight="true" outlineLevel="0" collapsed="false">
      <c r="A219" s="44" t="s">
        <v>543</v>
      </c>
      <c r="B219" s="198" t="s">
        <v>544</v>
      </c>
      <c r="C219" s="194" t="n">
        <v>17</v>
      </c>
      <c r="D219" s="111" t="n">
        <v>32</v>
      </c>
      <c r="E219" s="195" t="n">
        <v>9602.5155</v>
      </c>
      <c r="F219" s="111" t="n">
        <v>4996.4166</v>
      </c>
      <c r="G219" s="111" t="n">
        <v>8903.1666</v>
      </c>
      <c r="H219" s="111" t="n">
        <v>16127.9999</v>
      </c>
      <c r="I219" s="204" t="n">
        <v>67.16</v>
      </c>
      <c r="J219" s="205" t="n">
        <v>3.67</v>
      </c>
      <c r="K219" s="205" t="n">
        <v>20.34</v>
      </c>
      <c r="L219" s="205" t="n">
        <v>0.93</v>
      </c>
      <c r="M219" s="205" t="n">
        <v>7.88</v>
      </c>
      <c r="N219" s="205" t="n">
        <v>157.0417</v>
      </c>
      <c r="O219" s="205" t="n">
        <v>3.84</v>
      </c>
    </row>
    <row r="220" customFormat="false" ht="18.75" hidden="false" customHeight="true" outlineLevel="0" collapsed="false">
      <c r="A220" s="199" t="s">
        <v>545</v>
      </c>
      <c r="B220" s="125" t="s">
        <v>546</v>
      </c>
      <c r="C220" s="200" t="n">
        <v>15</v>
      </c>
      <c r="D220" s="106" t="n">
        <v>110</v>
      </c>
      <c r="E220" s="201" t="n">
        <v>10367.5332</v>
      </c>
      <c r="F220" s="106" t="n">
        <v>6972.9166</v>
      </c>
      <c r="G220" s="106" t="n">
        <v>9576.2499</v>
      </c>
      <c r="H220" s="106" t="n">
        <v>14762.5833</v>
      </c>
      <c r="I220" s="202" t="n">
        <v>69.25</v>
      </c>
      <c r="J220" s="203" t="n">
        <v>5.46</v>
      </c>
      <c r="K220" s="203" t="n">
        <v>10.64</v>
      </c>
      <c r="L220" s="203" t="n">
        <v>5.57</v>
      </c>
      <c r="M220" s="203" t="n">
        <v>9.06</v>
      </c>
      <c r="N220" s="203" t="n">
        <v>151.331</v>
      </c>
      <c r="O220" s="203" t="n">
        <v>6.33</v>
      </c>
    </row>
    <row r="221" customFormat="false" ht="18.75" hidden="false" customHeight="true" outlineLevel="0" collapsed="false">
      <c r="A221" s="44" t="s">
        <v>547</v>
      </c>
      <c r="B221" s="198" t="s">
        <v>548</v>
      </c>
      <c r="C221" s="194" t="n">
        <v>63</v>
      </c>
      <c r="D221" s="111" t="n">
        <v>874</v>
      </c>
      <c r="E221" s="195" t="n">
        <v>10407.5956</v>
      </c>
      <c r="F221" s="111" t="n">
        <v>7436.7499</v>
      </c>
      <c r="G221" s="111" t="n">
        <v>10312.6666</v>
      </c>
      <c r="H221" s="111" t="n">
        <v>13394.4166</v>
      </c>
      <c r="I221" s="204" t="n">
        <v>66.87</v>
      </c>
      <c r="J221" s="205" t="n">
        <v>5.59</v>
      </c>
      <c r="K221" s="205" t="n">
        <v>19.13</v>
      </c>
      <c r="L221" s="205" t="n">
        <v>0.51</v>
      </c>
      <c r="M221" s="205" t="n">
        <v>7.87</v>
      </c>
      <c r="N221" s="205" t="n">
        <v>147.0926</v>
      </c>
      <c r="O221" s="205" t="n">
        <v>1.32</v>
      </c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19:32Z</dcterms:created>
  <dc:creator>Trexima, spol s r. o.</dc:creator>
  <dc:description/>
  <dc:language>en-US</dc:language>
  <cp:lastModifiedBy>Michal Novotný</cp:lastModifiedBy>
  <dcterms:modified xsi:type="dcterms:W3CDTF">2001-10-19T08:05:36Z</dcterms:modified>
  <cp:revision>0</cp:revision>
  <dc:subject>Ústecký kraj</dc:subject>
  <dc:title>RSCP za 2. čtvrtletí 2001</dc:title>
</cp:coreProperties>
</file>