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  <c:pt idx="32">
                  <c:v>440.5</c:v>
                </c:pt>
                <c:pt idx="33">
                  <c:v>437.3</c:v>
                </c:pt>
                <c:pt idx="34">
                  <c:v>439.164</c:v>
                </c:pt>
                <c:pt idx="35">
                  <c:v>461.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  <c:pt idx="32">
                  <c:v>62.9</c:v>
                </c:pt>
                <c:pt idx="33">
                  <c:v>60.5</c:v>
                </c:pt>
                <c:pt idx="34">
                  <c:v>56.458</c:v>
                </c:pt>
                <c:pt idx="35">
                  <c:v>52.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499"/>
        <c:axId val="75689275"/>
      </c:lineChart>
      <c:catAx>
        <c:axId val="568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89275"/>
        <c:crossesAt val="0"/>
        <c:auto val="1"/>
        <c:lblAlgn val="ctr"/>
        <c:lblOffset val="100"/>
        <c:noMultiLvlLbl val="0"/>
      </c:catAx>
      <c:valAx>
        <c:axId val="756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88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3003342761635</cdr:x>
      <cdr:y>0.595243136424589</cdr:y>
    </cdr:from>
    <cdr:to>
      <cdr:x>0.645487271792235</cdr:x>
      <cdr:y>0.656750652833651</cdr:y>
    </cdr:to>
    <cdr:sp>
      <cdr:nvSpPr>
        <cdr:cNvPr id="4" name="Rectangle 4"/>
        <cdr:cNvSpPr/>
      </cdr:nvSpPr>
      <cdr:spPr>
        <a:xfrm>
          <a:off x="5362200" y="6072480"/>
          <a:ext cx="3674880" cy="62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9254307019799</cdr:x>
      <cdr:y>0.337497353377091</cdr:y>
    </cdr:from>
    <cdr:to>
      <cdr:x>0.563255335561841</cdr:x>
      <cdr:y>0.426741477874233</cdr:y>
    </cdr:to>
    <cdr:sp>
      <cdr:nvSpPr>
        <cdr:cNvPr id="5" name="Rectangle 5"/>
        <cdr:cNvSpPr/>
      </cdr:nvSpPr>
      <cdr:spPr>
        <a:xfrm>
          <a:off x="4189680" y="3443040"/>
          <a:ext cx="36961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15" activeCellId="0" sqref="S1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 t="n">
        <v>440.5</v>
      </c>
      <c r="M19" s="32" t="n">
        <v>437.3</v>
      </c>
      <c r="N19" s="32" t="n">
        <v>439.164</v>
      </c>
      <c r="O19" s="32" t="n">
        <f aca="false">461923/1000</f>
        <v>461.923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 t="n">
        <v>8.5</v>
      </c>
      <c r="M20" s="31" t="n">
        <v>8.4</v>
      </c>
      <c r="N20" s="31" t="n">
        <v>8.5</v>
      </c>
      <c r="O20" s="31" t="n">
        <v>8.9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 t="n">
        <v>62.9</v>
      </c>
      <c r="M21" s="32" t="n">
        <v>60.5</v>
      </c>
      <c r="N21" s="32" t="n">
        <f aca="false">56458/1000</f>
        <v>56.458</v>
      </c>
      <c r="O21" s="32" t="n">
        <f aca="false">52084/1000</f>
        <v>52.084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1-07T13:39:44Z</dcterms:modified>
  <cp:revision>0</cp:revision>
  <dc:subject/>
  <dc:title/>
</cp:coreProperties>
</file>