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1957"/>
        <c:axId val="77030629"/>
      </c:lineChart>
      <c:catAx>
        <c:axId val="1853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30629"/>
        <c:crossesAt val="0"/>
        <c:auto val="1"/>
        <c:lblAlgn val="ctr"/>
        <c:lblOffset val="100"/>
        <c:noMultiLvlLbl val="0"/>
      </c:catAx>
      <c:valAx>
        <c:axId val="770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31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I20" activeCellId="0" sqref="I2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f aca="false">370791/1000</f>
        <v>370.791</v>
      </c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f aca="false">123269/1000</f>
        <v>123.269</v>
      </c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07-10T09:10:39Z</cp:lastPrinted>
  <dcterms:modified xsi:type="dcterms:W3CDTF">2007-07-10T09:10:44Z</dcterms:modified>
  <cp:revision>0</cp:revision>
  <dc:subject/>
  <dc:title/>
</cp:coreProperties>
</file>