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9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2"/>
      <color rgb="FFFFFFFF"/>
      <name val="NimbusRoman"/>
      <family val="0"/>
      <charset val="238"/>
    </font>
    <font>
      <b val="true"/>
      <sz val="26.25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2-2004</a:t>
            </a:r>
          </a:p>
        </c:rich>
      </c:tx>
      <c:layout>
        <c:manualLayout>
          <c:xMode val="edge"/>
          <c:yMode val="edge"/>
          <c:x val="0.255338078291815"/>
          <c:y val="0.00922632281013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40284570920409"/>
          <c:w val="0.756549031237643"/>
          <c:h val="0.67518897287683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88.97</c:v>
                </c:pt>
                <c:pt idx="1">
                  <c:v>485.219</c:v>
                </c:pt>
                <c:pt idx="2">
                  <c:v>471.673</c:v>
                </c:pt>
                <c:pt idx="3">
                  <c:v>456.435</c:v>
                </c:pt>
                <c:pt idx="4">
                  <c:v>447.877</c:v>
                </c:pt>
                <c:pt idx="5">
                  <c:v>454.303</c:v>
                </c:pt>
                <c:pt idx="6">
                  <c:v>479.241</c:v>
                </c:pt>
                <c:pt idx="7">
                  <c:v>488.309</c:v>
                </c:pt>
                <c:pt idx="8">
                  <c:v>492.903</c:v>
                </c:pt>
                <c:pt idx="9">
                  <c:v>486.681</c:v>
                </c:pt>
                <c:pt idx="10">
                  <c:v>489.797</c:v>
                </c:pt>
                <c:pt idx="11">
                  <c:v>514.435</c:v>
                </c:pt>
                <c:pt idx="12">
                  <c:v>539</c:v>
                </c:pt>
                <c:pt idx="13">
                  <c:v>538.099</c:v>
                </c:pt>
                <c:pt idx="14">
                  <c:v>528.195</c:v>
                </c:pt>
                <c:pt idx="15">
                  <c:v>509.36</c:v>
                </c:pt>
                <c:pt idx="16">
                  <c:v>496.778</c:v>
                </c:pt>
                <c:pt idx="17">
                  <c:v>500.996</c:v>
                </c:pt>
                <c:pt idx="18">
                  <c:v>520.366</c:v>
                </c:pt>
                <c:pt idx="19">
                  <c:v>524.98</c:v>
                </c:pt>
                <c:pt idx="20">
                  <c:v>529.407</c:v>
                </c:pt>
                <c:pt idx="21">
                  <c:v>522.355</c:v>
                </c:pt>
                <c:pt idx="22">
                  <c:v>521.035</c:v>
                </c:pt>
                <c:pt idx="23">
                  <c:v>542.42</c:v>
                </c:pt>
                <c:pt idx="24">
                  <c:v>569.474</c:v>
                </c:pt>
                <c:pt idx="25">
                  <c:v>570.787</c:v>
                </c:pt>
                <c:pt idx="26">
                  <c:v>559.822</c:v>
                </c:pt>
                <c:pt idx="27">
                  <c:v>535.091</c:v>
                </c:pt>
                <c:pt idx="28">
                  <c:v>520.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1.672</c:v>
                </c:pt>
                <c:pt idx="1">
                  <c:v>49.448</c:v>
                </c:pt>
                <c:pt idx="2">
                  <c:v>49.23</c:v>
                </c:pt>
                <c:pt idx="3">
                  <c:v>48.817</c:v>
                </c:pt>
                <c:pt idx="4">
                  <c:v>49.47</c:v>
                </c:pt>
                <c:pt idx="5">
                  <c:v>49.073</c:v>
                </c:pt>
                <c:pt idx="6">
                  <c:v>50.24</c:v>
                </c:pt>
                <c:pt idx="7">
                  <c:v>50.933</c:v>
                </c:pt>
                <c:pt idx="8">
                  <c:v>48.302</c:v>
                </c:pt>
                <c:pt idx="9">
                  <c:v>46.133</c:v>
                </c:pt>
                <c:pt idx="10">
                  <c:v>43.436</c:v>
                </c:pt>
                <c:pt idx="11">
                  <c:v>40.651</c:v>
                </c:pt>
                <c:pt idx="12">
                  <c:v>40.3</c:v>
                </c:pt>
                <c:pt idx="13">
                  <c:v>40.161</c:v>
                </c:pt>
                <c:pt idx="14">
                  <c:v>41.278</c:v>
                </c:pt>
                <c:pt idx="15">
                  <c:v>41.19</c:v>
                </c:pt>
                <c:pt idx="16">
                  <c:v>42.344</c:v>
                </c:pt>
                <c:pt idx="17">
                  <c:v>43.005</c:v>
                </c:pt>
                <c:pt idx="18">
                  <c:v>43.742</c:v>
                </c:pt>
                <c:pt idx="19">
                  <c:v>45.542</c:v>
                </c:pt>
                <c:pt idx="20">
                  <c:v>45.216</c:v>
                </c:pt>
                <c:pt idx="21">
                  <c:v>44.17</c:v>
                </c:pt>
                <c:pt idx="22">
                  <c:v>42.717</c:v>
                </c:pt>
                <c:pt idx="23">
                  <c:v>40.188</c:v>
                </c:pt>
                <c:pt idx="24">
                  <c:v>41.653</c:v>
                </c:pt>
                <c:pt idx="25">
                  <c:v>43.917</c:v>
                </c:pt>
                <c:pt idx="26">
                  <c:v>42.406</c:v>
                </c:pt>
                <c:pt idx="27">
                  <c:v>42.657</c:v>
                </c:pt>
                <c:pt idx="28">
                  <c:v>44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6869"/>
        <c:axId val="26668155"/>
      </c:lineChart>
      <c:catAx>
        <c:axId val="5298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68155"/>
        <c:crossesAt val="0"/>
        <c:auto val="1"/>
        <c:lblAlgn val="ctr"/>
        <c:lblOffset val="100"/>
        <c:noMultiLvlLbl val="0"/>
      </c:catAx>
      <c:valAx>
        <c:axId val="2666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86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42920</xdr:rowOff>
    </xdr:from>
    <xdr:to>
      <xdr:col>14</xdr:col>
      <xdr:colOff>392760</xdr:colOff>
      <xdr:row>84</xdr:row>
      <xdr:rowOff>142920</xdr:rowOff>
    </xdr:to>
    <xdr:graphicFrame>
      <xdr:nvGraphicFramePr>
        <xdr:cNvPr id="0" name="Chart 3"/>
        <xdr:cNvGraphicFramePr/>
      </xdr:nvGraphicFramePr>
      <xdr:xfrm>
        <a:off x="803160" y="8325000"/>
        <a:ext cx="14566680" cy="97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4948866162739</cdr:y>
    </cdr:from>
    <cdr:to>
      <cdr:x>0.359999011466983</cdr:x>
      <cdr:y>0.890506891951979</cdr:y>
    </cdr:to>
    <cdr:sp>
      <cdr:nvSpPr>
        <cdr:cNvPr id="1" name="Rectangle 1"/>
        <cdr:cNvSpPr/>
      </cdr:nvSpPr>
      <cdr:spPr>
        <a:xfrm>
          <a:off x="3940560" y="8253360"/>
          <a:ext cx="130356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2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24738038750494</cdr:x>
      <cdr:y>0.84948866162739</cdr:y>
    </cdr:from>
    <cdr:to>
      <cdr:x>0.605748319493871</cdr:x>
      <cdr:y>0.890506891951979</cdr:y>
    </cdr:to>
    <cdr:sp>
      <cdr:nvSpPr>
        <cdr:cNvPr id="2" name="Rectangle 2"/>
        <cdr:cNvSpPr/>
      </cdr:nvSpPr>
      <cdr:spPr>
        <a:xfrm>
          <a:off x="7643880" y="8253360"/>
          <a:ext cx="118008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78247330960854</cdr:x>
      <cdr:y>0.849006966058989</cdr:y>
    </cdr:from>
    <cdr:to>
      <cdr:x>0.874258600237248</cdr:x>
      <cdr:y>0.890506891951979</cdr:y>
    </cdr:to>
    <cdr:sp>
      <cdr:nvSpPr>
        <cdr:cNvPr id="3" name="Rectangle 3"/>
        <cdr:cNvSpPr/>
      </cdr:nvSpPr>
      <cdr:spPr>
        <a:xfrm>
          <a:off x="11336760" y="8248680"/>
          <a:ext cx="13986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7009687623567</cdr:x>
      <cdr:y>0.61201274640581</cdr:y>
    </cdr:from>
    <cdr:to>
      <cdr:x>0.605748319493871</cdr:x>
      <cdr:y>0.658255520972284</cdr:y>
    </cdr:to>
    <cdr:sp>
      <cdr:nvSpPr>
        <cdr:cNvPr id="4" name="Rectangle 4"/>
        <cdr:cNvSpPr/>
      </cdr:nvSpPr>
      <cdr:spPr>
        <a:xfrm>
          <a:off x="3598200" y="5946120"/>
          <a:ext cx="5225760" cy="44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62752075919336</cdr:x>
      <cdr:y>0.349748036164221</cdr:y>
    </cdr:from>
    <cdr:to>
      <cdr:x>0.524738038750494</cdr:x>
      <cdr:y>0.438231806728917</cdr:y>
    </cdr:to>
    <cdr:sp>
      <cdr:nvSpPr>
        <cdr:cNvPr id="5" name="Rectangle 5"/>
        <cdr:cNvSpPr/>
      </cdr:nvSpPr>
      <cdr:spPr>
        <a:xfrm>
          <a:off x="3827520" y="3398040"/>
          <a:ext cx="3816360" cy="85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počet uchazečů </a:t>
          </a:r>
          <a:endParaRPr b="0" sz="2620" spc="-1" strike="noStrike">
            <a:latin typeface="Times New Roman"/>
          </a:endParaRPr>
        </a:p>
        <a:p>
          <a:pPr algn="ctr"/>
          <a:r>
            <a:rPr b="1" sz="2620" spc="-1" strike="noStrike">
              <a:latin typeface="Arial CE"/>
            </a:rPr>
            <a:t>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H50" activeCellId="0" sqref="H50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2</v>
      </c>
      <c r="B9" s="30" t="s">
        <v>15</v>
      </c>
      <c r="C9" s="17" t="s">
        <v>16</v>
      </c>
      <c r="D9" s="31" t="n">
        <v>488.97</v>
      </c>
      <c r="E9" s="32" t="n">
        <v>485.219</v>
      </c>
      <c r="F9" s="32" t="n">
        <v>471.673</v>
      </c>
      <c r="G9" s="32" t="n">
        <v>456.435</v>
      </c>
      <c r="H9" s="32" t="n">
        <v>447.877</v>
      </c>
      <c r="I9" s="32" t="n">
        <v>454.303</v>
      </c>
      <c r="J9" s="32" t="n">
        <v>479.241</v>
      </c>
      <c r="K9" s="32" t="n">
        <v>488.309</v>
      </c>
      <c r="L9" s="32" t="n">
        <v>492.903</v>
      </c>
      <c r="M9" s="32" t="n">
        <v>486.681</v>
      </c>
      <c r="N9" s="32" t="n">
        <v>489.797</v>
      </c>
      <c r="O9" s="32" t="n">
        <v>514.435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4</v>
      </c>
      <c r="E10" s="31" t="n">
        <v>9.3</v>
      </c>
      <c r="F10" s="31" t="n">
        <v>9.08111282248749</v>
      </c>
      <c r="G10" s="31" t="n">
        <v>8.77</v>
      </c>
      <c r="H10" s="31" t="n">
        <v>8.60689509387551</v>
      </c>
      <c r="I10" s="31" t="n">
        <v>8.73</v>
      </c>
      <c r="J10" s="31" t="n">
        <v>9.18</v>
      </c>
      <c r="K10" s="31" t="n">
        <v>9.35667573000078</v>
      </c>
      <c r="L10" s="31" t="n">
        <v>9.4447031231138</v>
      </c>
      <c r="M10" s="31" t="n">
        <v>9.27777861444778</v>
      </c>
      <c r="N10" s="31" t="n">
        <v>9.33718006665697</v>
      </c>
      <c r="O10" s="31" t="n">
        <v>9.81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1.672</v>
      </c>
      <c r="E11" s="32" t="n">
        <v>49.448</v>
      </c>
      <c r="F11" s="32" t="n">
        <v>49.23</v>
      </c>
      <c r="G11" s="32" t="n">
        <v>48.817</v>
      </c>
      <c r="H11" s="32" t="n">
        <v>49.47</v>
      </c>
      <c r="I11" s="32" t="n">
        <v>49.073</v>
      </c>
      <c r="J11" s="32" t="n">
        <v>50.24</v>
      </c>
      <c r="K11" s="32" t="n">
        <v>50.933</v>
      </c>
      <c r="L11" s="32" t="n">
        <v>48.302</v>
      </c>
      <c r="M11" s="32" t="n">
        <v>46.133</v>
      </c>
      <c r="N11" s="32" t="n">
        <v>43.436</v>
      </c>
      <c r="O11" s="32" t="n">
        <v>40.65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3</v>
      </c>
      <c r="B14" s="30" t="s">
        <v>15</v>
      </c>
      <c r="C14" s="17" t="s">
        <v>16</v>
      </c>
      <c r="D14" s="32" t="n">
        <v>539</v>
      </c>
      <c r="E14" s="32" t="n">
        <v>538.099</v>
      </c>
      <c r="F14" s="32" t="n">
        <v>528.195</v>
      </c>
      <c r="G14" s="32" t="n">
        <v>509.36</v>
      </c>
      <c r="H14" s="32" t="n">
        <v>496.778</v>
      </c>
      <c r="I14" s="32" t="n">
        <v>500.996</v>
      </c>
      <c r="J14" s="32" t="n">
        <v>520.366</v>
      </c>
      <c r="K14" s="32" t="n">
        <v>524.98</v>
      </c>
      <c r="L14" s="32" t="n">
        <v>529.407</v>
      </c>
      <c r="M14" s="32" t="n">
        <v>522.355</v>
      </c>
      <c r="N14" s="32" t="n">
        <v>521.035</v>
      </c>
      <c r="O14" s="32" t="n">
        <v>542.42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10.2</v>
      </c>
      <c r="E15" s="31" t="n">
        <v>10.2039562448385</v>
      </c>
      <c r="F15" s="31" t="n">
        <v>10.0161469706178</v>
      </c>
      <c r="G15" s="31" t="n">
        <v>9.63322228599905</v>
      </c>
      <c r="H15" s="31" t="n">
        <v>9.44297657019248</v>
      </c>
      <c r="I15" s="31" t="n">
        <v>9.52</v>
      </c>
      <c r="J15" s="31" t="n">
        <v>9.88069477747237</v>
      </c>
      <c r="K15" s="31" t="n">
        <v>9.96830527797251</v>
      </c>
      <c r="L15" s="31" t="n">
        <v>10.0523650278022</v>
      </c>
      <c r="M15" s="31" t="n">
        <v>9.92477120139597</v>
      </c>
      <c r="N15" s="31" t="n">
        <v>9.8996911351846</v>
      </c>
      <c r="O15" s="31" t="n">
        <v>10.30600720785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v>40.3</v>
      </c>
      <c r="E16" s="32" t="n">
        <v>40.161</v>
      </c>
      <c r="F16" s="32" t="n">
        <v>41.278</v>
      </c>
      <c r="G16" s="32" t="n">
        <v>41.19</v>
      </c>
      <c r="H16" s="32" t="n">
        <v>42.344</v>
      </c>
      <c r="I16" s="32" t="n">
        <v>43.005</v>
      </c>
      <c r="J16" s="32" t="n">
        <v>43.742</v>
      </c>
      <c r="K16" s="32" t="n">
        <v>45.542</v>
      </c>
      <c r="L16" s="32" t="n">
        <v>45.216</v>
      </c>
      <c r="M16" s="32" t="n">
        <v>44.17</v>
      </c>
      <c r="N16" s="32" t="n">
        <v>42.717</v>
      </c>
      <c r="O16" s="32" t="n">
        <v>40.188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4</v>
      </c>
      <c r="B19" s="30" t="s">
        <v>15</v>
      </c>
      <c r="C19" s="17" t="s">
        <v>16</v>
      </c>
      <c r="D19" s="32" t="n">
        <v>569.474</v>
      </c>
      <c r="E19" s="32" t="n">
        <v>570.787</v>
      </c>
      <c r="F19" s="32" t="n">
        <v>559.822</v>
      </c>
      <c r="G19" s="32" t="n">
        <f aca="false">535091/1000</f>
        <v>535.091</v>
      </c>
      <c r="H19" s="32" t="n">
        <v>520.442</v>
      </c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8373206788754</v>
      </c>
      <c r="E20" s="31" t="n">
        <v>10.8623076002298</v>
      </c>
      <c r="F20" s="31" t="n">
        <v>10.653639212834</v>
      </c>
      <c r="G20" s="31" t="n">
        <v>10.2014919098769</v>
      </c>
      <c r="H20" s="31" t="n">
        <v>9.92220921779684</v>
      </c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1.653</v>
      </c>
      <c r="E21" s="32" t="n">
        <v>43.917</v>
      </c>
      <c r="F21" s="32" t="n">
        <v>42.406</v>
      </c>
      <c r="G21" s="32" t="n">
        <f aca="false">42657/1000</f>
        <v>42.657</v>
      </c>
      <c r="H21" s="32" t="n">
        <v>44.66</v>
      </c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s="50" customFormat="true" ht="15" hidden="false" customHeight="false" outlineLevel="0" collapsed="false">
      <c r="C100" s="51"/>
      <c r="D100" s="50" t="n">
        <v>1992</v>
      </c>
      <c r="P100" s="50" t="n">
        <v>1993</v>
      </c>
      <c r="AB100" s="50" t="n">
        <v>1994</v>
      </c>
      <c r="AN100" s="50" t="n">
        <v>1995</v>
      </c>
      <c r="AZ100" s="50" t="n">
        <v>1996</v>
      </c>
      <c r="BL100" s="50" t="n">
        <v>1997</v>
      </c>
    </row>
    <row r="101" s="52" customFormat="true" ht="15" hidden="false" customHeight="false" outlineLevel="0" collapsed="false">
      <c r="C101" s="53"/>
      <c r="D101" s="54" t="n">
        <v>1</v>
      </c>
      <c r="E101" s="54" t="n">
        <v>2</v>
      </c>
      <c r="F101" s="54" t="n">
        <v>3</v>
      </c>
      <c r="G101" s="54" t="n">
        <v>4</v>
      </c>
      <c r="H101" s="54" t="n">
        <v>5</v>
      </c>
      <c r="I101" s="54" t="n">
        <v>6</v>
      </c>
      <c r="J101" s="54" t="n">
        <v>7</v>
      </c>
      <c r="K101" s="54" t="n">
        <v>8</v>
      </c>
      <c r="L101" s="54" t="n">
        <v>9</v>
      </c>
      <c r="M101" s="54" t="n">
        <v>10</v>
      </c>
      <c r="N101" s="54" t="n">
        <v>11</v>
      </c>
      <c r="O101" s="54" t="n">
        <v>12</v>
      </c>
      <c r="P101" s="54" t="n">
        <v>1</v>
      </c>
      <c r="Q101" s="54" t="n">
        <v>2</v>
      </c>
      <c r="R101" s="54" t="n">
        <v>3</v>
      </c>
      <c r="S101" s="54" t="n">
        <v>4</v>
      </c>
      <c r="T101" s="54" t="n">
        <v>5</v>
      </c>
      <c r="U101" s="54" t="n">
        <v>6</v>
      </c>
      <c r="V101" s="54" t="n">
        <v>7</v>
      </c>
      <c r="W101" s="54" t="n">
        <v>8</v>
      </c>
      <c r="X101" s="54" t="n">
        <v>9</v>
      </c>
      <c r="Y101" s="54" t="n">
        <v>10</v>
      </c>
      <c r="Z101" s="54" t="n">
        <v>11</v>
      </c>
      <c r="AA101" s="54" t="n">
        <v>12</v>
      </c>
      <c r="AB101" s="54" t="n">
        <v>1</v>
      </c>
      <c r="AC101" s="52" t="n">
        <v>2</v>
      </c>
      <c r="AD101" s="52" t="n">
        <v>3</v>
      </c>
      <c r="AE101" s="52" t="n">
        <v>4</v>
      </c>
      <c r="AF101" s="52" t="n">
        <v>5</v>
      </c>
      <c r="AG101" s="52" t="n">
        <v>6</v>
      </c>
      <c r="AH101" s="52" t="n">
        <v>7</v>
      </c>
      <c r="AI101" s="52" t="n">
        <v>8</v>
      </c>
      <c r="AJ101" s="52" t="n">
        <v>9</v>
      </c>
      <c r="AK101" s="52" t="n">
        <v>10</v>
      </c>
      <c r="AL101" s="52" t="n">
        <v>11</v>
      </c>
      <c r="AM101" s="52" t="n">
        <v>12</v>
      </c>
      <c r="AN101" s="52" t="n">
        <v>1</v>
      </c>
      <c r="AO101" s="52" t="n">
        <v>2</v>
      </c>
      <c r="AP101" s="52" t="n">
        <v>3</v>
      </c>
      <c r="AQ101" s="52" t="n">
        <v>4</v>
      </c>
      <c r="AR101" s="52" t="n">
        <v>5</v>
      </c>
      <c r="AS101" s="52" t="n">
        <v>6</v>
      </c>
      <c r="AT101" s="52" t="n">
        <v>7</v>
      </c>
      <c r="AU101" s="52" t="n">
        <v>8</v>
      </c>
      <c r="AV101" s="52" t="n">
        <v>9</v>
      </c>
      <c r="AW101" s="52" t="n">
        <v>10</v>
      </c>
      <c r="AX101" s="52" t="n">
        <v>11</v>
      </c>
      <c r="AY101" s="52" t="n">
        <v>12</v>
      </c>
      <c r="AZ101" s="52" t="n">
        <v>1</v>
      </c>
      <c r="BA101" s="52" t="n">
        <v>2</v>
      </c>
      <c r="BB101" s="52" t="n">
        <v>3</v>
      </c>
      <c r="BC101" s="52" t="n">
        <v>4</v>
      </c>
      <c r="BD101" s="52" t="n">
        <v>5</v>
      </c>
      <c r="BE101" s="52" t="n">
        <v>6</v>
      </c>
      <c r="BF101" s="52" t="n">
        <v>7</v>
      </c>
      <c r="BG101" s="52" t="n">
        <v>8</v>
      </c>
      <c r="BH101" s="52" t="n">
        <v>9</v>
      </c>
      <c r="BI101" s="52" t="n">
        <v>10</v>
      </c>
      <c r="BJ101" s="52" t="n">
        <v>11</v>
      </c>
      <c r="BK101" s="52" t="n">
        <v>12</v>
      </c>
      <c r="BL101" s="52" t="n">
        <v>1</v>
      </c>
      <c r="BM101" s="52" t="n">
        <v>2</v>
      </c>
      <c r="BN101" s="52" t="n">
        <v>3</v>
      </c>
      <c r="BO101" s="52" t="n">
        <v>4</v>
      </c>
      <c r="BP101" s="52" t="n">
        <v>5</v>
      </c>
      <c r="BQ101" s="52" t="n">
        <v>6</v>
      </c>
      <c r="BR101" s="52" t="n">
        <v>7</v>
      </c>
      <c r="BS101" s="52" t="n">
        <v>8</v>
      </c>
      <c r="BT101" s="52" t="n">
        <v>9</v>
      </c>
      <c r="BU101" s="52" t="n">
        <v>10</v>
      </c>
      <c r="BV101" s="52" t="n">
        <v>11</v>
      </c>
      <c r="BW101" s="52" t="n">
        <v>12</v>
      </c>
      <c r="BX101" s="52" t="n">
        <v>1</v>
      </c>
      <c r="BY101" s="52" t="n">
        <v>2</v>
      </c>
      <c r="BZ101" s="52" t="n">
        <v>3</v>
      </c>
      <c r="CA101" s="52" t="n">
        <v>4</v>
      </c>
    </row>
    <row r="102" s="52" customFormat="true" ht="15" hidden="false" customHeight="false" outlineLevel="0" collapsed="false">
      <c r="B102" s="52" t="s">
        <v>21</v>
      </c>
      <c r="C102" s="53"/>
      <c r="D102" s="55" t="n">
        <v>4.4</v>
      </c>
      <c r="E102" s="55" t="n">
        <v>4.14</v>
      </c>
      <c r="F102" s="55" t="n">
        <v>3.72</v>
      </c>
      <c r="G102" s="55" t="n">
        <v>3.22</v>
      </c>
      <c r="H102" s="55" t="n">
        <v>2.85</v>
      </c>
      <c r="I102" s="55" t="n">
        <v>2.7</v>
      </c>
      <c r="J102" s="55" t="n">
        <v>2.67</v>
      </c>
      <c r="K102" s="55" t="n">
        <v>2.65</v>
      </c>
      <c r="L102" s="55" t="n">
        <v>2.61</v>
      </c>
      <c r="M102" s="55" t="n">
        <v>2.5</v>
      </c>
      <c r="N102" s="55" t="n">
        <v>2.45</v>
      </c>
      <c r="O102" s="55" t="n">
        <v>2.57</v>
      </c>
      <c r="P102" s="55" t="n">
        <v>3.00215221995745</v>
      </c>
      <c r="Q102" s="55" t="n">
        <v>2.96537365747329</v>
      </c>
      <c r="R102" s="55" t="n">
        <v>2.87791776753936</v>
      </c>
      <c r="S102" s="55" t="n">
        <v>2.70834144252851</v>
      </c>
      <c r="T102" s="55" t="n">
        <v>2.58486648546373</v>
      </c>
      <c r="U102" s="55" t="n">
        <v>2.63129063893496</v>
      </c>
      <c r="V102" s="55" t="n">
        <v>2.82217080860622</v>
      </c>
      <c r="W102" s="55" t="n">
        <v>3.01162692449002</v>
      </c>
      <c r="X102" s="55" t="n">
        <v>3.17019056687784</v>
      </c>
      <c r="Y102" s="55" t="n">
        <v>3.21614003575324</v>
      </c>
      <c r="Z102" s="55" t="n">
        <v>3.33714663291976</v>
      </c>
      <c r="AA102" s="55" t="n">
        <v>3.51676728397816</v>
      </c>
      <c r="AB102" s="55" t="n">
        <v>3.7753944391649</v>
      </c>
    </row>
    <row r="103" s="52" customFormat="true" ht="15" hidden="false" customHeight="false" outlineLevel="0" collapsed="false">
      <c r="C103" s="53"/>
    </row>
    <row r="104" s="56" customFormat="true" ht="15" hidden="false" customHeight="false" outlineLevel="0" collapsed="false">
      <c r="C104" s="57"/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4-06-07T07:10:56Z</cp:lastPrinted>
  <dcterms:modified xsi:type="dcterms:W3CDTF">2004-06-07T12:25:59Z</dcterms:modified>
  <cp:revision>0</cp:revision>
  <dc:subject/>
  <dc:title/>
</cp:coreProperties>
</file>