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  <c:pt idx="32">
                  <c:v>492.903</c:v>
                </c:pt>
                <c:pt idx="33">
                  <c:v>486.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  <c:pt idx="32">
                  <c:v>48.302</c:v>
                </c:pt>
                <c:pt idx="33">
                  <c:v>46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7452"/>
        <c:axId val="82617469"/>
      </c:lineChart>
      <c:catAx>
        <c:axId val="198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17469"/>
        <c:crossesAt val="0"/>
        <c:auto val="1"/>
        <c:lblAlgn val="ctr"/>
        <c:lblOffset val="100"/>
        <c:noMultiLvlLbl val="0"/>
      </c:catAx>
      <c:valAx>
        <c:axId val="826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97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21" activeCellId="0" sqref="M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 t="n">
        <f aca="false">492903/1000</f>
        <v>492.903</v>
      </c>
      <c r="M19" s="32" t="n">
        <v>486.681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 t="n">
        <v>9.4447031231138</v>
      </c>
      <c r="M20" s="31" t="n">
        <v>9.27777861444778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 t="n">
        <f aca="false">48302/1000</f>
        <v>48.302</v>
      </c>
      <c r="M21" s="32" t="n">
        <v>46.133</v>
      </c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10-04T10:43:42Z</cp:lastPrinted>
  <dcterms:modified xsi:type="dcterms:W3CDTF">2002-11-06T12:39:37Z</dcterms:modified>
  <cp:revision>0</cp:revision>
  <dc:subject/>
  <dc:title/>
</cp:coreProperties>
</file>