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  <c:pt idx="30">
                  <c:v>479.2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  <c:pt idx="30">
                  <c:v>5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571"/>
        <c:axId val="44074213"/>
      </c:lineChart>
      <c:catAx>
        <c:axId val="480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74213"/>
        <c:crossesAt val="0"/>
        <c:auto val="1"/>
        <c:lblAlgn val="ctr"/>
        <c:lblOffset val="100"/>
        <c:noMultiLvlLbl val="0"/>
      </c:catAx>
      <c:valAx>
        <c:axId val="440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5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275134996143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492157366932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J21" activeCellId="0" sqref="J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 t="n">
        <v>479.241</v>
      </c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 t="n">
        <v>9.18</v>
      </c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 t="n">
        <v>50.24</v>
      </c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07-08T11:50:01Z</cp:lastPrinted>
  <dcterms:modified xsi:type="dcterms:W3CDTF">2002-08-07T07:38:11Z</dcterms:modified>
  <cp:revision>0</cp:revision>
  <dc:subject/>
  <dc:title/>
</cp:coreProperties>
</file>