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26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26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34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700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Střed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3</t>
  </si>
  <si>
    <t xml:space="preserve">Rytci a leptaři (vč. ručních rytců do dřeva, gumy, linolea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84</t>
  </si>
  <si>
    <t xml:space="preserve">Montážní dělníci montující výrobky z kovů, pryže a plast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0368</c:v>
                </c:pt>
                <c:pt idx="1">
                  <c:v>4.5355</c:v>
                </c:pt>
                <c:pt idx="2">
                  <c:v>16.4508</c:v>
                </c:pt>
                <c:pt idx="3">
                  <c:v>7.0936</c:v>
                </c:pt>
                <c:pt idx="4">
                  <c:v>6.3999</c:v>
                </c:pt>
                <c:pt idx="5">
                  <c:v>5.1497</c:v>
                </c:pt>
                <c:pt idx="6">
                  <c:v>22.7026</c:v>
                </c:pt>
                <c:pt idx="7">
                  <c:v>23.1548</c:v>
                </c:pt>
                <c:pt idx="8">
                  <c:v>8.47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5.04</c:v>
                </c:pt>
                <c:pt idx="1">
                  <c:v>0.77</c:v>
                </c:pt>
                <c:pt idx="2">
                  <c:v>5.85</c:v>
                </c:pt>
                <c:pt idx="3">
                  <c:v>9.6</c:v>
                </c:pt>
                <c:pt idx="4">
                  <c:v>0.17</c:v>
                </c:pt>
                <c:pt idx="5">
                  <c:v>68.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3.996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0.9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7.6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337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2.5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6.0368</v>
      </c>
      <c r="E13" s="92" t="n">
        <v>226.5766</v>
      </c>
      <c r="F13" s="93" t="n">
        <v>85.23</v>
      </c>
      <c r="G13" s="94" t="n">
        <v>171.25</v>
      </c>
      <c r="H13" s="93" t="n">
        <v>448.87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4.5355</v>
      </c>
      <c r="E14" s="98" t="n">
        <v>155.8566</v>
      </c>
      <c r="F14" s="99" t="n">
        <v>87.02</v>
      </c>
      <c r="G14" s="100" t="n">
        <v>144.65</v>
      </c>
      <c r="H14" s="99" t="n">
        <v>224.35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6.4508</v>
      </c>
      <c r="E15" s="92" t="n">
        <v>125.4608</v>
      </c>
      <c r="F15" s="93" t="n">
        <v>71.42</v>
      </c>
      <c r="G15" s="94" t="n">
        <v>115.44</v>
      </c>
      <c r="H15" s="93" t="n">
        <v>179.77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7.0936</v>
      </c>
      <c r="E16" s="98" t="n">
        <v>83.1457</v>
      </c>
      <c r="F16" s="99" t="n">
        <v>50.77</v>
      </c>
      <c r="G16" s="100" t="n">
        <v>76.7</v>
      </c>
      <c r="H16" s="99" t="n">
        <v>122.15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6.3999</v>
      </c>
      <c r="E17" s="92" t="n">
        <v>67.1676</v>
      </c>
      <c r="F17" s="93" t="n">
        <v>43.75</v>
      </c>
      <c r="G17" s="94" t="n">
        <v>58.79</v>
      </c>
      <c r="H17" s="93" t="n">
        <v>104.69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5.1497</v>
      </c>
      <c r="E18" s="98" t="n">
        <v>69.3846</v>
      </c>
      <c r="F18" s="99" t="n">
        <v>44.98</v>
      </c>
      <c r="G18" s="100" t="n">
        <v>65.54</v>
      </c>
      <c r="H18" s="99" t="n">
        <v>96.4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2.7026</v>
      </c>
      <c r="E19" s="92" t="n">
        <v>95.7691</v>
      </c>
      <c r="F19" s="93" t="n">
        <v>59.4</v>
      </c>
      <c r="G19" s="94" t="n">
        <v>92.14</v>
      </c>
      <c r="H19" s="93" t="n">
        <v>137.15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3.1548</v>
      </c>
      <c r="E20" s="98" t="n">
        <v>93.0446</v>
      </c>
      <c r="F20" s="99" t="n">
        <v>56.37</v>
      </c>
      <c r="G20" s="100" t="n">
        <v>91.57</v>
      </c>
      <c r="H20" s="99" t="n">
        <v>128.09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8.4759</v>
      </c>
      <c r="E21" s="92" t="n">
        <v>65.5226</v>
      </c>
      <c r="F21" s="93" t="n">
        <v>43</v>
      </c>
      <c r="G21" s="94" t="n">
        <v>57.79</v>
      </c>
      <c r="H21" s="93" t="n">
        <v>101.3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3.9964</v>
      </c>
      <c r="F23" s="106" t="n">
        <v>51.1</v>
      </c>
      <c r="G23" s="106" t="n">
        <v>90.99</v>
      </c>
      <c r="H23" s="107" t="n">
        <v>157.63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1.0356</v>
      </c>
      <c r="E13" s="92" t="n">
        <v>61.6164</v>
      </c>
      <c r="F13" s="93" t="n">
        <v>42.3</v>
      </c>
      <c r="G13" s="94" t="n">
        <v>57.36</v>
      </c>
      <c r="H13" s="93" t="n">
        <v>90.03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20.7368</v>
      </c>
      <c r="E14" s="98" t="n">
        <v>95.1872</v>
      </c>
      <c r="F14" s="99" t="n">
        <v>50.19</v>
      </c>
      <c r="G14" s="100" t="n">
        <v>90.09</v>
      </c>
      <c r="H14" s="99" t="n">
        <v>140.06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1.9362</v>
      </c>
      <c r="E15" s="92" t="n">
        <v>113.7937</v>
      </c>
      <c r="F15" s="93" t="n">
        <v>56.31</v>
      </c>
      <c r="G15" s="94" t="n">
        <v>98.84</v>
      </c>
      <c r="H15" s="93" t="n">
        <v>171.84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3.6091</v>
      </c>
      <c r="E16" s="98" t="n">
        <v>108.1648</v>
      </c>
      <c r="F16" s="99" t="n">
        <v>51.35</v>
      </c>
      <c r="G16" s="100" t="n">
        <v>93.59</v>
      </c>
      <c r="H16" s="99" t="n">
        <v>164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7.5754</v>
      </c>
      <c r="E17" s="92" t="n">
        <v>102.4842</v>
      </c>
      <c r="F17" s="93" t="n">
        <v>51.76</v>
      </c>
      <c r="G17" s="94" t="n">
        <v>88.17</v>
      </c>
      <c r="H17" s="93" t="n">
        <v>157.4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5.1067</v>
      </c>
      <c r="E18" s="98" t="n">
        <v>95.1711</v>
      </c>
      <c r="F18" s="99" t="n">
        <v>46.25</v>
      </c>
      <c r="G18" s="100" t="n">
        <v>76.98</v>
      </c>
      <c r="H18" s="99" t="n">
        <v>158.28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3.9964</v>
      </c>
      <c r="F20" s="106" t="n">
        <v>51.1</v>
      </c>
      <c r="G20" s="106" t="n">
        <v>90.99</v>
      </c>
      <c r="H20" s="107" t="n">
        <v>157.6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1.1818</v>
      </c>
      <c r="E37" s="92" t="n">
        <v>76.1347</v>
      </c>
      <c r="F37" s="93" t="n">
        <v>44.93</v>
      </c>
      <c r="G37" s="94" t="n">
        <v>70.87</v>
      </c>
      <c r="H37" s="93" t="n">
        <v>115.25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53.6522</v>
      </c>
      <c r="E38" s="98" t="n">
        <v>88.548</v>
      </c>
      <c r="F38" s="99" t="n">
        <v>49</v>
      </c>
      <c r="G38" s="100" t="n">
        <v>84.67</v>
      </c>
      <c r="H38" s="99" t="n">
        <v>130.55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7.5901</v>
      </c>
      <c r="E39" s="92" t="n">
        <v>117.2261</v>
      </c>
      <c r="F39" s="93" t="n">
        <v>62.2</v>
      </c>
      <c r="G39" s="94" t="n">
        <v>106.04</v>
      </c>
      <c r="H39" s="93" t="n">
        <v>174.55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6921</v>
      </c>
      <c r="E40" s="98" t="n">
        <v>130.1717</v>
      </c>
      <c r="F40" s="99" t="n">
        <v>79.67</v>
      </c>
      <c r="G40" s="100" t="n">
        <v>122.15</v>
      </c>
      <c r="H40" s="99" t="n">
        <v>181.93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6.5516</v>
      </c>
      <c r="E41" s="92" t="n">
        <v>221.1671</v>
      </c>
      <c r="F41" s="93" t="n">
        <v>96.2</v>
      </c>
      <c r="G41" s="94" t="n">
        <v>176.1</v>
      </c>
      <c r="H41" s="93" t="n">
        <v>415.26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0.3319</v>
      </c>
      <c r="E42" s="98" t="n">
        <v>72.6394</v>
      </c>
      <c r="F42" s="99" t="n">
        <v>48.28</v>
      </c>
      <c r="G42" s="100" t="n">
        <v>58.83</v>
      </c>
      <c r="H42" s="99" t="n">
        <v>104.61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3.9964</v>
      </c>
      <c r="F44" s="106" t="n">
        <v>51.1</v>
      </c>
      <c r="G44" s="106" t="n">
        <v>90.99</v>
      </c>
      <c r="H44" s="107" t="n">
        <v>157.63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115</v>
      </c>
      <c r="D13" s="130" t="n">
        <v>165</v>
      </c>
      <c r="E13" s="131" t="n">
        <v>533.6778</v>
      </c>
      <c r="F13" s="132" t="n">
        <v>136.37</v>
      </c>
      <c r="G13" s="133" t="n">
        <v>354.98</v>
      </c>
      <c r="H13" s="93" t="n">
        <v>1110.82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39</v>
      </c>
      <c r="D14" s="136" t="n">
        <v>157</v>
      </c>
      <c r="E14" s="137" t="n">
        <v>181.2347</v>
      </c>
      <c r="F14" s="138" t="n">
        <v>94.39</v>
      </c>
      <c r="G14" s="139" t="n">
        <v>157.64</v>
      </c>
      <c r="H14" s="99" t="n">
        <v>306.16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89</v>
      </c>
      <c r="D15" s="130" t="n">
        <v>631</v>
      </c>
      <c r="E15" s="131" t="n">
        <v>385.0638</v>
      </c>
      <c r="F15" s="132" t="n">
        <v>154.97</v>
      </c>
      <c r="G15" s="133" t="n">
        <v>309.82</v>
      </c>
      <c r="H15" s="93" t="n">
        <v>678.29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5</v>
      </c>
      <c r="D16" s="136" t="n">
        <v>75</v>
      </c>
      <c r="E16" s="137" t="n">
        <v>214.3669</v>
      </c>
      <c r="F16" s="138" t="n">
        <v>113.63</v>
      </c>
      <c r="G16" s="139" t="n">
        <v>189.01</v>
      </c>
      <c r="H16" s="99" t="n">
        <v>338.38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55</v>
      </c>
      <c r="D17" s="130" t="n">
        <v>1350</v>
      </c>
      <c r="E17" s="131" t="n">
        <v>135.2541</v>
      </c>
      <c r="F17" s="132" t="n">
        <v>71.92</v>
      </c>
      <c r="G17" s="133" t="n">
        <v>113.525</v>
      </c>
      <c r="H17" s="93" t="n">
        <v>207.335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33</v>
      </c>
      <c r="D18" s="136" t="n">
        <v>429</v>
      </c>
      <c r="E18" s="137" t="n">
        <v>137.7431</v>
      </c>
      <c r="F18" s="138" t="n">
        <v>99.78</v>
      </c>
      <c r="G18" s="139" t="n">
        <v>123.8</v>
      </c>
      <c r="H18" s="99" t="n">
        <v>200.53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9</v>
      </c>
      <c r="D19" s="130" t="n">
        <v>77</v>
      </c>
      <c r="E19" s="131" t="n">
        <v>342.3446</v>
      </c>
      <c r="F19" s="132" t="n">
        <v>186.24</v>
      </c>
      <c r="G19" s="133" t="n">
        <v>299.14</v>
      </c>
      <c r="H19" s="93" t="n">
        <v>653.45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3</v>
      </c>
      <c r="D20" s="136" t="n">
        <v>973</v>
      </c>
      <c r="E20" s="137" t="n">
        <v>265.0665</v>
      </c>
      <c r="F20" s="138" t="n">
        <v>195.41</v>
      </c>
      <c r="G20" s="139" t="n">
        <v>230.7</v>
      </c>
      <c r="H20" s="99" t="n">
        <v>394.75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40</v>
      </c>
      <c r="D21" s="130" t="n">
        <v>301</v>
      </c>
      <c r="E21" s="131" t="n">
        <v>305.5616</v>
      </c>
      <c r="F21" s="132" t="n">
        <v>120.91</v>
      </c>
      <c r="G21" s="133" t="n">
        <v>231.39</v>
      </c>
      <c r="H21" s="93" t="n">
        <v>552.45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41</v>
      </c>
      <c r="D22" s="136" t="n">
        <v>52</v>
      </c>
      <c r="E22" s="137" t="n">
        <v>312.7738</v>
      </c>
      <c r="F22" s="138" t="n">
        <v>135.47</v>
      </c>
      <c r="G22" s="139" t="n">
        <v>201.785</v>
      </c>
      <c r="H22" s="99" t="n">
        <v>618.18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87</v>
      </c>
      <c r="D23" s="130" t="n">
        <v>201</v>
      </c>
      <c r="E23" s="131" t="n">
        <v>303.7624</v>
      </c>
      <c r="F23" s="132" t="n">
        <v>122.91</v>
      </c>
      <c r="G23" s="133" t="n">
        <v>249.2</v>
      </c>
      <c r="H23" s="93" t="n">
        <v>524.12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7</v>
      </c>
      <c r="D24" s="136" t="n">
        <v>27</v>
      </c>
      <c r="E24" s="137" t="n">
        <v>254.6725</v>
      </c>
      <c r="F24" s="138" t="n">
        <v>95.35</v>
      </c>
      <c r="G24" s="139" t="n">
        <v>181.61</v>
      </c>
      <c r="H24" s="99" t="n">
        <v>431.33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50</v>
      </c>
      <c r="D25" s="130" t="n">
        <v>97</v>
      </c>
      <c r="E25" s="131" t="n">
        <v>234.5668</v>
      </c>
      <c r="F25" s="132" t="n">
        <v>105.97</v>
      </c>
      <c r="G25" s="133" t="n">
        <v>185.16</v>
      </c>
      <c r="H25" s="93" t="n">
        <v>451.88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37</v>
      </c>
      <c r="D26" s="136" t="n">
        <v>54</v>
      </c>
      <c r="E26" s="137" t="n">
        <v>261.7375</v>
      </c>
      <c r="F26" s="138" t="n">
        <v>139.07</v>
      </c>
      <c r="G26" s="139" t="n">
        <v>239.75</v>
      </c>
      <c r="H26" s="99" t="n">
        <v>395.54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7</v>
      </c>
      <c r="D27" s="130" t="n">
        <v>102</v>
      </c>
      <c r="E27" s="131" t="n">
        <v>319.7268</v>
      </c>
      <c r="F27" s="132" t="n">
        <v>130.68</v>
      </c>
      <c r="G27" s="133" t="n">
        <v>284.315</v>
      </c>
      <c r="H27" s="93" t="n">
        <v>510.22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62</v>
      </c>
      <c r="D28" s="136" t="n">
        <v>247</v>
      </c>
      <c r="E28" s="137" t="n">
        <v>243.8111</v>
      </c>
      <c r="F28" s="138" t="n">
        <v>113.64</v>
      </c>
      <c r="G28" s="139" t="n">
        <v>208.36</v>
      </c>
      <c r="H28" s="99" t="n">
        <v>439.4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24</v>
      </c>
      <c r="D29" s="130" t="n">
        <v>26</v>
      </c>
      <c r="E29" s="131" t="n">
        <v>193.2442</v>
      </c>
      <c r="F29" s="132" t="n">
        <v>111.86</v>
      </c>
      <c r="G29" s="133" t="n">
        <v>178.685</v>
      </c>
      <c r="H29" s="93" t="n">
        <v>289.67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31</v>
      </c>
      <c r="D30" s="136" t="n">
        <v>112</v>
      </c>
      <c r="E30" s="137" t="n">
        <v>221.3982</v>
      </c>
      <c r="F30" s="138" t="n">
        <v>98.15</v>
      </c>
      <c r="G30" s="139" t="n">
        <v>166.025</v>
      </c>
      <c r="H30" s="99" t="n">
        <v>424.25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8</v>
      </c>
      <c r="D31" s="130" t="n">
        <v>14</v>
      </c>
      <c r="E31" s="131" t="n">
        <v>211.3035</v>
      </c>
      <c r="F31" s="132" t="n">
        <v>104.68</v>
      </c>
      <c r="G31" s="133" t="n">
        <v>144.12</v>
      </c>
      <c r="H31" s="93" t="n">
        <v>349.88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30</v>
      </c>
      <c r="D32" s="136" t="n">
        <v>290</v>
      </c>
      <c r="E32" s="137" t="n">
        <v>149.1681</v>
      </c>
      <c r="F32" s="138" t="n">
        <v>71.515</v>
      </c>
      <c r="G32" s="139" t="n">
        <v>141.335</v>
      </c>
      <c r="H32" s="99" t="n">
        <v>209.07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22</v>
      </c>
      <c r="D33" s="130" t="n">
        <v>76</v>
      </c>
      <c r="E33" s="131" t="n">
        <v>183.8075</v>
      </c>
      <c r="F33" s="132" t="n">
        <v>120.16</v>
      </c>
      <c r="G33" s="133" t="n">
        <v>155.2</v>
      </c>
      <c r="H33" s="93" t="n">
        <v>274.37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7</v>
      </c>
      <c r="D34" s="136" t="n">
        <v>93</v>
      </c>
      <c r="E34" s="137" t="n">
        <v>179.3776</v>
      </c>
      <c r="F34" s="138" t="n">
        <v>108.63</v>
      </c>
      <c r="G34" s="139" t="n">
        <v>181.63</v>
      </c>
      <c r="H34" s="99" t="n">
        <v>241.05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8</v>
      </c>
      <c r="D35" s="130" t="n">
        <v>307</v>
      </c>
      <c r="E35" s="131" t="n">
        <v>129.4724</v>
      </c>
      <c r="F35" s="132" t="n">
        <v>96.24</v>
      </c>
      <c r="G35" s="133" t="n">
        <v>117.82</v>
      </c>
      <c r="H35" s="93" t="n">
        <v>180.18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7</v>
      </c>
      <c r="D36" s="136" t="n">
        <v>18</v>
      </c>
      <c r="E36" s="137" t="n">
        <v>145.3283</v>
      </c>
      <c r="F36" s="138" t="n">
        <v>82.9</v>
      </c>
      <c r="G36" s="139" t="n">
        <v>143.235</v>
      </c>
      <c r="H36" s="99" t="n">
        <v>205.06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8</v>
      </c>
      <c r="D37" s="130" t="n">
        <v>272</v>
      </c>
      <c r="E37" s="131" t="n">
        <v>162.9193</v>
      </c>
      <c r="F37" s="132" t="n">
        <v>130.72</v>
      </c>
      <c r="G37" s="133" t="n">
        <v>164.18</v>
      </c>
      <c r="H37" s="93" t="n">
        <v>186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3</v>
      </c>
      <c r="D38" s="136" t="n">
        <v>24</v>
      </c>
      <c r="E38" s="137" t="n">
        <v>89.0462</v>
      </c>
      <c r="F38" s="138" t="n">
        <v>39.92</v>
      </c>
      <c r="G38" s="139" t="n">
        <v>78.32</v>
      </c>
      <c r="H38" s="99" t="n">
        <v>155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0</v>
      </c>
      <c r="D39" s="130" t="n">
        <v>216</v>
      </c>
      <c r="E39" s="131" t="n">
        <v>186.2968</v>
      </c>
      <c r="F39" s="132" t="n">
        <v>136.58</v>
      </c>
      <c r="G39" s="133" t="n">
        <v>179.52</v>
      </c>
      <c r="H39" s="93" t="n">
        <v>236.14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35</v>
      </c>
      <c r="D40" s="136" t="n">
        <v>139</v>
      </c>
      <c r="E40" s="137" t="n">
        <v>152.3915</v>
      </c>
      <c r="F40" s="138" t="n">
        <v>94.27</v>
      </c>
      <c r="G40" s="139" t="n">
        <v>139.18</v>
      </c>
      <c r="H40" s="99" t="n">
        <v>220.98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48</v>
      </c>
      <c r="D41" s="130" t="n">
        <v>128</v>
      </c>
      <c r="E41" s="131" t="n">
        <v>184.6005</v>
      </c>
      <c r="F41" s="132" t="n">
        <v>120</v>
      </c>
      <c r="G41" s="133" t="n">
        <v>178.74</v>
      </c>
      <c r="H41" s="93" t="n">
        <v>246.8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4</v>
      </c>
      <c r="D42" s="136" t="n">
        <v>125</v>
      </c>
      <c r="E42" s="137" t="n">
        <v>156.039</v>
      </c>
      <c r="F42" s="138" t="n">
        <v>92.97</v>
      </c>
      <c r="G42" s="139" t="n">
        <v>133.81</v>
      </c>
      <c r="H42" s="99" t="n">
        <v>247.05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0</v>
      </c>
      <c r="D43" s="130" t="n">
        <v>103</v>
      </c>
      <c r="E43" s="131" t="n">
        <v>189.5969</v>
      </c>
      <c r="F43" s="132" t="n">
        <v>100.48</v>
      </c>
      <c r="G43" s="133" t="n">
        <v>167.78</v>
      </c>
      <c r="H43" s="93" t="n">
        <v>321.44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9</v>
      </c>
      <c r="D44" s="136" t="n">
        <v>105</v>
      </c>
      <c r="E44" s="137" t="n">
        <v>154.3575</v>
      </c>
      <c r="F44" s="138" t="n">
        <v>92.68</v>
      </c>
      <c r="G44" s="139" t="n">
        <v>140.71</v>
      </c>
      <c r="H44" s="99" t="n">
        <v>230.11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29</v>
      </c>
      <c r="D45" s="130" t="n">
        <v>501</v>
      </c>
      <c r="E45" s="131" t="n">
        <v>177.5856</v>
      </c>
      <c r="F45" s="132" t="n">
        <v>112.71</v>
      </c>
      <c r="G45" s="133" t="n">
        <v>161.77</v>
      </c>
      <c r="H45" s="93" t="n">
        <v>261.45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1</v>
      </c>
      <c r="D46" s="136" t="n">
        <v>31</v>
      </c>
      <c r="E46" s="137" t="n">
        <v>165.5925</v>
      </c>
      <c r="F46" s="138" t="n">
        <v>119</v>
      </c>
      <c r="G46" s="139" t="n">
        <v>150</v>
      </c>
      <c r="H46" s="99" t="n">
        <v>211.61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21</v>
      </c>
      <c r="D47" s="130" t="n">
        <v>521</v>
      </c>
      <c r="E47" s="131" t="n">
        <v>163.757</v>
      </c>
      <c r="F47" s="132" t="n">
        <v>135.34</v>
      </c>
      <c r="G47" s="133" t="n">
        <v>163.67</v>
      </c>
      <c r="H47" s="93" t="n">
        <v>183.5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25</v>
      </c>
      <c r="D48" s="136" t="n">
        <v>65</v>
      </c>
      <c r="E48" s="137" t="n">
        <v>127.6424</v>
      </c>
      <c r="F48" s="138" t="n">
        <v>85.52</v>
      </c>
      <c r="G48" s="139" t="n">
        <v>114.54</v>
      </c>
      <c r="H48" s="99" t="n">
        <v>180.31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21</v>
      </c>
      <c r="D49" s="130" t="n">
        <v>83</v>
      </c>
      <c r="E49" s="131" t="n">
        <v>109.7745</v>
      </c>
      <c r="F49" s="132" t="n">
        <v>72.16</v>
      </c>
      <c r="G49" s="133" t="n">
        <v>100.36</v>
      </c>
      <c r="H49" s="93" t="n">
        <v>153.22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9</v>
      </c>
      <c r="D50" s="136" t="n">
        <v>71</v>
      </c>
      <c r="E50" s="137" t="n">
        <v>168.564</v>
      </c>
      <c r="F50" s="138" t="n">
        <v>121.6</v>
      </c>
      <c r="G50" s="139" t="n">
        <v>158.03</v>
      </c>
      <c r="H50" s="99" t="n">
        <v>221.6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88</v>
      </c>
      <c r="D51" s="130" t="n">
        <v>194</v>
      </c>
      <c r="E51" s="131" t="n">
        <v>168.7887</v>
      </c>
      <c r="F51" s="132" t="n">
        <v>94.28</v>
      </c>
      <c r="G51" s="133" t="n">
        <v>142.95</v>
      </c>
      <c r="H51" s="93" t="n">
        <v>274.26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41</v>
      </c>
      <c r="D52" s="136" t="n">
        <v>89</v>
      </c>
      <c r="E52" s="137" t="n">
        <v>159.1294</v>
      </c>
      <c r="F52" s="138" t="n">
        <v>94.49</v>
      </c>
      <c r="G52" s="139" t="n">
        <v>147.79</v>
      </c>
      <c r="H52" s="99" t="n">
        <v>231.02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20</v>
      </c>
      <c r="D53" s="130" t="n">
        <v>389</v>
      </c>
      <c r="E53" s="131" t="n">
        <v>148.7415</v>
      </c>
      <c r="F53" s="132" t="n">
        <v>108.35</v>
      </c>
      <c r="G53" s="133" t="n">
        <v>141.73</v>
      </c>
      <c r="H53" s="93" t="n">
        <v>197.7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44</v>
      </c>
      <c r="D54" s="136" t="n">
        <v>862</v>
      </c>
      <c r="E54" s="137" t="n">
        <v>199.9795</v>
      </c>
      <c r="F54" s="138" t="n">
        <v>150</v>
      </c>
      <c r="G54" s="139" t="n">
        <v>197.325</v>
      </c>
      <c r="H54" s="99" t="n">
        <v>238.47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22</v>
      </c>
      <c r="D55" s="130" t="n">
        <v>30</v>
      </c>
      <c r="E55" s="131" t="n">
        <v>223.7023</v>
      </c>
      <c r="F55" s="132" t="n">
        <v>110.07</v>
      </c>
      <c r="G55" s="133" t="n">
        <v>196.69</v>
      </c>
      <c r="H55" s="93" t="n">
        <v>390.03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7</v>
      </c>
      <c r="D56" s="136" t="n">
        <v>21</v>
      </c>
      <c r="E56" s="137" t="n">
        <v>111.1314</v>
      </c>
      <c r="F56" s="138" t="n">
        <v>84.18</v>
      </c>
      <c r="G56" s="139" t="n">
        <v>107.41</v>
      </c>
      <c r="H56" s="99" t="n">
        <v>141.15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9</v>
      </c>
      <c r="D57" s="130" t="n">
        <v>46</v>
      </c>
      <c r="E57" s="131" t="n">
        <v>121.2158</v>
      </c>
      <c r="F57" s="132" t="n">
        <v>94.85</v>
      </c>
      <c r="G57" s="133" t="n">
        <v>113.245</v>
      </c>
      <c r="H57" s="93" t="n">
        <v>160.49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57</v>
      </c>
      <c r="D58" s="136" t="n">
        <v>322</v>
      </c>
      <c r="E58" s="137" t="n">
        <v>134.5295</v>
      </c>
      <c r="F58" s="138" t="n">
        <v>85.65</v>
      </c>
      <c r="G58" s="139" t="n">
        <v>119.075</v>
      </c>
      <c r="H58" s="99" t="n">
        <v>190.82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3</v>
      </c>
      <c r="D59" s="130" t="n">
        <v>10</v>
      </c>
      <c r="E59" s="131" t="n">
        <v>267.576</v>
      </c>
      <c r="F59" s="132" t="n">
        <v>138.185</v>
      </c>
      <c r="G59" s="133" t="n">
        <v>266.085</v>
      </c>
      <c r="H59" s="93" t="n">
        <v>379.665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20</v>
      </c>
      <c r="D60" s="136" t="n">
        <v>110</v>
      </c>
      <c r="E60" s="137" t="n">
        <v>140.0133</v>
      </c>
      <c r="F60" s="138" t="n">
        <v>83.865</v>
      </c>
      <c r="G60" s="139" t="n">
        <v>125.43</v>
      </c>
      <c r="H60" s="99" t="n">
        <v>204.725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16</v>
      </c>
      <c r="D61" s="130" t="n">
        <v>131</v>
      </c>
      <c r="E61" s="131" t="n">
        <v>108.8746</v>
      </c>
      <c r="F61" s="132" t="n">
        <v>77</v>
      </c>
      <c r="G61" s="133" t="n">
        <v>101.49</v>
      </c>
      <c r="H61" s="93" t="n">
        <v>147.03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73</v>
      </c>
      <c r="D62" s="136" t="n">
        <v>391</v>
      </c>
      <c r="E62" s="137" t="n">
        <v>142.3898</v>
      </c>
      <c r="F62" s="138" t="n">
        <v>90.91</v>
      </c>
      <c r="G62" s="139" t="n">
        <v>133.41</v>
      </c>
      <c r="H62" s="99" t="n">
        <v>192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55</v>
      </c>
      <c r="D63" s="130" t="n">
        <v>513</v>
      </c>
      <c r="E63" s="131" t="n">
        <v>141.5545</v>
      </c>
      <c r="F63" s="132" t="n">
        <v>97.01</v>
      </c>
      <c r="G63" s="133" t="n">
        <v>127.06</v>
      </c>
      <c r="H63" s="93" t="n">
        <v>201.65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3</v>
      </c>
      <c r="D64" s="136" t="n">
        <v>19</v>
      </c>
      <c r="E64" s="137" t="n">
        <v>141.8389</v>
      </c>
      <c r="F64" s="138" t="n">
        <v>81.95</v>
      </c>
      <c r="G64" s="139" t="n">
        <v>120.85</v>
      </c>
      <c r="H64" s="99" t="n">
        <v>314.53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75</v>
      </c>
      <c r="D65" s="130" t="n">
        <v>3909</v>
      </c>
      <c r="E65" s="131" t="n">
        <v>155.355</v>
      </c>
      <c r="F65" s="132" t="n">
        <v>108.83</v>
      </c>
      <c r="G65" s="133" t="n">
        <v>152.76</v>
      </c>
      <c r="H65" s="93" t="n">
        <v>190.97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31</v>
      </c>
      <c r="D66" s="136" t="n">
        <v>411</v>
      </c>
      <c r="E66" s="137" t="n">
        <v>123.4587</v>
      </c>
      <c r="F66" s="138" t="n">
        <v>83.01</v>
      </c>
      <c r="G66" s="139" t="n">
        <v>121.44</v>
      </c>
      <c r="H66" s="99" t="n">
        <v>167.37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12</v>
      </c>
      <c r="D67" s="130" t="n">
        <v>44</v>
      </c>
      <c r="E67" s="131" t="n">
        <v>142.5518</v>
      </c>
      <c r="F67" s="132" t="n">
        <v>90.08</v>
      </c>
      <c r="G67" s="133" t="n">
        <v>141.16</v>
      </c>
      <c r="H67" s="93" t="n">
        <v>190.34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40</v>
      </c>
      <c r="D68" s="136" t="n">
        <v>239</v>
      </c>
      <c r="E68" s="137" t="n">
        <v>126.6202</v>
      </c>
      <c r="F68" s="138" t="n">
        <v>83.4</v>
      </c>
      <c r="G68" s="139" t="n">
        <v>117.07</v>
      </c>
      <c r="H68" s="99" t="n">
        <v>178.92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27</v>
      </c>
      <c r="D69" s="130" t="n">
        <v>1770</v>
      </c>
      <c r="E69" s="131" t="n">
        <v>136.1068</v>
      </c>
      <c r="F69" s="132" t="n">
        <v>83.96</v>
      </c>
      <c r="G69" s="133" t="n">
        <v>130.335</v>
      </c>
      <c r="H69" s="93" t="n">
        <v>191.86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34</v>
      </c>
      <c r="D70" s="136" t="n">
        <v>81</v>
      </c>
      <c r="E70" s="137" t="n">
        <v>166.7901</v>
      </c>
      <c r="F70" s="138" t="n">
        <v>106.88</v>
      </c>
      <c r="G70" s="139" t="n">
        <v>147.73</v>
      </c>
      <c r="H70" s="99" t="n">
        <v>246.73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60</v>
      </c>
      <c r="D71" s="130" t="n">
        <v>202</v>
      </c>
      <c r="E71" s="131" t="n">
        <v>136.9239</v>
      </c>
      <c r="F71" s="132" t="n">
        <v>73.37</v>
      </c>
      <c r="G71" s="133" t="n">
        <v>117.57</v>
      </c>
      <c r="H71" s="93" t="n">
        <v>225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4</v>
      </c>
      <c r="D72" s="136" t="n">
        <v>27</v>
      </c>
      <c r="E72" s="137" t="n">
        <v>184.1718</v>
      </c>
      <c r="F72" s="138" t="n">
        <v>137.12</v>
      </c>
      <c r="G72" s="139" t="n">
        <v>180.65</v>
      </c>
      <c r="H72" s="99" t="n">
        <v>231.91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13</v>
      </c>
      <c r="D73" s="130" t="n">
        <v>18</v>
      </c>
      <c r="E73" s="131" t="n">
        <v>174.6538</v>
      </c>
      <c r="F73" s="132" t="n">
        <v>99.31</v>
      </c>
      <c r="G73" s="133" t="n">
        <v>156.53</v>
      </c>
      <c r="H73" s="93" t="n">
        <v>318.22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15</v>
      </c>
      <c r="D74" s="136" t="n">
        <v>42</v>
      </c>
      <c r="E74" s="137" t="n">
        <v>147.9059</v>
      </c>
      <c r="F74" s="138" t="n">
        <v>106.07</v>
      </c>
      <c r="G74" s="139" t="n">
        <v>150.12</v>
      </c>
      <c r="H74" s="99" t="n">
        <v>197.3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60</v>
      </c>
      <c r="D75" s="130" t="n">
        <v>321</v>
      </c>
      <c r="E75" s="131" t="n">
        <v>128.3646</v>
      </c>
      <c r="F75" s="132" t="n">
        <v>80.62</v>
      </c>
      <c r="G75" s="133" t="n">
        <v>123.27</v>
      </c>
      <c r="H75" s="93" t="n">
        <v>175.76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15</v>
      </c>
      <c r="D76" s="136" t="n">
        <v>1077</v>
      </c>
      <c r="E76" s="137" t="n">
        <v>132.6258</v>
      </c>
      <c r="F76" s="138" t="n">
        <v>116.17</v>
      </c>
      <c r="G76" s="139" t="n">
        <v>131.69</v>
      </c>
      <c r="H76" s="99" t="n">
        <v>151.96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13</v>
      </c>
      <c r="D77" s="130" t="n">
        <v>51</v>
      </c>
      <c r="E77" s="131" t="n">
        <v>90.8174</v>
      </c>
      <c r="F77" s="132" t="n">
        <v>54.37</v>
      </c>
      <c r="G77" s="133" t="n">
        <v>77.49</v>
      </c>
      <c r="H77" s="93" t="n">
        <v>143.83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63</v>
      </c>
      <c r="D78" s="136" t="n">
        <v>530</v>
      </c>
      <c r="E78" s="137" t="n">
        <v>105.081</v>
      </c>
      <c r="F78" s="138" t="n">
        <v>68.18</v>
      </c>
      <c r="G78" s="139" t="n">
        <v>100.945</v>
      </c>
      <c r="H78" s="99" t="n">
        <v>143.875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4</v>
      </c>
      <c r="D79" s="130" t="n">
        <v>20</v>
      </c>
      <c r="E79" s="131" t="n">
        <v>82.9855</v>
      </c>
      <c r="F79" s="132" t="n">
        <v>58.635</v>
      </c>
      <c r="G79" s="133" t="n">
        <v>79.87</v>
      </c>
      <c r="H79" s="93" t="n">
        <v>105.015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13</v>
      </c>
      <c r="D80" s="136" t="n">
        <v>96</v>
      </c>
      <c r="E80" s="137" t="n">
        <v>85.7738</v>
      </c>
      <c r="F80" s="138" t="n">
        <v>65.07</v>
      </c>
      <c r="G80" s="139" t="n">
        <v>84.975</v>
      </c>
      <c r="H80" s="99" t="n">
        <v>103.04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5</v>
      </c>
      <c r="D81" s="130" t="n">
        <v>11</v>
      </c>
      <c r="E81" s="131" t="n">
        <v>175.2781</v>
      </c>
      <c r="F81" s="132" t="n">
        <v>115.98</v>
      </c>
      <c r="G81" s="133" t="n">
        <v>180.47</v>
      </c>
      <c r="H81" s="93" t="n">
        <v>226.56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10</v>
      </c>
      <c r="D82" s="136" t="n">
        <v>52</v>
      </c>
      <c r="E82" s="137" t="n">
        <v>102.3467</v>
      </c>
      <c r="F82" s="138" t="n">
        <v>71.59</v>
      </c>
      <c r="G82" s="139" t="n">
        <v>97.21</v>
      </c>
      <c r="H82" s="99" t="n">
        <v>133.15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46</v>
      </c>
      <c r="D83" s="130" t="n">
        <v>572</v>
      </c>
      <c r="E83" s="131" t="n">
        <v>136.9773</v>
      </c>
      <c r="F83" s="132" t="n">
        <v>79.17</v>
      </c>
      <c r="G83" s="133" t="n">
        <v>137.645</v>
      </c>
      <c r="H83" s="93" t="n">
        <v>189.18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118</v>
      </c>
      <c r="D84" s="136" t="n">
        <v>721</v>
      </c>
      <c r="E84" s="137" t="n">
        <v>139.5999</v>
      </c>
      <c r="F84" s="138" t="n">
        <v>83.65</v>
      </c>
      <c r="G84" s="139" t="n">
        <v>127.1</v>
      </c>
      <c r="H84" s="99" t="n">
        <v>208.21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7</v>
      </c>
      <c r="D85" s="130" t="n">
        <v>23</v>
      </c>
      <c r="E85" s="131" t="n">
        <v>124.8334</v>
      </c>
      <c r="F85" s="132" t="n">
        <v>73.87</v>
      </c>
      <c r="G85" s="133" t="n">
        <v>106.78</v>
      </c>
      <c r="H85" s="93" t="n">
        <v>227.27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5</v>
      </c>
      <c r="D86" s="136" t="n">
        <v>22</v>
      </c>
      <c r="E86" s="137" t="n">
        <v>192.6059</v>
      </c>
      <c r="F86" s="138" t="n">
        <v>125</v>
      </c>
      <c r="G86" s="139" t="n">
        <v>155.475</v>
      </c>
      <c r="H86" s="99" t="n">
        <v>365.58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80</v>
      </c>
      <c r="D87" s="130" t="n">
        <v>719</v>
      </c>
      <c r="E87" s="131" t="n">
        <v>142.2572</v>
      </c>
      <c r="F87" s="132" t="n">
        <v>81.82</v>
      </c>
      <c r="G87" s="133" t="n">
        <v>142</v>
      </c>
      <c r="H87" s="93" t="n">
        <v>197.74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92</v>
      </c>
      <c r="D88" s="136" t="n">
        <v>740</v>
      </c>
      <c r="E88" s="137" t="n">
        <v>121.6937</v>
      </c>
      <c r="F88" s="138" t="n">
        <v>78.995</v>
      </c>
      <c r="G88" s="139" t="n">
        <v>107.935</v>
      </c>
      <c r="H88" s="99" t="n">
        <v>177.43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75</v>
      </c>
      <c r="D89" s="130" t="n">
        <v>291</v>
      </c>
      <c r="E89" s="131" t="n">
        <v>102.61</v>
      </c>
      <c r="F89" s="132" t="n">
        <v>65.6</v>
      </c>
      <c r="G89" s="133" t="n">
        <v>93.85</v>
      </c>
      <c r="H89" s="93" t="n">
        <v>148.84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249</v>
      </c>
      <c r="D90" s="136" t="n">
        <v>1870</v>
      </c>
      <c r="E90" s="137" t="n">
        <v>118.3902</v>
      </c>
      <c r="F90" s="138" t="n">
        <v>71.22</v>
      </c>
      <c r="G90" s="139" t="n">
        <v>109.375</v>
      </c>
      <c r="H90" s="99" t="n">
        <v>166.565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3</v>
      </c>
      <c r="D91" s="130" t="n">
        <v>29</v>
      </c>
      <c r="E91" s="131" t="n">
        <v>158.6948</v>
      </c>
      <c r="F91" s="132" t="n">
        <v>84.55</v>
      </c>
      <c r="G91" s="133" t="n">
        <v>136.36</v>
      </c>
      <c r="H91" s="93" t="n">
        <v>282.71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46</v>
      </c>
      <c r="D92" s="136" t="n">
        <v>70</v>
      </c>
      <c r="E92" s="137" t="n">
        <v>134.1461</v>
      </c>
      <c r="F92" s="138" t="n">
        <v>66.415</v>
      </c>
      <c r="G92" s="139" t="n">
        <v>111.365</v>
      </c>
      <c r="H92" s="99" t="n">
        <v>210.36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78</v>
      </c>
      <c r="D93" s="130" t="n">
        <v>279</v>
      </c>
      <c r="E93" s="131" t="n">
        <v>137.2796</v>
      </c>
      <c r="F93" s="132" t="n">
        <v>90.24</v>
      </c>
      <c r="G93" s="133" t="n">
        <v>134</v>
      </c>
      <c r="H93" s="93" t="n">
        <v>176.7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05</v>
      </c>
      <c r="D94" s="136" t="n">
        <v>591</v>
      </c>
      <c r="E94" s="137" t="n">
        <v>127.7765</v>
      </c>
      <c r="F94" s="138" t="n">
        <v>76.49</v>
      </c>
      <c r="G94" s="139" t="n">
        <v>112.76</v>
      </c>
      <c r="H94" s="99" t="n">
        <v>180.33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5</v>
      </c>
      <c r="D95" s="130" t="n">
        <v>49</v>
      </c>
      <c r="E95" s="131" t="n">
        <v>107.02</v>
      </c>
      <c r="F95" s="132" t="n">
        <v>85.23</v>
      </c>
      <c r="G95" s="133" t="n">
        <v>100.79</v>
      </c>
      <c r="H95" s="93" t="n">
        <v>142.41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22</v>
      </c>
      <c r="D96" s="136" t="n">
        <v>103</v>
      </c>
      <c r="E96" s="137" t="n">
        <v>172.1475</v>
      </c>
      <c r="F96" s="138" t="n">
        <v>76.48</v>
      </c>
      <c r="G96" s="139" t="n">
        <v>104.52</v>
      </c>
      <c r="H96" s="99" t="n">
        <v>207.34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1</v>
      </c>
      <c r="D97" s="130" t="n">
        <v>13</v>
      </c>
      <c r="E97" s="131" t="n">
        <v>64.6976</v>
      </c>
      <c r="F97" s="132" t="n">
        <v>49.63</v>
      </c>
      <c r="G97" s="133" t="n">
        <v>56.42</v>
      </c>
      <c r="H97" s="93" t="n">
        <v>89.43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4</v>
      </c>
      <c r="D98" s="136" t="n">
        <v>26</v>
      </c>
      <c r="E98" s="137" t="n">
        <v>80.1207</v>
      </c>
      <c r="F98" s="138" t="n">
        <v>56.09</v>
      </c>
      <c r="G98" s="139" t="n">
        <v>76.095</v>
      </c>
      <c r="H98" s="99" t="n">
        <v>121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26</v>
      </c>
      <c r="D99" s="130" t="n">
        <v>69</v>
      </c>
      <c r="E99" s="131" t="n">
        <v>75.6371</v>
      </c>
      <c r="F99" s="132" t="n">
        <v>56.63</v>
      </c>
      <c r="G99" s="133" t="n">
        <v>78.22</v>
      </c>
      <c r="H99" s="93" t="n">
        <v>99.06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3</v>
      </c>
      <c r="D100" s="136" t="n">
        <v>26</v>
      </c>
      <c r="E100" s="137" t="n">
        <v>114.5603</v>
      </c>
      <c r="F100" s="138" t="n">
        <v>92</v>
      </c>
      <c r="G100" s="139" t="n">
        <v>118.045</v>
      </c>
      <c r="H100" s="99" t="n">
        <v>125.02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24</v>
      </c>
      <c r="D101" s="130" t="n">
        <v>566</v>
      </c>
      <c r="E101" s="131" t="n">
        <v>103.6617</v>
      </c>
      <c r="F101" s="132" t="n">
        <v>62.57</v>
      </c>
      <c r="G101" s="133" t="n">
        <v>97.385</v>
      </c>
      <c r="H101" s="93" t="n">
        <v>145.64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60</v>
      </c>
      <c r="D102" s="136" t="n">
        <v>262</v>
      </c>
      <c r="E102" s="137" t="n">
        <v>83.521</v>
      </c>
      <c r="F102" s="138" t="n">
        <v>55.68</v>
      </c>
      <c r="G102" s="139" t="n">
        <v>73.135</v>
      </c>
      <c r="H102" s="99" t="n">
        <v>123.08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8</v>
      </c>
      <c r="D103" s="130" t="n">
        <v>12</v>
      </c>
      <c r="E103" s="131" t="n">
        <v>78.5158</v>
      </c>
      <c r="F103" s="132" t="n">
        <v>47.77</v>
      </c>
      <c r="G103" s="133" t="n">
        <v>81.445</v>
      </c>
      <c r="H103" s="93" t="n">
        <v>112.26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5</v>
      </c>
      <c r="D104" s="136" t="n">
        <v>10</v>
      </c>
      <c r="E104" s="137" t="n">
        <v>119.319</v>
      </c>
      <c r="F104" s="138" t="n">
        <v>91.52</v>
      </c>
      <c r="G104" s="139" t="n">
        <v>118.77</v>
      </c>
      <c r="H104" s="99" t="n">
        <v>146.385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48</v>
      </c>
      <c r="D105" s="130" t="n">
        <v>1904</v>
      </c>
      <c r="E105" s="131" t="n">
        <v>94.0149</v>
      </c>
      <c r="F105" s="132" t="n">
        <v>59.66</v>
      </c>
      <c r="G105" s="133" t="n">
        <v>89.9</v>
      </c>
      <c r="H105" s="93" t="n">
        <v>128.7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41</v>
      </c>
      <c r="D106" s="136" t="n">
        <v>241</v>
      </c>
      <c r="E106" s="137" t="n">
        <v>116.1248</v>
      </c>
      <c r="F106" s="138" t="n">
        <v>72.86</v>
      </c>
      <c r="G106" s="139" t="n">
        <v>109</v>
      </c>
      <c r="H106" s="99" t="n">
        <v>157.8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40</v>
      </c>
      <c r="D107" s="130" t="n">
        <v>378</v>
      </c>
      <c r="E107" s="131" t="n">
        <v>100.4316</v>
      </c>
      <c r="F107" s="132" t="n">
        <v>74</v>
      </c>
      <c r="G107" s="133" t="n">
        <v>99.295</v>
      </c>
      <c r="H107" s="93" t="n">
        <v>125.26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3</v>
      </c>
      <c r="D108" s="136" t="n">
        <v>19</v>
      </c>
      <c r="E108" s="137" t="n">
        <v>82.6836</v>
      </c>
      <c r="F108" s="138" t="n">
        <v>61.8</v>
      </c>
      <c r="G108" s="139" t="n">
        <v>78.23</v>
      </c>
      <c r="H108" s="99" t="n">
        <v>119.39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30</v>
      </c>
      <c r="D109" s="130" t="n">
        <v>176</v>
      </c>
      <c r="E109" s="131" t="n">
        <v>114.025</v>
      </c>
      <c r="F109" s="132" t="n">
        <v>60</v>
      </c>
      <c r="G109" s="133" t="n">
        <v>108.41</v>
      </c>
      <c r="H109" s="93" t="n">
        <v>166.76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59</v>
      </c>
      <c r="D110" s="136" t="n">
        <v>169</v>
      </c>
      <c r="E110" s="137" t="n">
        <v>91.1637</v>
      </c>
      <c r="F110" s="138" t="n">
        <v>73.38</v>
      </c>
      <c r="G110" s="139" t="n">
        <v>85.58</v>
      </c>
      <c r="H110" s="99" t="n">
        <v>120.73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22</v>
      </c>
      <c r="D111" s="130" t="n">
        <v>717</v>
      </c>
      <c r="E111" s="131" t="n">
        <v>80.6613</v>
      </c>
      <c r="F111" s="132" t="n">
        <v>68.66</v>
      </c>
      <c r="G111" s="133" t="n">
        <v>78.17</v>
      </c>
      <c r="H111" s="93" t="n">
        <v>96.22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25</v>
      </c>
      <c r="D112" s="136" t="n">
        <v>1702</v>
      </c>
      <c r="E112" s="137" t="n">
        <v>65.251</v>
      </c>
      <c r="F112" s="138" t="n">
        <v>48.97</v>
      </c>
      <c r="G112" s="139" t="n">
        <v>63.27</v>
      </c>
      <c r="H112" s="99" t="n">
        <v>84.42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10</v>
      </c>
      <c r="D113" s="130" t="n">
        <v>257</v>
      </c>
      <c r="E113" s="131" t="n">
        <v>96.1412</v>
      </c>
      <c r="F113" s="132" t="n">
        <v>80.42</v>
      </c>
      <c r="G113" s="133" t="n">
        <v>97.89</v>
      </c>
      <c r="H113" s="93" t="n">
        <v>110.47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18</v>
      </c>
      <c r="D114" s="136" t="n">
        <v>84</v>
      </c>
      <c r="E114" s="137" t="n">
        <v>73.6586</v>
      </c>
      <c r="F114" s="138" t="n">
        <v>52.76</v>
      </c>
      <c r="G114" s="139" t="n">
        <v>70.31</v>
      </c>
      <c r="H114" s="99" t="n">
        <v>95.31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18</v>
      </c>
      <c r="D115" s="130" t="n">
        <v>20</v>
      </c>
      <c r="E115" s="131" t="n">
        <v>66.325</v>
      </c>
      <c r="F115" s="132" t="n">
        <v>42.48</v>
      </c>
      <c r="G115" s="133" t="n">
        <v>61.09</v>
      </c>
      <c r="H115" s="93" t="n">
        <v>99.185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8</v>
      </c>
      <c r="D116" s="136" t="n">
        <v>18</v>
      </c>
      <c r="E116" s="137" t="n">
        <v>78.2122</v>
      </c>
      <c r="F116" s="138" t="n">
        <v>59.42</v>
      </c>
      <c r="G116" s="139" t="n">
        <v>78.23</v>
      </c>
      <c r="H116" s="99" t="n">
        <v>105.88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7</v>
      </c>
      <c r="D117" s="130" t="n">
        <v>206</v>
      </c>
      <c r="E117" s="131" t="n">
        <v>74.0517</v>
      </c>
      <c r="F117" s="132" t="n">
        <v>54.51</v>
      </c>
      <c r="G117" s="133" t="n">
        <v>71.8</v>
      </c>
      <c r="H117" s="93" t="n">
        <v>98.66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33</v>
      </c>
      <c r="D118" s="136" t="n">
        <v>160</v>
      </c>
      <c r="E118" s="137" t="n">
        <v>77.0211</v>
      </c>
      <c r="F118" s="138" t="n">
        <v>48.795</v>
      </c>
      <c r="G118" s="139" t="n">
        <v>70.395</v>
      </c>
      <c r="H118" s="99" t="n">
        <v>110.575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3</v>
      </c>
      <c r="D119" s="130" t="n">
        <v>81</v>
      </c>
      <c r="E119" s="131" t="n">
        <v>55.4388</v>
      </c>
      <c r="F119" s="132" t="n">
        <v>41.47</v>
      </c>
      <c r="G119" s="133" t="n">
        <v>54.56</v>
      </c>
      <c r="H119" s="93" t="n">
        <v>71.79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14</v>
      </c>
      <c r="D120" s="136" t="n">
        <v>331</v>
      </c>
      <c r="E120" s="137" t="n">
        <v>119.0748</v>
      </c>
      <c r="F120" s="138" t="n">
        <v>90.5</v>
      </c>
      <c r="G120" s="139" t="n">
        <v>116.26</v>
      </c>
      <c r="H120" s="99" t="n">
        <v>156.92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32</v>
      </c>
      <c r="D121" s="130" t="n">
        <v>637</v>
      </c>
      <c r="E121" s="131" t="n">
        <v>79.62</v>
      </c>
      <c r="F121" s="132" t="n">
        <v>46.28</v>
      </c>
      <c r="G121" s="133" t="n">
        <v>57.19</v>
      </c>
      <c r="H121" s="93" t="n">
        <v>145.62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79</v>
      </c>
      <c r="D122" s="136" t="n">
        <v>7239</v>
      </c>
      <c r="E122" s="137" t="n">
        <v>67.2585</v>
      </c>
      <c r="F122" s="138" t="n">
        <v>46.44</v>
      </c>
      <c r="G122" s="139" t="n">
        <v>61.53</v>
      </c>
      <c r="H122" s="99" t="n">
        <v>92.4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4</v>
      </c>
      <c r="D123" s="130" t="n">
        <v>14</v>
      </c>
      <c r="E123" s="131" t="n">
        <v>64.45</v>
      </c>
      <c r="F123" s="132" t="n">
        <v>42.18</v>
      </c>
      <c r="G123" s="133" t="n">
        <v>68.5</v>
      </c>
      <c r="H123" s="93" t="n">
        <v>84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23</v>
      </c>
      <c r="D124" s="136" t="n">
        <v>268</v>
      </c>
      <c r="E124" s="137" t="n">
        <v>63.5288</v>
      </c>
      <c r="F124" s="138" t="n">
        <v>41.09</v>
      </c>
      <c r="G124" s="139" t="n">
        <v>63.145</v>
      </c>
      <c r="H124" s="99" t="n">
        <v>85.34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5</v>
      </c>
      <c r="D125" s="130" t="n">
        <v>52</v>
      </c>
      <c r="E125" s="131" t="n">
        <v>73.305</v>
      </c>
      <c r="F125" s="132" t="n">
        <v>51.11</v>
      </c>
      <c r="G125" s="133" t="n">
        <v>72.51</v>
      </c>
      <c r="H125" s="93" t="n">
        <v>100.02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11</v>
      </c>
      <c r="D126" s="136" t="n">
        <v>101</v>
      </c>
      <c r="E126" s="137" t="n">
        <v>77.699</v>
      </c>
      <c r="F126" s="138" t="n">
        <v>53.05</v>
      </c>
      <c r="G126" s="139" t="n">
        <v>69.95</v>
      </c>
      <c r="H126" s="99" t="n">
        <v>105.5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</v>
      </c>
      <c r="D127" s="130" t="n">
        <v>14</v>
      </c>
      <c r="E127" s="131" t="n">
        <v>57.4607</v>
      </c>
      <c r="F127" s="132" t="n">
        <v>44.64</v>
      </c>
      <c r="G127" s="133" t="n">
        <v>56.88</v>
      </c>
      <c r="H127" s="93" t="n">
        <v>73.93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42</v>
      </c>
      <c r="D128" s="136" t="n">
        <v>1125</v>
      </c>
      <c r="E128" s="137" t="n">
        <v>72.7027</v>
      </c>
      <c r="F128" s="138" t="n">
        <v>52.74</v>
      </c>
      <c r="G128" s="139" t="n">
        <v>71.28</v>
      </c>
      <c r="H128" s="99" t="n">
        <v>95.12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11</v>
      </c>
      <c r="D129" s="130" t="n">
        <v>150</v>
      </c>
      <c r="E129" s="131" t="n">
        <v>61.8286</v>
      </c>
      <c r="F129" s="132" t="n">
        <v>48.845</v>
      </c>
      <c r="G129" s="133" t="n">
        <v>56.98</v>
      </c>
      <c r="H129" s="93" t="n">
        <v>84.66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4</v>
      </c>
      <c r="D130" s="136" t="n">
        <v>91</v>
      </c>
      <c r="E130" s="137" t="n">
        <v>70.645</v>
      </c>
      <c r="F130" s="138" t="n">
        <v>51.79</v>
      </c>
      <c r="G130" s="139" t="n">
        <v>66.77</v>
      </c>
      <c r="H130" s="99" t="n">
        <v>96.42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3</v>
      </c>
      <c r="D131" s="130" t="n">
        <v>27</v>
      </c>
      <c r="E131" s="131" t="n">
        <v>77.7496</v>
      </c>
      <c r="F131" s="132" t="n">
        <v>66.57</v>
      </c>
      <c r="G131" s="133" t="n">
        <v>78.59</v>
      </c>
      <c r="H131" s="93" t="n">
        <v>94.87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2</v>
      </c>
      <c r="D132" s="136" t="n">
        <v>443</v>
      </c>
      <c r="E132" s="137" t="n">
        <v>53.2318</v>
      </c>
      <c r="F132" s="138" t="n">
        <v>42.98</v>
      </c>
      <c r="G132" s="139" t="n">
        <v>49.78</v>
      </c>
      <c r="H132" s="99" t="n">
        <v>66.96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9</v>
      </c>
      <c r="D133" s="130" t="n">
        <v>168</v>
      </c>
      <c r="E133" s="131" t="n">
        <v>74.2344</v>
      </c>
      <c r="F133" s="132" t="n">
        <v>49.19</v>
      </c>
      <c r="G133" s="133" t="n">
        <v>71.925</v>
      </c>
      <c r="H133" s="93" t="n">
        <v>102.96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3</v>
      </c>
      <c r="D134" s="136" t="n">
        <v>43</v>
      </c>
      <c r="E134" s="137" t="n">
        <v>92.8565</v>
      </c>
      <c r="F134" s="138" t="n">
        <v>75.4</v>
      </c>
      <c r="G134" s="139" t="n">
        <v>94.73</v>
      </c>
      <c r="H134" s="99" t="n">
        <v>111.24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7</v>
      </c>
      <c r="D135" s="130" t="n">
        <v>10</v>
      </c>
      <c r="E135" s="131" t="n">
        <v>79.484</v>
      </c>
      <c r="F135" s="132" t="n">
        <v>51.395</v>
      </c>
      <c r="G135" s="133" t="n">
        <v>64.74</v>
      </c>
      <c r="H135" s="93" t="n">
        <v>131.99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70</v>
      </c>
      <c r="D136" s="136" t="n">
        <v>493</v>
      </c>
      <c r="E136" s="137" t="n">
        <v>84.9232</v>
      </c>
      <c r="F136" s="138" t="n">
        <v>60.02</v>
      </c>
      <c r="G136" s="139" t="n">
        <v>82.6</v>
      </c>
      <c r="H136" s="99" t="n">
        <v>113.77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4</v>
      </c>
      <c r="D137" s="130" t="n">
        <v>141</v>
      </c>
      <c r="E137" s="131" t="n">
        <v>104.0619</v>
      </c>
      <c r="F137" s="132" t="n">
        <v>75</v>
      </c>
      <c r="G137" s="133" t="n">
        <v>98</v>
      </c>
      <c r="H137" s="93" t="n">
        <v>142.66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31</v>
      </c>
      <c r="D138" s="136" t="n">
        <v>119</v>
      </c>
      <c r="E138" s="137" t="n">
        <v>90.7766</v>
      </c>
      <c r="F138" s="138" t="n">
        <v>66</v>
      </c>
      <c r="G138" s="139" t="n">
        <v>89.14</v>
      </c>
      <c r="H138" s="99" t="n">
        <v>126.94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31</v>
      </c>
      <c r="D139" s="130" t="n">
        <v>178</v>
      </c>
      <c r="E139" s="131" t="n">
        <v>94.3974</v>
      </c>
      <c r="F139" s="132" t="n">
        <v>57.82</v>
      </c>
      <c r="G139" s="133" t="n">
        <v>85.605</v>
      </c>
      <c r="H139" s="93" t="n">
        <v>139.7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13</v>
      </c>
      <c r="D140" s="136" t="n">
        <v>18</v>
      </c>
      <c r="E140" s="137" t="n">
        <v>80.8588</v>
      </c>
      <c r="F140" s="138" t="n">
        <v>70.71</v>
      </c>
      <c r="G140" s="139" t="n">
        <v>78.375</v>
      </c>
      <c r="H140" s="99" t="n">
        <v>90.65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45</v>
      </c>
      <c r="D141" s="130" t="n">
        <v>313</v>
      </c>
      <c r="E141" s="131" t="n">
        <v>98.89</v>
      </c>
      <c r="F141" s="132" t="n">
        <v>72.82</v>
      </c>
      <c r="G141" s="133" t="n">
        <v>91.8</v>
      </c>
      <c r="H141" s="93" t="n">
        <v>133.38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32</v>
      </c>
      <c r="D142" s="136" t="n">
        <v>153</v>
      </c>
      <c r="E142" s="137" t="n">
        <v>95.0899</v>
      </c>
      <c r="F142" s="138" t="n">
        <v>72.02</v>
      </c>
      <c r="G142" s="139" t="n">
        <v>95.5</v>
      </c>
      <c r="H142" s="99" t="n">
        <v>116.3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5</v>
      </c>
      <c r="D143" s="130" t="n">
        <v>11</v>
      </c>
      <c r="E143" s="131" t="n">
        <v>69.9272</v>
      </c>
      <c r="F143" s="132" t="n">
        <v>57.35</v>
      </c>
      <c r="G143" s="133" t="n">
        <v>71.44</v>
      </c>
      <c r="H143" s="93" t="n">
        <v>84.23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12</v>
      </c>
      <c r="D144" s="136" t="n">
        <v>18</v>
      </c>
      <c r="E144" s="137" t="n">
        <v>85.1261</v>
      </c>
      <c r="F144" s="138" t="n">
        <v>56.27</v>
      </c>
      <c r="G144" s="139" t="n">
        <v>87.74</v>
      </c>
      <c r="H144" s="99" t="n">
        <v>91.15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35</v>
      </c>
      <c r="D145" s="130" t="n">
        <v>627</v>
      </c>
      <c r="E145" s="131" t="n">
        <v>127.9867</v>
      </c>
      <c r="F145" s="132" t="n">
        <v>92.01</v>
      </c>
      <c r="G145" s="133" t="n">
        <v>131.86</v>
      </c>
      <c r="H145" s="93" t="n">
        <v>150.08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8</v>
      </c>
      <c r="D146" s="136" t="n">
        <v>208</v>
      </c>
      <c r="E146" s="137" t="n">
        <v>98.7486</v>
      </c>
      <c r="F146" s="138" t="n">
        <v>64.7</v>
      </c>
      <c r="G146" s="139" t="n">
        <v>89.14</v>
      </c>
      <c r="H146" s="99" t="n">
        <v>147.45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33</v>
      </c>
      <c r="D147" s="130" t="n">
        <v>1814</v>
      </c>
      <c r="E147" s="131" t="n">
        <v>116.3723</v>
      </c>
      <c r="F147" s="132" t="n">
        <v>97.5</v>
      </c>
      <c r="G147" s="133" t="n">
        <v>116.455</v>
      </c>
      <c r="H147" s="93" t="n">
        <v>132.63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18</v>
      </c>
      <c r="D148" s="136" t="n">
        <v>992</v>
      </c>
      <c r="E148" s="137" t="n">
        <v>125.3005</v>
      </c>
      <c r="F148" s="138" t="n">
        <v>100.64</v>
      </c>
      <c r="G148" s="139" t="n">
        <v>127.42</v>
      </c>
      <c r="H148" s="99" t="n">
        <v>144.19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6</v>
      </c>
      <c r="D149" s="130" t="n">
        <v>199</v>
      </c>
      <c r="E149" s="131" t="n">
        <v>120.5288</v>
      </c>
      <c r="F149" s="132" t="n">
        <v>89.18</v>
      </c>
      <c r="G149" s="133" t="n">
        <v>119.69</v>
      </c>
      <c r="H149" s="93" t="n">
        <v>151.85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21</v>
      </c>
      <c r="D150" s="136" t="n">
        <v>616</v>
      </c>
      <c r="E150" s="137" t="n">
        <v>112.7011</v>
      </c>
      <c r="F150" s="138" t="n">
        <v>73.94</v>
      </c>
      <c r="G150" s="139" t="n">
        <v>119.17</v>
      </c>
      <c r="H150" s="99" t="n">
        <v>139.2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118</v>
      </c>
      <c r="D151" s="130" t="n">
        <v>4005</v>
      </c>
      <c r="E151" s="131" t="n">
        <v>109.1985</v>
      </c>
      <c r="F151" s="132" t="n">
        <v>70.58</v>
      </c>
      <c r="G151" s="133" t="n">
        <v>101.95</v>
      </c>
      <c r="H151" s="93" t="n">
        <v>153.81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55</v>
      </c>
      <c r="D152" s="136" t="n">
        <v>1301</v>
      </c>
      <c r="E152" s="137" t="n">
        <v>118.1208</v>
      </c>
      <c r="F152" s="138" t="n">
        <v>82.07</v>
      </c>
      <c r="G152" s="139" t="n">
        <v>119.34</v>
      </c>
      <c r="H152" s="99" t="n">
        <v>151.5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23</v>
      </c>
      <c r="D153" s="130" t="n">
        <v>175</v>
      </c>
      <c r="E153" s="131" t="n">
        <v>92.0428</v>
      </c>
      <c r="F153" s="132" t="n">
        <v>65.49</v>
      </c>
      <c r="G153" s="133" t="n">
        <v>89.05</v>
      </c>
      <c r="H153" s="93" t="n">
        <v>120.41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70</v>
      </c>
      <c r="D154" s="136" t="n">
        <v>2037</v>
      </c>
      <c r="E154" s="137" t="n">
        <v>116.0106</v>
      </c>
      <c r="F154" s="138" t="n">
        <v>81.34</v>
      </c>
      <c r="G154" s="139" t="n">
        <v>123.42</v>
      </c>
      <c r="H154" s="99" t="n">
        <v>143.4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85</v>
      </c>
      <c r="D155" s="130" t="n">
        <v>2188</v>
      </c>
      <c r="E155" s="131" t="n">
        <v>124.1673</v>
      </c>
      <c r="F155" s="132" t="n">
        <v>74.25</v>
      </c>
      <c r="G155" s="133" t="n">
        <v>131.565</v>
      </c>
      <c r="H155" s="93" t="n">
        <v>161.5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6</v>
      </c>
      <c r="D156" s="136" t="n">
        <v>761</v>
      </c>
      <c r="E156" s="137" t="n">
        <v>112.4287</v>
      </c>
      <c r="F156" s="138" t="n">
        <v>68.96</v>
      </c>
      <c r="G156" s="139" t="n">
        <v>119.89</v>
      </c>
      <c r="H156" s="99" t="n">
        <v>139.1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93</v>
      </c>
      <c r="D157" s="130" t="n">
        <v>1427</v>
      </c>
      <c r="E157" s="131" t="n">
        <v>121.8876</v>
      </c>
      <c r="F157" s="132" t="n">
        <v>80.66</v>
      </c>
      <c r="G157" s="133" t="n">
        <v>120.84</v>
      </c>
      <c r="H157" s="93" t="n">
        <v>162.63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13</v>
      </c>
      <c r="D158" s="136" t="n">
        <v>157</v>
      </c>
      <c r="E158" s="137" t="n">
        <v>114.6147</v>
      </c>
      <c r="F158" s="138" t="n">
        <v>82.83</v>
      </c>
      <c r="G158" s="139" t="n">
        <v>110.43</v>
      </c>
      <c r="H158" s="99" t="n">
        <v>147.93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0</v>
      </c>
      <c r="D159" s="130" t="n">
        <v>1411</v>
      </c>
      <c r="E159" s="131" t="n">
        <v>110.553</v>
      </c>
      <c r="F159" s="132" t="n">
        <v>78.54</v>
      </c>
      <c r="G159" s="133" t="n">
        <v>101.74</v>
      </c>
      <c r="H159" s="93" t="n">
        <v>157.22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10</v>
      </c>
      <c r="D160" s="136" t="n">
        <v>72</v>
      </c>
      <c r="E160" s="137" t="n">
        <v>90.2383</v>
      </c>
      <c r="F160" s="138" t="n">
        <v>79.97</v>
      </c>
      <c r="G160" s="139" t="n">
        <v>88.395</v>
      </c>
      <c r="H160" s="99" t="n">
        <v>102.05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14</v>
      </c>
      <c r="D161" s="130" t="n">
        <v>183</v>
      </c>
      <c r="E161" s="131" t="n">
        <v>105.6327</v>
      </c>
      <c r="F161" s="132" t="n">
        <v>84.3</v>
      </c>
      <c r="G161" s="133" t="n">
        <v>103.69</v>
      </c>
      <c r="H161" s="93" t="n">
        <v>127.94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11</v>
      </c>
      <c r="D162" s="136" t="n">
        <v>77</v>
      </c>
      <c r="E162" s="137" t="n">
        <v>134.4968</v>
      </c>
      <c r="F162" s="138" t="n">
        <v>82.34</v>
      </c>
      <c r="G162" s="139" t="n">
        <v>124.46</v>
      </c>
      <c r="H162" s="99" t="n">
        <v>181.23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3</v>
      </c>
      <c r="D163" s="130" t="n">
        <v>901</v>
      </c>
      <c r="E163" s="131" t="n">
        <v>88.5971</v>
      </c>
      <c r="F163" s="132" t="n">
        <v>54</v>
      </c>
      <c r="G163" s="133" t="n">
        <v>76.96</v>
      </c>
      <c r="H163" s="93" t="n">
        <v>132.22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4</v>
      </c>
      <c r="D164" s="136" t="n">
        <v>46</v>
      </c>
      <c r="E164" s="137" t="n">
        <v>87.1671</v>
      </c>
      <c r="F164" s="138" t="n">
        <v>65.62</v>
      </c>
      <c r="G164" s="139" t="n">
        <v>83.03</v>
      </c>
      <c r="H164" s="99" t="n">
        <v>113.59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10</v>
      </c>
      <c r="D165" s="130" t="n">
        <v>35</v>
      </c>
      <c r="E165" s="131" t="n">
        <v>108.3451</v>
      </c>
      <c r="F165" s="132" t="n">
        <v>67.66</v>
      </c>
      <c r="G165" s="133" t="n">
        <v>111.37</v>
      </c>
      <c r="H165" s="93" t="n">
        <v>142.44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3</v>
      </c>
      <c r="D166" s="136" t="n">
        <v>30</v>
      </c>
      <c r="E166" s="137" t="n">
        <v>94.034</v>
      </c>
      <c r="F166" s="138" t="n">
        <v>72.67</v>
      </c>
      <c r="G166" s="139" t="n">
        <v>93.915</v>
      </c>
      <c r="H166" s="99" t="n">
        <v>116.975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3</v>
      </c>
      <c r="D167" s="130" t="n">
        <v>14</v>
      </c>
      <c r="E167" s="131" t="n">
        <v>106.5828</v>
      </c>
      <c r="F167" s="132" t="n">
        <v>77.93</v>
      </c>
      <c r="G167" s="133" t="n">
        <v>103.845</v>
      </c>
      <c r="H167" s="93" t="n">
        <v>155.63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3</v>
      </c>
      <c r="D168" s="136" t="n">
        <v>31</v>
      </c>
      <c r="E168" s="137" t="n">
        <v>57.2554</v>
      </c>
      <c r="F168" s="138" t="n">
        <v>47.13</v>
      </c>
      <c r="G168" s="139" t="n">
        <v>54.58</v>
      </c>
      <c r="H168" s="99" t="n">
        <v>70.17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13</v>
      </c>
      <c r="D169" s="130" t="n">
        <v>695</v>
      </c>
      <c r="E169" s="131" t="n">
        <v>77.8635</v>
      </c>
      <c r="F169" s="132" t="n">
        <v>46.01</v>
      </c>
      <c r="G169" s="133" t="n">
        <v>77.28</v>
      </c>
      <c r="H169" s="93" t="n">
        <v>106.86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12</v>
      </c>
      <c r="D170" s="136" t="n">
        <v>229</v>
      </c>
      <c r="E170" s="137" t="n">
        <v>63.5815</v>
      </c>
      <c r="F170" s="138" t="n">
        <v>47</v>
      </c>
      <c r="G170" s="139" t="n">
        <v>63.26</v>
      </c>
      <c r="H170" s="99" t="n">
        <v>78.84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7</v>
      </c>
      <c r="D171" s="130" t="n">
        <v>349</v>
      </c>
      <c r="E171" s="131" t="n">
        <v>75.5839</v>
      </c>
      <c r="F171" s="132" t="n">
        <v>56.37</v>
      </c>
      <c r="G171" s="133" t="n">
        <v>71.71</v>
      </c>
      <c r="H171" s="93" t="n">
        <v>98.15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14</v>
      </c>
      <c r="D172" s="136" t="n">
        <v>74</v>
      </c>
      <c r="E172" s="137" t="n">
        <v>85.2809</v>
      </c>
      <c r="F172" s="138" t="n">
        <v>56.77</v>
      </c>
      <c r="G172" s="139" t="n">
        <v>84.28</v>
      </c>
      <c r="H172" s="99" t="n">
        <v>120.43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3</v>
      </c>
      <c r="D173" s="130" t="n">
        <v>17</v>
      </c>
      <c r="E173" s="131" t="n">
        <v>101.2776</v>
      </c>
      <c r="F173" s="132" t="n">
        <v>46.9</v>
      </c>
      <c r="G173" s="133" t="n">
        <v>103.15</v>
      </c>
      <c r="H173" s="93" t="n">
        <v>131.79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3</v>
      </c>
      <c r="D174" s="136" t="n">
        <v>20</v>
      </c>
      <c r="E174" s="137" t="n">
        <v>65.0375</v>
      </c>
      <c r="F174" s="138" t="n">
        <v>47.3</v>
      </c>
      <c r="G174" s="139" t="n">
        <v>60.15</v>
      </c>
      <c r="H174" s="99" t="n">
        <v>89.75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4</v>
      </c>
      <c r="D175" s="130" t="n">
        <v>163</v>
      </c>
      <c r="E175" s="131" t="n">
        <v>104.7441</v>
      </c>
      <c r="F175" s="132" t="n">
        <v>86.29</v>
      </c>
      <c r="G175" s="133" t="n">
        <v>103.07</v>
      </c>
      <c r="H175" s="93" t="n">
        <v>123.9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9</v>
      </c>
      <c r="D176" s="136" t="n">
        <v>484</v>
      </c>
      <c r="E176" s="137" t="n">
        <v>109.5146</v>
      </c>
      <c r="F176" s="138" t="n">
        <v>72.68</v>
      </c>
      <c r="G176" s="139" t="n">
        <v>109.095</v>
      </c>
      <c r="H176" s="99" t="n">
        <v>148.36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15</v>
      </c>
      <c r="D177" s="130" t="n">
        <v>115</v>
      </c>
      <c r="E177" s="131" t="n">
        <v>110.4106</v>
      </c>
      <c r="F177" s="132" t="n">
        <v>82.05</v>
      </c>
      <c r="G177" s="133" t="n">
        <v>111.21</v>
      </c>
      <c r="H177" s="93" t="n">
        <v>137.87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3</v>
      </c>
      <c r="D178" s="136" t="n">
        <v>83</v>
      </c>
      <c r="E178" s="137" t="n">
        <v>98.0933</v>
      </c>
      <c r="F178" s="138" t="n">
        <v>78.24</v>
      </c>
      <c r="G178" s="139" t="n">
        <v>93.66</v>
      </c>
      <c r="H178" s="99" t="n">
        <v>121.02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5</v>
      </c>
      <c r="D179" s="130" t="n">
        <v>23</v>
      </c>
      <c r="E179" s="131" t="n">
        <v>86.5365</v>
      </c>
      <c r="F179" s="132" t="n">
        <v>71.8</v>
      </c>
      <c r="G179" s="133" t="n">
        <v>82.94</v>
      </c>
      <c r="H179" s="93" t="n">
        <v>107.78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4</v>
      </c>
      <c r="D180" s="136" t="n">
        <v>289</v>
      </c>
      <c r="E180" s="137" t="n">
        <v>112.3081</v>
      </c>
      <c r="F180" s="138" t="n">
        <v>75.48</v>
      </c>
      <c r="G180" s="139" t="n">
        <v>107.34</v>
      </c>
      <c r="H180" s="99" t="n">
        <v>160.35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5</v>
      </c>
      <c r="D181" s="130" t="n">
        <v>472</v>
      </c>
      <c r="E181" s="131" t="n">
        <v>123.9586</v>
      </c>
      <c r="F181" s="132" t="n">
        <v>80.92</v>
      </c>
      <c r="G181" s="133" t="n">
        <v>130.135</v>
      </c>
      <c r="H181" s="93" t="n">
        <v>158.39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4</v>
      </c>
      <c r="D182" s="136" t="n">
        <v>20</v>
      </c>
      <c r="E182" s="137" t="n">
        <v>85.7075</v>
      </c>
      <c r="F182" s="138" t="n">
        <v>67.645</v>
      </c>
      <c r="G182" s="139" t="n">
        <v>84.625</v>
      </c>
      <c r="H182" s="99" t="n">
        <v>101.775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5</v>
      </c>
      <c r="D183" s="130" t="n">
        <v>30</v>
      </c>
      <c r="E183" s="131" t="n">
        <v>100.3993</v>
      </c>
      <c r="F183" s="132" t="n">
        <v>76.425</v>
      </c>
      <c r="G183" s="133" t="n">
        <v>97.515</v>
      </c>
      <c r="H183" s="93" t="n">
        <v>127.84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3</v>
      </c>
      <c r="D184" s="136" t="n">
        <v>156</v>
      </c>
      <c r="E184" s="137" t="n">
        <v>112.2728</v>
      </c>
      <c r="F184" s="138" t="n">
        <v>95.29</v>
      </c>
      <c r="G184" s="139" t="n">
        <v>111.525</v>
      </c>
      <c r="H184" s="99" t="n">
        <v>130.28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31</v>
      </c>
      <c r="D185" s="130" t="n">
        <v>529</v>
      </c>
      <c r="E185" s="131" t="n">
        <v>94.52</v>
      </c>
      <c r="F185" s="132" t="n">
        <v>69</v>
      </c>
      <c r="G185" s="133" t="n">
        <v>92.46</v>
      </c>
      <c r="H185" s="93" t="n">
        <v>120.42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10</v>
      </c>
      <c r="D186" s="136" t="n">
        <v>380</v>
      </c>
      <c r="E186" s="137" t="n">
        <v>127.2067</v>
      </c>
      <c r="F186" s="138" t="n">
        <v>87.25</v>
      </c>
      <c r="G186" s="139" t="n">
        <v>127.365</v>
      </c>
      <c r="H186" s="99" t="n">
        <v>168.58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47</v>
      </c>
      <c r="D187" s="130" t="n">
        <v>209</v>
      </c>
      <c r="E187" s="131" t="n">
        <v>89.9433</v>
      </c>
      <c r="F187" s="132" t="n">
        <v>48.74</v>
      </c>
      <c r="G187" s="133" t="n">
        <v>90.01</v>
      </c>
      <c r="H187" s="93" t="n">
        <v>131.34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38</v>
      </c>
      <c r="D188" s="136" t="n">
        <v>418</v>
      </c>
      <c r="E188" s="137" t="n">
        <v>89.212</v>
      </c>
      <c r="F188" s="138" t="n">
        <v>63.56</v>
      </c>
      <c r="G188" s="139" t="n">
        <v>89.16</v>
      </c>
      <c r="H188" s="99" t="n">
        <v>112.21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6</v>
      </c>
      <c r="D189" s="130" t="n">
        <v>97</v>
      </c>
      <c r="E189" s="131" t="n">
        <v>69.2098</v>
      </c>
      <c r="F189" s="132" t="n">
        <v>50.09</v>
      </c>
      <c r="G189" s="133" t="n">
        <v>62.52</v>
      </c>
      <c r="H189" s="93" t="n">
        <v>96.66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3</v>
      </c>
      <c r="D190" s="136" t="n">
        <v>32</v>
      </c>
      <c r="E190" s="137" t="n">
        <v>127.4081</v>
      </c>
      <c r="F190" s="138" t="n">
        <v>102.21</v>
      </c>
      <c r="G190" s="139" t="n">
        <v>124.385</v>
      </c>
      <c r="H190" s="99" t="n">
        <v>159.45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27</v>
      </c>
      <c r="D191" s="130" t="n">
        <v>774</v>
      </c>
      <c r="E191" s="131" t="n">
        <v>98.947</v>
      </c>
      <c r="F191" s="132" t="n">
        <v>71.7</v>
      </c>
      <c r="G191" s="133" t="n">
        <v>94.555</v>
      </c>
      <c r="H191" s="93" t="n">
        <v>134.46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3</v>
      </c>
      <c r="D192" s="136" t="n">
        <v>16</v>
      </c>
      <c r="E192" s="137" t="n">
        <v>135.7787</v>
      </c>
      <c r="F192" s="138" t="n">
        <v>101</v>
      </c>
      <c r="G192" s="139" t="n">
        <v>133.505</v>
      </c>
      <c r="H192" s="99" t="n">
        <v>165.5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3</v>
      </c>
      <c r="D193" s="130" t="n">
        <v>211</v>
      </c>
      <c r="E193" s="131" t="n">
        <v>84.2028</v>
      </c>
      <c r="F193" s="132" t="n">
        <v>68.18</v>
      </c>
      <c r="G193" s="133" t="n">
        <v>76.13</v>
      </c>
      <c r="H193" s="93" t="n">
        <v>118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13</v>
      </c>
      <c r="D194" s="136" t="n">
        <v>971</v>
      </c>
      <c r="E194" s="137" t="n">
        <v>116.6141</v>
      </c>
      <c r="F194" s="138" t="n">
        <v>101.52</v>
      </c>
      <c r="G194" s="139" t="n">
        <v>118.65</v>
      </c>
      <c r="H194" s="99" t="n">
        <v>131.55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5</v>
      </c>
      <c r="D195" s="130" t="n">
        <v>11</v>
      </c>
      <c r="E195" s="131" t="n">
        <v>81.5463</v>
      </c>
      <c r="F195" s="132" t="n">
        <v>64.36</v>
      </c>
      <c r="G195" s="133" t="n">
        <v>76.45</v>
      </c>
      <c r="H195" s="93" t="n">
        <v>114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8</v>
      </c>
      <c r="D196" s="136" t="n">
        <v>152</v>
      </c>
      <c r="E196" s="137" t="n">
        <v>96.2041</v>
      </c>
      <c r="F196" s="138" t="n">
        <v>73.1</v>
      </c>
      <c r="G196" s="139" t="n">
        <v>95.085</v>
      </c>
      <c r="H196" s="99" t="n">
        <v>126.33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7</v>
      </c>
      <c r="D197" s="130" t="n">
        <v>132</v>
      </c>
      <c r="E197" s="131" t="n">
        <v>71.1958</v>
      </c>
      <c r="F197" s="132" t="n">
        <v>50.29</v>
      </c>
      <c r="G197" s="133" t="n">
        <v>63.85</v>
      </c>
      <c r="H197" s="93" t="n">
        <v>101.7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6</v>
      </c>
      <c r="D198" s="136" t="n">
        <v>112</v>
      </c>
      <c r="E198" s="137" t="n">
        <v>125.3475</v>
      </c>
      <c r="F198" s="138" t="n">
        <v>72.92</v>
      </c>
      <c r="G198" s="139" t="n">
        <v>123.33</v>
      </c>
      <c r="H198" s="99" t="n">
        <v>175.59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3</v>
      </c>
      <c r="D199" s="130" t="n">
        <v>54</v>
      </c>
      <c r="E199" s="131" t="n">
        <v>64.4314</v>
      </c>
      <c r="F199" s="132" t="n">
        <v>40.84</v>
      </c>
      <c r="G199" s="133" t="n">
        <v>62.055</v>
      </c>
      <c r="H199" s="93" t="n">
        <v>87.42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5</v>
      </c>
      <c r="D200" s="136" t="n">
        <v>14</v>
      </c>
      <c r="E200" s="137" t="n">
        <v>78</v>
      </c>
      <c r="F200" s="138" t="n">
        <v>48.69</v>
      </c>
      <c r="G200" s="139" t="n">
        <v>62.55</v>
      </c>
      <c r="H200" s="99" t="n">
        <v>111.49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6</v>
      </c>
      <c r="D201" s="130" t="n">
        <v>96</v>
      </c>
      <c r="E201" s="131" t="n">
        <v>84.7012</v>
      </c>
      <c r="F201" s="132" t="n">
        <v>42.1</v>
      </c>
      <c r="G201" s="133" t="n">
        <v>87.375</v>
      </c>
      <c r="H201" s="93" t="n">
        <v>134.38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6</v>
      </c>
      <c r="D202" s="136" t="n">
        <v>31</v>
      </c>
      <c r="E202" s="137" t="n">
        <v>68.4741</v>
      </c>
      <c r="F202" s="138" t="n">
        <v>51.13</v>
      </c>
      <c r="G202" s="139" t="n">
        <v>67.09</v>
      </c>
      <c r="H202" s="99" t="n">
        <v>88.66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3</v>
      </c>
      <c r="D203" s="130" t="n">
        <v>37</v>
      </c>
      <c r="E203" s="131" t="n">
        <v>85.677</v>
      </c>
      <c r="F203" s="132" t="n">
        <v>56.54</v>
      </c>
      <c r="G203" s="133" t="n">
        <v>84.82</v>
      </c>
      <c r="H203" s="93" t="n">
        <v>125.18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13</v>
      </c>
      <c r="D204" s="136" t="n">
        <v>4331</v>
      </c>
      <c r="E204" s="137" t="n">
        <v>107.258</v>
      </c>
      <c r="F204" s="138" t="n">
        <v>63.69</v>
      </c>
      <c r="G204" s="139" t="n">
        <v>114.59</v>
      </c>
      <c r="H204" s="99" t="n">
        <v>129.92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11</v>
      </c>
      <c r="D205" s="130" t="n">
        <v>4685</v>
      </c>
      <c r="E205" s="131" t="n">
        <v>100.9072</v>
      </c>
      <c r="F205" s="132" t="n">
        <v>81.72</v>
      </c>
      <c r="G205" s="133" t="n">
        <v>100.58</v>
      </c>
      <c r="H205" s="93" t="n">
        <v>120.65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4</v>
      </c>
      <c r="D206" s="136" t="n">
        <v>597</v>
      </c>
      <c r="E206" s="137" t="n">
        <v>72.4154</v>
      </c>
      <c r="F206" s="138" t="n">
        <v>59.66</v>
      </c>
      <c r="G206" s="139" t="n">
        <v>72.26</v>
      </c>
      <c r="H206" s="99" t="n">
        <v>87.62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13</v>
      </c>
      <c r="D207" s="130" t="n">
        <v>302</v>
      </c>
      <c r="E207" s="131" t="n">
        <v>104.2208</v>
      </c>
      <c r="F207" s="132" t="n">
        <v>65</v>
      </c>
      <c r="G207" s="133" t="n">
        <v>108.58</v>
      </c>
      <c r="H207" s="93" t="n">
        <v>130.48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16</v>
      </c>
      <c r="D208" s="136" t="n">
        <v>736</v>
      </c>
      <c r="E208" s="137" t="n">
        <v>143.2492</v>
      </c>
      <c r="F208" s="138" t="n">
        <v>134.41</v>
      </c>
      <c r="G208" s="139" t="n">
        <v>143.925</v>
      </c>
      <c r="H208" s="99" t="n">
        <v>152.22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13</v>
      </c>
      <c r="D209" s="130" t="n">
        <v>1179</v>
      </c>
      <c r="E209" s="131" t="n">
        <v>102.1681</v>
      </c>
      <c r="F209" s="132" t="n">
        <v>91.22</v>
      </c>
      <c r="G209" s="133" t="n">
        <v>101.5</v>
      </c>
      <c r="H209" s="93" t="n">
        <v>114.31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60</v>
      </c>
      <c r="D210" s="136" t="n">
        <v>173</v>
      </c>
      <c r="E210" s="137" t="n">
        <v>93.5731</v>
      </c>
      <c r="F210" s="138" t="n">
        <v>61.98</v>
      </c>
      <c r="G210" s="139" t="n">
        <v>88.02</v>
      </c>
      <c r="H210" s="99" t="n">
        <v>122.22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7</v>
      </c>
      <c r="D211" s="130" t="n">
        <v>349</v>
      </c>
      <c r="E211" s="131" t="n">
        <v>83.8235</v>
      </c>
      <c r="F211" s="132" t="n">
        <v>67.64</v>
      </c>
      <c r="G211" s="133" t="n">
        <v>84.7</v>
      </c>
      <c r="H211" s="93" t="n">
        <v>100.13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139</v>
      </c>
      <c r="D212" s="136" t="n">
        <v>1363</v>
      </c>
      <c r="E212" s="137" t="n">
        <v>94.5645</v>
      </c>
      <c r="F212" s="138" t="n">
        <v>66.69</v>
      </c>
      <c r="G212" s="139" t="n">
        <v>91.42</v>
      </c>
      <c r="H212" s="99" t="n">
        <v>124.68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24</v>
      </c>
      <c r="D213" s="130" t="n">
        <v>114</v>
      </c>
      <c r="E213" s="131" t="n">
        <v>90.6287</v>
      </c>
      <c r="F213" s="132" t="n">
        <v>63.38</v>
      </c>
      <c r="G213" s="133" t="n">
        <v>90.195</v>
      </c>
      <c r="H213" s="93" t="n">
        <v>120.67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53</v>
      </c>
      <c r="D214" s="136" t="n">
        <v>604</v>
      </c>
      <c r="E214" s="137" t="n">
        <v>84.7594</v>
      </c>
      <c r="F214" s="138" t="n">
        <v>59.88</v>
      </c>
      <c r="G214" s="139" t="n">
        <v>81.55</v>
      </c>
      <c r="H214" s="99" t="n">
        <v>116.44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31</v>
      </c>
      <c r="D215" s="130" t="n">
        <v>316</v>
      </c>
      <c r="E215" s="131" t="n">
        <v>98.1188</v>
      </c>
      <c r="F215" s="132" t="n">
        <v>72.78</v>
      </c>
      <c r="G215" s="133" t="n">
        <v>93.915</v>
      </c>
      <c r="H215" s="93" t="n">
        <v>125.37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28</v>
      </c>
      <c r="D216" s="136" t="n">
        <v>484</v>
      </c>
      <c r="E216" s="137" t="n">
        <v>94.1261</v>
      </c>
      <c r="F216" s="138" t="n">
        <v>61.06</v>
      </c>
      <c r="G216" s="139" t="n">
        <v>86.84</v>
      </c>
      <c r="H216" s="99" t="n">
        <v>137.33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59</v>
      </c>
      <c r="D217" s="130" t="n">
        <v>1453</v>
      </c>
      <c r="E217" s="131" t="n">
        <v>104.825</v>
      </c>
      <c r="F217" s="132" t="n">
        <v>75.78</v>
      </c>
      <c r="G217" s="133" t="n">
        <v>111.44</v>
      </c>
      <c r="H217" s="93" t="n">
        <v>123.72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146</v>
      </c>
      <c r="D218" s="136" t="n">
        <v>724</v>
      </c>
      <c r="E218" s="137" t="n">
        <v>54.3164</v>
      </c>
      <c r="F218" s="138" t="n">
        <v>40.76</v>
      </c>
      <c r="G218" s="139" t="n">
        <v>52.17</v>
      </c>
      <c r="H218" s="99" t="n">
        <v>69.53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24</v>
      </c>
      <c r="D219" s="130" t="n">
        <v>76</v>
      </c>
      <c r="E219" s="131" t="n">
        <v>57.6221</v>
      </c>
      <c r="F219" s="132" t="n">
        <v>42.3</v>
      </c>
      <c r="G219" s="133" t="n">
        <v>49.565</v>
      </c>
      <c r="H219" s="93" t="n">
        <v>85.06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82</v>
      </c>
      <c r="D220" s="136" t="n">
        <v>489</v>
      </c>
      <c r="E220" s="137" t="n">
        <v>56.1701</v>
      </c>
      <c r="F220" s="138" t="n">
        <v>40.06</v>
      </c>
      <c r="G220" s="139" t="n">
        <v>53.1</v>
      </c>
      <c r="H220" s="99" t="n">
        <v>78.75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11</v>
      </c>
      <c r="D221" s="130" t="n">
        <v>72</v>
      </c>
      <c r="E221" s="131" t="n">
        <v>72.1101</v>
      </c>
      <c r="F221" s="132" t="n">
        <v>58.35</v>
      </c>
      <c r="G221" s="133" t="n">
        <v>70.255</v>
      </c>
      <c r="H221" s="93" t="n">
        <v>83.83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9</v>
      </c>
      <c r="D222" s="136" t="n">
        <v>30</v>
      </c>
      <c r="E222" s="137" t="n">
        <v>67.4013</v>
      </c>
      <c r="F222" s="138" t="n">
        <v>43.01</v>
      </c>
      <c r="G222" s="139" t="n">
        <v>67.77</v>
      </c>
      <c r="H222" s="99" t="n">
        <v>86.39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4</v>
      </c>
      <c r="D223" s="130" t="n">
        <v>28</v>
      </c>
      <c r="E223" s="131" t="n">
        <v>61.0607</v>
      </c>
      <c r="F223" s="132" t="n">
        <v>45</v>
      </c>
      <c r="G223" s="133" t="n">
        <v>56.81</v>
      </c>
      <c r="H223" s="93" t="n">
        <v>99.88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24</v>
      </c>
      <c r="D224" s="136" t="n">
        <v>176</v>
      </c>
      <c r="E224" s="137" t="n">
        <v>62.1122</v>
      </c>
      <c r="F224" s="138" t="n">
        <v>40.33</v>
      </c>
      <c r="G224" s="139" t="n">
        <v>59.12</v>
      </c>
      <c r="H224" s="99" t="n">
        <v>88.18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3</v>
      </c>
      <c r="D225" s="130" t="n">
        <v>15</v>
      </c>
      <c r="E225" s="131" t="n">
        <v>65.736</v>
      </c>
      <c r="F225" s="132" t="n">
        <v>53.16</v>
      </c>
      <c r="G225" s="133" t="n">
        <v>68.88</v>
      </c>
      <c r="H225" s="93" t="n">
        <v>76.83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7</v>
      </c>
      <c r="D226" s="136" t="n">
        <v>60</v>
      </c>
      <c r="E226" s="137" t="n">
        <v>73.7648</v>
      </c>
      <c r="F226" s="138" t="n">
        <v>56.68</v>
      </c>
      <c r="G226" s="139" t="n">
        <v>76.805</v>
      </c>
      <c r="H226" s="99" t="n">
        <v>85.085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6</v>
      </c>
      <c r="D227" s="130" t="n">
        <v>117</v>
      </c>
      <c r="E227" s="131" t="n">
        <v>79.7554</v>
      </c>
      <c r="F227" s="132" t="n">
        <v>58</v>
      </c>
      <c r="G227" s="133" t="n">
        <v>80</v>
      </c>
      <c r="H227" s="93" t="n">
        <v>106.49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59</v>
      </c>
      <c r="D228" s="136" t="n">
        <v>2017</v>
      </c>
      <c r="E228" s="137" t="n">
        <v>69.9909</v>
      </c>
      <c r="F228" s="138" t="n">
        <v>43</v>
      </c>
      <c r="G228" s="139" t="n">
        <v>63.24</v>
      </c>
      <c r="H228" s="99" t="n">
        <v>107.81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18</v>
      </c>
      <c r="D229" s="130" t="n">
        <v>249</v>
      </c>
      <c r="E229" s="131" t="n">
        <v>81.7084</v>
      </c>
      <c r="F229" s="132" t="n">
        <v>58.38</v>
      </c>
      <c r="G229" s="133" t="n">
        <v>81.19</v>
      </c>
      <c r="H229" s="93" t="n">
        <v>100.42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17</v>
      </c>
      <c r="D230" s="136" t="n">
        <v>43</v>
      </c>
      <c r="E230" s="137" t="n">
        <v>71.5993</v>
      </c>
      <c r="F230" s="138" t="n">
        <v>46.81</v>
      </c>
      <c r="G230" s="139" t="n">
        <v>69.7</v>
      </c>
      <c r="H230" s="99" t="n">
        <v>92.04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8" t="s">
        <v>508</v>
      </c>
      <c r="B231" s="113" t="s">
        <v>509</v>
      </c>
      <c r="C231" s="129" t="n">
        <v>6</v>
      </c>
      <c r="D231" s="130" t="n">
        <v>18</v>
      </c>
      <c r="E231" s="131" t="n">
        <v>88.1788</v>
      </c>
      <c r="F231" s="132" t="n">
        <v>49.35</v>
      </c>
      <c r="G231" s="133" t="n">
        <v>86.6</v>
      </c>
      <c r="H231" s="93" t="n">
        <v>123.05</v>
      </c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 t="s">
        <v>510</v>
      </c>
      <c r="B232" s="134" t="s">
        <v>511</v>
      </c>
      <c r="C232" s="135" t="n">
        <v>3</v>
      </c>
      <c r="D232" s="136" t="n">
        <v>13</v>
      </c>
      <c r="E232" s="137" t="n">
        <v>73.4292</v>
      </c>
      <c r="F232" s="138" t="n">
        <v>62.93</v>
      </c>
      <c r="G232" s="139" t="n">
        <v>74.98</v>
      </c>
      <c r="H232" s="99" t="n">
        <v>81.87</v>
      </c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8" t="s">
        <v>512</v>
      </c>
      <c r="B233" s="113" t="s">
        <v>513</v>
      </c>
      <c r="C233" s="129" t="n">
        <v>8</v>
      </c>
      <c r="D233" s="130" t="n">
        <v>48</v>
      </c>
      <c r="E233" s="131" t="n">
        <v>63.5495</v>
      </c>
      <c r="F233" s="132" t="n">
        <v>51.93</v>
      </c>
      <c r="G233" s="133" t="n">
        <v>63.695</v>
      </c>
      <c r="H233" s="93" t="n">
        <v>74.02</v>
      </c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 t="s">
        <v>514</v>
      </c>
      <c r="B234" s="134" t="s">
        <v>515</v>
      </c>
      <c r="C234" s="135" t="n">
        <v>91</v>
      </c>
      <c r="D234" s="136" t="n">
        <v>2676</v>
      </c>
      <c r="E234" s="137" t="n">
        <v>91.3302</v>
      </c>
      <c r="F234" s="138" t="n">
        <v>50.86</v>
      </c>
      <c r="G234" s="139" t="n">
        <v>89.975</v>
      </c>
      <c r="H234" s="99" t="n">
        <v>125.89</v>
      </c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516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17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518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19</v>
      </c>
      <c r="B13" s="89" t="s">
        <v>520</v>
      </c>
      <c r="C13" s="90"/>
      <c r="D13" s="91" t="n">
        <v>65.3917</v>
      </c>
      <c r="E13" s="92" t="n">
        <v>86.2882</v>
      </c>
      <c r="F13" s="93" t="n">
        <v>48.53</v>
      </c>
      <c r="G13" s="94" t="n">
        <v>83.08</v>
      </c>
      <c r="H13" s="93" t="n">
        <v>127.11</v>
      </c>
    </row>
    <row r="14" customFormat="false" ht="14.25" hidden="false" customHeight="true" outlineLevel="0" collapsed="false">
      <c r="A14" s="95" t="s">
        <v>521</v>
      </c>
      <c r="B14" s="95" t="s">
        <v>522</v>
      </c>
      <c r="C14" s="96"/>
      <c r="D14" s="97" t="n">
        <v>34.6082</v>
      </c>
      <c r="E14" s="98" t="n">
        <v>137.4555</v>
      </c>
      <c r="F14" s="99" t="n">
        <v>63.59</v>
      </c>
      <c r="G14" s="100" t="n">
        <v>114.27</v>
      </c>
      <c r="H14" s="99" t="n">
        <v>214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23</v>
      </c>
      <c r="E16" s="145" t="n">
        <v>62.7753709382309</v>
      </c>
      <c r="F16" s="145" t="n">
        <v>76.3170309797138</v>
      </c>
      <c r="G16" s="145" t="n">
        <v>72.7049969370789</v>
      </c>
      <c r="H16" s="145" t="n">
        <v>59.3971962616822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3.9964</v>
      </c>
      <c r="F18" s="106" t="n">
        <v>51.1</v>
      </c>
      <c r="G18" s="106" t="n">
        <v>90.99</v>
      </c>
      <c r="H18" s="107" t="n">
        <v>157.6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524</v>
      </c>
    </row>
    <row r="21" customFormat="false" ht="14.25" hidden="false" customHeight="true" outlineLevel="0" collapsed="false">
      <c r="A21" s="146" t="s">
        <v>52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526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27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528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29</v>
      </c>
      <c r="B37" s="89" t="s">
        <v>530</v>
      </c>
      <c r="C37" s="90"/>
      <c r="D37" s="91" t="n">
        <v>63.7744</v>
      </c>
      <c r="E37" s="92" t="n">
        <v>113.8065</v>
      </c>
      <c r="F37" s="93" t="n">
        <v>56.77</v>
      </c>
      <c r="G37" s="94" t="n">
        <v>98.96</v>
      </c>
      <c r="H37" s="93" t="n">
        <v>170.27</v>
      </c>
    </row>
    <row r="38" customFormat="false" ht="14.25" hidden="false" customHeight="true" outlineLevel="0" collapsed="false">
      <c r="A38" s="95" t="s">
        <v>531</v>
      </c>
      <c r="B38" s="95" t="s">
        <v>532</v>
      </c>
      <c r="C38" s="96"/>
      <c r="D38" s="97" t="n">
        <v>36.2255</v>
      </c>
      <c r="E38" s="98" t="n">
        <v>86.7258</v>
      </c>
      <c r="F38" s="99" t="n">
        <v>47.85</v>
      </c>
      <c r="G38" s="100" t="n">
        <v>77</v>
      </c>
      <c r="H38" s="99" t="n">
        <v>132.17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33</v>
      </c>
      <c r="E40" s="145" t="n">
        <v>76.2046104572235</v>
      </c>
      <c r="F40" s="145" t="n">
        <v>84.287475779461</v>
      </c>
      <c r="G40" s="145" t="n">
        <v>77.8092158447858</v>
      </c>
      <c r="H40" s="145" t="n">
        <v>77.6237740059905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3.9964</v>
      </c>
      <c r="F42" s="106" t="n">
        <v>51.1</v>
      </c>
      <c r="G42" s="106" t="n">
        <v>90.99</v>
      </c>
      <c r="H42" s="107" t="n">
        <v>157.6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4</v>
      </c>
      <c r="B1" s="3"/>
      <c r="C1" s="3"/>
      <c r="D1" s="4"/>
      <c r="E1" s="5" t="s">
        <v>1</v>
      </c>
      <c r="F1" s="5"/>
      <c r="G1" s="5"/>
      <c r="H1" s="6" t="s">
        <v>535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36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37</v>
      </c>
      <c r="D10" s="21"/>
      <c r="E10" s="21"/>
      <c r="F10" s="21"/>
      <c r="G10" s="149" t="n">
        <v>19799.0544</v>
      </c>
      <c r="H10" s="23" t="s">
        <v>538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539</v>
      </c>
      <c r="D13" s="31"/>
      <c r="E13" s="31"/>
      <c r="F13" s="31"/>
      <c r="G13" s="152" t="n">
        <v>9989.8504</v>
      </c>
      <c r="H13" s="33" t="s">
        <v>538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7426.934</v>
      </c>
      <c r="H14" s="33" t="s">
        <v>538</v>
      </c>
    </row>
    <row r="15" customFormat="false" ht="23.25" hidden="false" customHeight="true" outlineLevel="0" collapsed="false">
      <c r="A15" s="30"/>
      <c r="B15" s="30"/>
      <c r="C15" s="31" t="s">
        <v>540</v>
      </c>
      <c r="D15" s="31"/>
      <c r="E15" s="31"/>
      <c r="F15" s="31"/>
      <c r="G15" s="153" t="n">
        <v>29627.5555</v>
      </c>
      <c r="H15" s="33" t="s">
        <v>538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41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42</v>
      </c>
      <c r="D18" s="156"/>
      <c r="E18" s="156"/>
      <c r="F18" s="156"/>
      <c r="G18" s="157" t="n">
        <v>15.045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43</v>
      </c>
      <c r="D19" s="156"/>
      <c r="E19" s="156"/>
      <c r="F19" s="156"/>
      <c r="G19" s="157" t="n">
        <v>0.779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44</v>
      </c>
      <c r="D20" s="156"/>
      <c r="E20" s="156"/>
      <c r="F20" s="156"/>
      <c r="G20" s="157" t="n">
        <v>5.851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45</v>
      </c>
      <c r="D21" s="156"/>
      <c r="E21" s="156"/>
      <c r="F21" s="156"/>
      <c r="G21" s="157" t="n">
        <v>9.609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46</v>
      </c>
      <c r="D22" s="156"/>
      <c r="E22" s="156"/>
      <c r="F22" s="156"/>
      <c r="G22" s="157" t="n">
        <v>0.1742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47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48</v>
      </c>
      <c r="D25" s="163"/>
      <c r="E25" s="163"/>
      <c r="F25" s="163"/>
      <c r="G25" s="157" t="n">
        <v>173.5881</v>
      </c>
      <c r="H25" s="33" t="s">
        <v>549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534</v>
      </c>
      <c r="B1" s="168" t="s">
        <v>550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51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52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53</v>
      </c>
      <c r="D8" s="185" t="s">
        <v>24</v>
      </c>
      <c r="E8" s="184" t="s">
        <v>9</v>
      </c>
      <c r="F8" s="184"/>
      <c r="G8" s="184"/>
      <c r="H8" s="186" t="s">
        <v>541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54</v>
      </c>
      <c r="I9" s="187" t="s">
        <v>555</v>
      </c>
      <c r="J9" s="187" t="s">
        <v>556</v>
      </c>
      <c r="K9" s="187" t="s">
        <v>557</v>
      </c>
      <c r="L9" s="187" t="s">
        <v>558</v>
      </c>
      <c r="M9" s="188" t="s">
        <v>559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38</v>
      </c>
      <c r="E12" s="191" t="s">
        <v>538</v>
      </c>
      <c r="F12" s="191" t="s">
        <v>538</v>
      </c>
      <c r="G12" s="191" t="s">
        <v>538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60</v>
      </c>
      <c r="B14" s="196"/>
      <c r="C14" s="197" t="n">
        <v>6.93</v>
      </c>
      <c r="D14" s="198" t="n">
        <v>41480.7226</v>
      </c>
      <c r="E14" s="199" t="n">
        <v>15533.4444</v>
      </c>
      <c r="F14" s="200" t="n">
        <v>32200</v>
      </c>
      <c r="G14" s="199" t="n">
        <v>79878.2222</v>
      </c>
      <c r="H14" s="201" t="n">
        <v>18.13</v>
      </c>
      <c r="I14" s="201" t="n">
        <v>0.1</v>
      </c>
      <c r="J14" s="201" t="n">
        <v>3.7</v>
      </c>
      <c r="K14" s="201" t="n">
        <v>8.5</v>
      </c>
      <c r="L14" s="201" t="n">
        <v>0.05</v>
      </c>
    </row>
    <row r="15" customFormat="false" ht="17.25" hidden="false" customHeight="true" outlineLevel="0" collapsed="false">
      <c r="A15" s="202" t="s">
        <v>561</v>
      </c>
      <c r="B15" s="203"/>
      <c r="C15" s="204" t="n">
        <v>5.03</v>
      </c>
      <c r="D15" s="205" t="n">
        <v>28285.586</v>
      </c>
      <c r="E15" s="206" t="n">
        <v>16863.2222</v>
      </c>
      <c r="F15" s="207" t="n">
        <v>26586.8905</v>
      </c>
      <c r="G15" s="206" t="n">
        <v>39693</v>
      </c>
      <c r="H15" s="203" t="n">
        <v>13.73</v>
      </c>
      <c r="I15" s="203" t="n">
        <v>0.28</v>
      </c>
      <c r="J15" s="203" t="n">
        <v>4.21</v>
      </c>
      <c r="K15" s="203" t="n">
        <v>9.46</v>
      </c>
      <c r="L15" s="203" t="n">
        <v>0.08</v>
      </c>
    </row>
    <row r="16" customFormat="false" ht="17.25" hidden="false" customHeight="true" outlineLevel="0" collapsed="false">
      <c r="A16" s="195" t="s">
        <v>562</v>
      </c>
      <c r="B16" s="196"/>
      <c r="C16" s="197" t="n">
        <v>18.28</v>
      </c>
      <c r="D16" s="198" t="n">
        <v>22602.6802</v>
      </c>
      <c r="E16" s="199" t="n">
        <v>13038.4444</v>
      </c>
      <c r="F16" s="200" t="n">
        <v>20884.2297</v>
      </c>
      <c r="G16" s="199" t="n">
        <v>32668.2092</v>
      </c>
      <c r="H16" s="201" t="n">
        <v>15.61</v>
      </c>
      <c r="I16" s="201" t="n">
        <v>0.56</v>
      </c>
      <c r="J16" s="201" t="n">
        <v>4.1</v>
      </c>
      <c r="K16" s="201" t="n">
        <v>9.18</v>
      </c>
      <c r="L16" s="201" t="n">
        <v>0.22</v>
      </c>
    </row>
    <row r="17" customFormat="false" ht="17.25" hidden="false" customHeight="true" outlineLevel="0" collapsed="false">
      <c r="A17" s="202" t="s">
        <v>563</v>
      </c>
      <c r="B17" s="203"/>
      <c r="C17" s="204" t="n">
        <v>7.26</v>
      </c>
      <c r="D17" s="205" t="n">
        <v>15480.2835</v>
      </c>
      <c r="E17" s="206" t="n">
        <v>9544.5287</v>
      </c>
      <c r="F17" s="207" t="n">
        <v>14336.9642</v>
      </c>
      <c r="G17" s="206" t="n">
        <v>22537.2908</v>
      </c>
      <c r="H17" s="203" t="n">
        <v>15.67</v>
      </c>
      <c r="I17" s="203" t="n">
        <v>0.43</v>
      </c>
      <c r="J17" s="203" t="n">
        <v>4.58</v>
      </c>
      <c r="K17" s="203" t="n">
        <v>9.23</v>
      </c>
      <c r="L17" s="203" t="n">
        <v>0.1</v>
      </c>
    </row>
    <row r="18" customFormat="false" ht="17.25" hidden="false" customHeight="true" outlineLevel="0" collapsed="false">
      <c r="A18" s="195" t="s">
        <v>564</v>
      </c>
      <c r="B18" s="196"/>
      <c r="C18" s="197" t="n">
        <v>5.65</v>
      </c>
      <c r="D18" s="198" t="n">
        <v>12841.0722</v>
      </c>
      <c r="E18" s="199" t="n">
        <v>7449.5555</v>
      </c>
      <c r="F18" s="200" t="n">
        <v>10803.3896</v>
      </c>
      <c r="G18" s="199" t="n">
        <v>21883.6666</v>
      </c>
      <c r="H18" s="201" t="n">
        <v>14.6</v>
      </c>
      <c r="I18" s="201" t="n">
        <v>0.64</v>
      </c>
      <c r="J18" s="201" t="n">
        <v>6.27</v>
      </c>
      <c r="K18" s="201" t="n">
        <v>9.01</v>
      </c>
      <c r="L18" s="201" t="n">
        <v>0.19</v>
      </c>
    </row>
    <row r="19" customFormat="false" ht="17.25" hidden="false" customHeight="true" outlineLevel="0" collapsed="false">
      <c r="A19" s="202" t="s">
        <v>565</v>
      </c>
      <c r="B19" s="203"/>
      <c r="C19" s="204" t="n">
        <v>3.83</v>
      </c>
      <c r="D19" s="205" t="n">
        <v>13020.0008</v>
      </c>
      <c r="E19" s="206" t="n">
        <v>8282.6719</v>
      </c>
      <c r="F19" s="207" t="n">
        <v>12594.5522</v>
      </c>
      <c r="G19" s="206" t="n">
        <v>18166.1111</v>
      </c>
      <c r="H19" s="203" t="n">
        <v>13.43</v>
      </c>
      <c r="I19" s="203" t="n">
        <v>0.99</v>
      </c>
      <c r="J19" s="203" t="n">
        <v>4.64</v>
      </c>
      <c r="K19" s="203" t="n">
        <v>9.49</v>
      </c>
      <c r="L19" s="203" t="n">
        <v>0.01</v>
      </c>
    </row>
    <row r="20" customFormat="false" ht="17.25" hidden="false" customHeight="true" outlineLevel="0" collapsed="false">
      <c r="A20" s="195" t="s">
        <v>566</v>
      </c>
      <c r="B20" s="196"/>
      <c r="C20" s="197" t="n">
        <v>23.47</v>
      </c>
      <c r="D20" s="198" t="n">
        <v>18016.3776</v>
      </c>
      <c r="E20" s="199" t="n">
        <v>11224.6666</v>
      </c>
      <c r="F20" s="200" t="n">
        <v>17549</v>
      </c>
      <c r="G20" s="199" t="n">
        <v>25342.4025</v>
      </c>
      <c r="H20" s="201" t="n">
        <v>12.41</v>
      </c>
      <c r="I20" s="201" t="n">
        <v>1.15</v>
      </c>
      <c r="J20" s="201" t="n">
        <v>7.04</v>
      </c>
      <c r="K20" s="201" t="n">
        <v>10.28</v>
      </c>
      <c r="L20" s="201" t="n">
        <v>0.25</v>
      </c>
    </row>
    <row r="21" customFormat="false" ht="17.25" hidden="false" customHeight="true" outlineLevel="0" collapsed="false">
      <c r="A21" s="202" t="s">
        <v>567</v>
      </c>
      <c r="B21" s="203"/>
      <c r="C21" s="204" t="n">
        <v>22.89</v>
      </c>
      <c r="D21" s="205" t="n">
        <v>17292.6036</v>
      </c>
      <c r="E21" s="206" t="n">
        <v>11144.4391</v>
      </c>
      <c r="F21" s="207" t="n">
        <v>17097.7884</v>
      </c>
      <c r="G21" s="206" t="n">
        <v>23051.5012</v>
      </c>
      <c r="H21" s="203" t="n">
        <v>16.04</v>
      </c>
      <c r="I21" s="203" t="n">
        <v>1.34</v>
      </c>
      <c r="J21" s="203" t="n">
        <v>8.99</v>
      </c>
      <c r="K21" s="203" t="n">
        <v>10.34</v>
      </c>
      <c r="L21" s="203" t="n">
        <v>0.16</v>
      </c>
    </row>
    <row r="22" customFormat="false" ht="17.25" hidden="false" customHeight="true" outlineLevel="0" collapsed="false">
      <c r="A22" s="195" t="s">
        <v>568</v>
      </c>
      <c r="B22" s="196"/>
      <c r="C22" s="197" t="n">
        <v>6.6</v>
      </c>
      <c r="D22" s="198" t="n">
        <v>12494.325</v>
      </c>
      <c r="E22" s="199" t="n">
        <v>7936</v>
      </c>
      <c r="F22" s="200" t="n">
        <v>11149.5702</v>
      </c>
      <c r="G22" s="199" t="n">
        <v>19567.2222</v>
      </c>
      <c r="H22" s="201" t="n">
        <v>12.93</v>
      </c>
      <c r="I22" s="201" t="n">
        <v>0.87</v>
      </c>
      <c r="J22" s="201" t="n">
        <v>5.81</v>
      </c>
      <c r="K22" s="201" t="n">
        <v>9.93</v>
      </c>
      <c r="L22" s="201" t="n">
        <v>0.27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69</v>
      </c>
      <c r="B24" s="213"/>
      <c r="C24" s="214" t="n">
        <v>100</v>
      </c>
      <c r="D24" s="213" t="n">
        <v>19799.0544</v>
      </c>
      <c r="E24" s="213" t="n">
        <v>9989.8504</v>
      </c>
      <c r="F24" s="213" t="n">
        <v>17426.934</v>
      </c>
      <c r="G24" s="213" t="n">
        <v>29627.5555</v>
      </c>
      <c r="H24" s="215" t="n">
        <v>15.04</v>
      </c>
      <c r="I24" s="215" t="n">
        <v>0.77</v>
      </c>
      <c r="J24" s="215" t="n">
        <v>5.85</v>
      </c>
      <c r="K24" s="215" t="n">
        <v>9.6</v>
      </c>
      <c r="L24" s="216" t="n">
        <v>0.17</v>
      </c>
      <c r="M24" s="217" t="n">
        <v>68.57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70</v>
      </c>
      <c r="B1" s="66"/>
      <c r="C1" s="219"/>
      <c r="D1" s="69" t="s">
        <v>571</v>
      </c>
      <c r="E1" s="218" t="s">
        <v>570</v>
      </c>
      <c r="F1" s="220"/>
      <c r="G1" s="221"/>
      <c r="H1" s="221"/>
      <c r="I1" s="67"/>
      <c r="J1" s="222"/>
      <c r="K1" s="221"/>
      <c r="L1" s="221"/>
      <c r="M1" s="223" t="s">
        <v>571</v>
      </c>
      <c r="P1" s="7"/>
      <c r="Q1" s="7"/>
      <c r="R1" s="7"/>
      <c r="S1" s="67" t="s">
        <v>572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73</v>
      </c>
      <c r="B3" s="73"/>
      <c r="C3" s="73"/>
      <c r="D3" s="73"/>
      <c r="E3" s="73" t="s">
        <v>573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74</v>
      </c>
      <c r="D8" s="232"/>
      <c r="E8" s="233" t="s">
        <v>9</v>
      </c>
      <c r="F8" s="233"/>
      <c r="G8" s="233"/>
      <c r="H8" s="186" t="s">
        <v>541</v>
      </c>
      <c r="I8" s="186"/>
      <c r="J8" s="186"/>
      <c r="K8" s="186"/>
      <c r="L8" s="186"/>
      <c r="M8" s="234" t="s">
        <v>575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54</v>
      </c>
      <c r="I9" s="187" t="s">
        <v>555</v>
      </c>
      <c r="J9" s="187" t="s">
        <v>556</v>
      </c>
      <c r="K9" s="187" t="s">
        <v>557</v>
      </c>
      <c r="L9" s="187" t="s">
        <v>558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38</v>
      </c>
      <c r="E12" s="240" t="s">
        <v>538</v>
      </c>
      <c r="F12" s="240" t="s">
        <v>538</v>
      </c>
      <c r="G12" s="240" t="s">
        <v>538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49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51.6683</v>
      </c>
      <c r="D14" s="243" t="n">
        <v>97391.1313</v>
      </c>
      <c r="E14" s="242" t="n">
        <v>25261.2222</v>
      </c>
      <c r="F14" s="244" t="n">
        <v>68305.2222</v>
      </c>
      <c r="G14" s="242" t="n">
        <v>200482.1111</v>
      </c>
      <c r="H14" s="245" t="n">
        <v>24.0486</v>
      </c>
      <c r="I14" s="246" t="n">
        <v>0.0016</v>
      </c>
      <c r="J14" s="246" t="n">
        <v>0.8475</v>
      </c>
      <c r="K14" s="246" t="n">
        <v>7.8312</v>
      </c>
      <c r="L14" s="246" t="n">
        <v>0</v>
      </c>
      <c r="M14" s="247" t="n">
        <v>170.4922</v>
      </c>
    </row>
    <row r="15" customFormat="false" ht="12.75" hidden="false" customHeight="false" outlineLevel="0" collapsed="false">
      <c r="A15" s="120" t="s">
        <v>74</v>
      </c>
      <c r="B15" s="134" t="s">
        <v>576</v>
      </c>
      <c r="C15" s="248" t="n">
        <v>145.279</v>
      </c>
      <c r="D15" s="249" t="n">
        <v>29906.9575</v>
      </c>
      <c r="E15" s="248" t="n">
        <v>15839.3333</v>
      </c>
      <c r="F15" s="250" t="n">
        <v>26115.8888</v>
      </c>
      <c r="G15" s="248" t="n">
        <v>51195.2222</v>
      </c>
      <c r="H15" s="251" t="n">
        <v>26.2626</v>
      </c>
      <c r="I15" s="252" t="n">
        <v>0.0443</v>
      </c>
      <c r="J15" s="252" t="n">
        <v>1.3399</v>
      </c>
      <c r="K15" s="252" t="n">
        <v>8.8178</v>
      </c>
      <c r="L15" s="252" t="n">
        <v>0.1515</v>
      </c>
      <c r="M15" s="253" t="n">
        <v>172.8194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586.9633</v>
      </c>
      <c r="D16" s="243" t="n">
        <v>73245.6405</v>
      </c>
      <c r="E16" s="242" t="n">
        <v>26861.0232</v>
      </c>
      <c r="F16" s="244" t="n">
        <v>54507.1111</v>
      </c>
      <c r="G16" s="242" t="n">
        <v>139502.3088</v>
      </c>
      <c r="H16" s="245" t="n">
        <v>24.4611</v>
      </c>
      <c r="I16" s="246" t="n">
        <v>0.054</v>
      </c>
      <c r="J16" s="246" t="n">
        <v>7.1249</v>
      </c>
      <c r="K16" s="246" t="n">
        <v>8.0906</v>
      </c>
      <c r="L16" s="246" t="n">
        <v>0.0716</v>
      </c>
      <c r="M16" s="247" t="n">
        <v>167.1213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65.3287</v>
      </c>
      <c r="D17" s="249" t="n">
        <v>40938.1923</v>
      </c>
      <c r="E17" s="248" t="n">
        <v>22427.7991</v>
      </c>
      <c r="F17" s="250" t="n">
        <v>35061.2222</v>
      </c>
      <c r="G17" s="248" t="n">
        <v>67577.4037</v>
      </c>
      <c r="H17" s="251" t="n">
        <v>20.7831</v>
      </c>
      <c r="I17" s="252" t="n">
        <v>0.0028</v>
      </c>
      <c r="J17" s="252" t="n">
        <v>0.0207</v>
      </c>
      <c r="K17" s="252" t="n">
        <v>8.7916</v>
      </c>
      <c r="L17" s="252" t="n">
        <v>0.0371</v>
      </c>
      <c r="M17" s="253" t="n">
        <v>168.6952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267.0555</v>
      </c>
      <c r="D18" s="243" t="n">
        <v>24360.4401</v>
      </c>
      <c r="E18" s="242" t="n">
        <v>12418.3336</v>
      </c>
      <c r="F18" s="244" t="n">
        <v>20211.3579</v>
      </c>
      <c r="G18" s="242" t="n">
        <v>38620.3333</v>
      </c>
      <c r="H18" s="245" t="n">
        <v>13.5406</v>
      </c>
      <c r="I18" s="246" t="n">
        <v>0.1231</v>
      </c>
      <c r="J18" s="246" t="n">
        <v>4.2799</v>
      </c>
      <c r="K18" s="246" t="n">
        <v>9.8369</v>
      </c>
      <c r="L18" s="246" t="n">
        <v>0</v>
      </c>
      <c r="M18" s="247" t="n">
        <v>174.4923</v>
      </c>
    </row>
    <row r="19" customFormat="false" ht="12.75" hidden="false" customHeight="false" outlineLevel="0" collapsed="false">
      <c r="A19" s="120" t="s">
        <v>82</v>
      </c>
      <c r="B19" s="134" t="s">
        <v>577</v>
      </c>
      <c r="C19" s="248" t="n">
        <v>366.9241</v>
      </c>
      <c r="D19" s="249" t="n">
        <v>24147.1637</v>
      </c>
      <c r="E19" s="248" t="n">
        <v>18154.5741</v>
      </c>
      <c r="F19" s="250" t="n">
        <v>22162.705</v>
      </c>
      <c r="G19" s="248" t="n">
        <v>32362.6306</v>
      </c>
      <c r="H19" s="251" t="n">
        <v>22.1427</v>
      </c>
      <c r="I19" s="252" t="n">
        <v>0.2219</v>
      </c>
      <c r="J19" s="252" t="n">
        <v>8.8363</v>
      </c>
      <c r="K19" s="252" t="n">
        <v>10.0805</v>
      </c>
      <c r="L19" s="252" t="n">
        <v>0.5101</v>
      </c>
      <c r="M19" s="253" t="n">
        <v>164.1209</v>
      </c>
    </row>
    <row r="20" customFormat="false" ht="12.75" hidden="false" customHeight="false" outlineLevel="0" collapsed="false">
      <c r="A20" s="128" t="s">
        <v>84</v>
      </c>
      <c r="B20" s="113" t="s">
        <v>578</v>
      </c>
      <c r="C20" s="242" t="n">
        <v>64.2912</v>
      </c>
      <c r="D20" s="243" t="n">
        <v>66908.6161</v>
      </c>
      <c r="E20" s="242" t="n">
        <v>33492.5555</v>
      </c>
      <c r="F20" s="244" t="n">
        <v>55777.3333</v>
      </c>
      <c r="G20" s="242" t="n">
        <v>129786.4444</v>
      </c>
      <c r="H20" s="245" t="n">
        <v>29.2764</v>
      </c>
      <c r="I20" s="246" t="n">
        <v>0.013</v>
      </c>
      <c r="J20" s="246" t="n">
        <v>1.1496</v>
      </c>
      <c r="K20" s="246" t="n">
        <v>9.5587</v>
      </c>
      <c r="L20" s="246" t="n">
        <v>0</v>
      </c>
      <c r="M20" s="247" t="n">
        <v>168.9416</v>
      </c>
    </row>
    <row r="21" customFormat="false" ht="12.75" hidden="false" customHeight="false" outlineLevel="0" collapsed="false">
      <c r="A21" s="120" t="s">
        <v>86</v>
      </c>
      <c r="B21" s="134" t="s">
        <v>579</v>
      </c>
      <c r="C21" s="248" t="n">
        <v>942.5244</v>
      </c>
      <c r="D21" s="249" t="n">
        <v>49869.3621</v>
      </c>
      <c r="E21" s="248" t="n">
        <v>35329.5555</v>
      </c>
      <c r="F21" s="250" t="n">
        <v>43025.7777</v>
      </c>
      <c r="G21" s="248" t="n">
        <v>80236.1324</v>
      </c>
      <c r="H21" s="251" t="n">
        <v>11.1656</v>
      </c>
      <c r="I21" s="252" t="n">
        <v>0.4388</v>
      </c>
      <c r="J21" s="252" t="n">
        <v>14.408</v>
      </c>
      <c r="K21" s="252" t="n">
        <v>8.0737</v>
      </c>
      <c r="L21" s="252" t="n">
        <v>0.0486</v>
      </c>
      <c r="M21" s="253" t="n">
        <v>171.1466</v>
      </c>
    </row>
    <row r="22" customFormat="false" ht="12.75" hidden="false" customHeight="false" outlineLevel="0" collapsed="false">
      <c r="A22" s="128" t="s">
        <v>88</v>
      </c>
      <c r="B22" s="113" t="s">
        <v>580</v>
      </c>
      <c r="C22" s="242" t="n">
        <v>279.9445</v>
      </c>
      <c r="D22" s="243" t="n">
        <v>53067.3964</v>
      </c>
      <c r="E22" s="242" t="n">
        <v>20796.3333</v>
      </c>
      <c r="F22" s="244" t="n">
        <v>40056.4444</v>
      </c>
      <c r="G22" s="242" t="n">
        <v>103851.1111</v>
      </c>
      <c r="H22" s="245" t="n">
        <v>21.95</v>
      </c>
      <c r="I22" s="246" t="n">
        <v>0.0467</v>
      </c>
      <c r="J22" s="246" t="n">
        <v>1.611</v>
      </c>
      <c r="K22" s="246" t="n">
        <v>9.1044</v>
      </c>
      <c r="L22" s="246" t="n">
        <v>0.0247</v>
      </c>
      <c r="M22" s="247" t="n">
        <v>167.3091</v>
      </c>
    </row>
    <row r="23" customFormat="false" ht="12.75" hidden="false" customHeight="false" outlineLevel="0" collapsed="false">
      <c r="A23" s="120" t="s">
        <v>90</v>
      </c>
      <c r="B23" s="134" t="s">
        <v>581</v>
      </c>
      <c r="C23" s="248" t="n">
        <v>47.0895</v>
      </c>
      <c r="D23" s="249" t="n">
        <v>53659.3366</v>
      </c>
      <c r="E23" s="248" t="n">
        <v>23155</v>
      </c>
      <c r="F23" s="250" t="n">
        <v>37329.2222</v>
      </c>
      <c r="G23" s="248" t="n">
        <v>112940.5555</v>
      </c>
      <c r="H23" s="251" t="n">
        <v>17.6502</v>
      </c>
      <c r="I23" s="252" t="n">
        <v>0.0688</v>
      </c>
      <c r="J23" s="252" t="n">
        <v>1.7662</v>
      </c>
      <c r="K23" s="252" t="n">
        <v>10.6622</v>
      </c>
      <c r="L23" s="252" t="n">
        <v>0</v>
      </c>
      <c r="M23" s="253" t="n">
        <v>166.1322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85.1348</v>
      </c>
      <c r="D24" s="243" t="n">
        <v>54400.7147</v>
      </c>
      <c r="E24" s="242" t="n">
        <v>22615.2222</v>
      </c>
      <c r="F24" s="244" t="n">
        <v>44069.5513</v>
      </c>
      <c r="G24" s="242" t="n">
        <v>99845.4444</v>
      </c>
      <c r="H24" s="245" t="n">
        <v>19.1647</v>
      </c>
      <c r="I24" s="246" t="n">
        <v>0.0259</v>
      </c>
      <c r="J24" s="246" t="n">
        <v>2.1292</v>
      </c>
      <c r="K24" s="246" t="n">
        <v>9.1665</v>
      </c>
      <c r="L24" s="246" t="n">
        <v>0</v>
      </c>
      <c r="M24" s="247" t="n">
        <v>169.101</v>
      </c>
    </row>
    <row r="25" customFormat="false" ht="12.75" hidden="false" customHeight="false" outlineLevel="0" collapsed="false">
      <c r="A25" s="120" t="s">
        <v>94</v>
      </c>
      <c r="B25" s="134" t="s">
        <v>582</v>
      </c>
      <c r="C25" s="248" t="n">
        <v>26.4343</v>
      </c>
      <c r="D25" s="249" t="n">
        <v>44450.3206</v>
      </c>
      <c r="E25" s="248" t="n">
        <v>16188.5555</v>
      </c>
      <c r="F25" s="250" t="n">
        <v>35935.3333</v>
      </c>
      <c r="G25" s="248" t="n">
        <v>74567.7264</v>
      </c>
      <c r="H25" s="251" t="n">
        <v>18.6055</v>
      </c>
      <c r="I25" s="252" t="n">
        <v>0.0582</v>
      </c>
      <c r="J25" s="252" t="n">
        <v>4.567</v>
      </c>
      <c r="K25" s="252" t="n">
        <v>8.5883</v>
      </c>
      <c r="L25" s="252" t="n">
        <v>0</v>
      </c>
      <c r="M25" s="253" t="n">
        <v>169.6445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90.365</v>
      </c>
      <c r="D26" s="243" t="n">
        <v>40490.6619</v>
      </c>
      <c r="E26" s="242" t="n">
        <v>18097</v>
      </c>
      <c r="F26" s="244" t="n">
        <v>30055.6666</v>
      </c>
      <c r="G26" s="242" t="n">
        <v>71558.399</v>
      </c>
      <c r="H26" s="245" t="n">
        <v>12.4985</v>
      </c>
      <c r="I26" s="246" t="n">
        <v>0.0867</v>
      </c>
      <c r="J26" s="246" t="n">
        <v>3.2241</v>
      </c>
      <c r="K26" s="246" t="n">
        <v>9.6431</v>
      </c>
      <c r="L26" s="246" t="n">
        <v>0</v>
      </c>
      <c r="M26" s="247" t="n">
        <v>168.7053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49.5943</v>
      </c>
      <c r="D27" s="249" t="n">
        <v>44767.5169</v>
      </c>
      <c r="E27" s="248" t="n">
        <v>26249.5555</v>
      </c>
      <c r="F27" s="250" t="n">
        <v>40049</v>
      </c>
      <c r="G27" s="248" t="n">
        <v>70116.3333</v>
      </c>
      <c r="H27" s="251" t="n">
        <v>10.2201</v>
      </c>
      <c r="I27" s="252" t="n">
        <v>0.063</v>
      </c>
      <c r="J27" s="252" t="n">
        <v>4.7615</v>
      </c>
      <c r="K27" s="252" t="n">
        <v>10.0742</v>
      </c>
      <c r="L27" s="252" t="n">
        <v>0.3074</v>
      </c>
      <c r="M27" s="253" t="n">
        <v>171.0603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95.5645</v>
      </c>
      <c r="D28" s="243" t="n">
        <v>52338.3787</v>
      </c>
      <c r="E28" s="242" t="n">
        <v>22167.1111</v>
      </c>
      <c r="F28" s="244" t="n">
        <v>46126.4444</v>
      </c>
      <c r="G28" s="242" t="n">
        <v>83542.8888</v>
      </c>
      <c r="H28" s="245" t="n">
        <v>13.3377</v>
      </c>
      <c r="I28" s="246" t="n">
        <v>0.0372</v>
      </c>
      <c r="J28" s="246" t="n">
        <v>1.8632</v>
      </c>
      <c r="K28" s="246" t="n">
        <v>9.6727</v>
      </c>
      <c r="L28" s="246" t="n">
        <v>0.0119</v>
      </c>
      <c r="M28" s="247" t="n">
        <v>168.016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222.2428</v>
      </c>
      <c r="D29" s="249" t="n">
        <v>42769.1465</v>
      </c>
      <c r="E29" s="248" t="n">
        <v>21884.2222</v>
      </c>
      <c r="F29" s="250" t="n">
        <v>35588.4328</v>
      </c>
      <c r="G29" s="248" t="n">
        <v>79196.7777</v>
      </c>
      <c r="H29" s="251" t="n">
        <v>17.3294</v>
      </c>
      <c r="I29" s="252" t="n">
        <v>0.1013</v>
      </c>
      <c r="J29" s="252" t="n">
        <v>1.9992</v>
      </c>
      <c r="K29" s="252" t="n">
        <v>9.2299</v>
      </c>
      <c r="L29" s="252" t="n">
        <v>0.0196</v>
      </c>
      <c r="M29" s="253" t="n">
        <v>166.8649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3.66</v>
      </c>
      <c r="D30" s="243" t="n">
        <v>33834.343</v>
      </c>
      <c r="E30" s="242" t="n">
        <v>18934.3575</v>
      </c>
      <c r="F30" s="244" t="n">
        <v>31807.8888</v>
      </c>
      <c r="G30" s="242" t="n">
        <v>48604.6666</v>
      </c>
      <c r="H30" s="245" t="n">
        <v>12.4151</v>
      </c>
      <c r="I30" s="246" t="n">
        <v>0.4739</v>
      </c>
      <c r="J30" s="246" t="n">
        <v>0.922</v>
      </c>
      <c r="K30" s="246" t="n">
        <v>8.2521</v>
      </c>
      <c r="L30" s="246" t="n">
        <v>0.0586</v>
      </c>
      <c r="M30" s="247" t="n">
        <v>175.3123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04.1892</v>
      </c>
      <c r="D31" s="249" t="n">
        <v>38306.6585</v>
      </c>
      <c r="E31" s="248" t="n">
        <v>17726.7826</v>
      </c>
      <c r="F31" s="250" t="n">
        <v>26386.2222</v>
      </c>
      <c r="G31" s="248" t="n">
        <v>82094.5555</v>
      </c>
      <c r="H31" s="251" t="n">
        <v>18.0594</v>
      </c>
      <c r="I31" s="252" t="n">
        <v>0.0727</v>
      </c>
      <c r="J31" s="252" t="n">
        <v>3.4419</v>
      </c>
      <c r="K31" s="252" t="n">
        <v>9.3791</v>
      </c>
      <c r="L31" s="252" t="n">
        <v>0</v>
      </c>
      <c r="M31" s="253" t="n">
        <v>165.8272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2.6786</v>
      </c>
      <c r="D32" s="243" t="n">
        <v>46925.7909</v>
      </c>
      <c r="E32" s="242" t="n">
        <v>17921.5555</v>
      </c>
      <c r="F32" s="244" t="n">
        <v>29090</v>
      </c>
      <c r="G32" s="242" t="n">
        <v>96504.7777</v>
      </c>
      <c r="H32" s="245" t="n">
        <v>32.4064</v>
      </c>
      <c r="I32" s="246" t="n">
        <v>0.0317</v>
      </c>
      <c r="J32" s="246" t="n">
        <v>0.9412</v>
      </c>
      <c r="K32" s="246" t="n">
        <v>8.2462</v>
      </c>
      <c r="L32" s="246" t="n">
        <v>0</v>
      </c>
      <c r="M32" s="247" t="n">
        <v>173.0212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267.235</v>
      </c>
      <c r="D33" s="249" t="n">
        <v>30278.5459</v>
      </c>
      <c r="E33" s="248" t="n">
        <v>13899.5555</v>
      </c>
      <c r="F33" s="250" t="n">
        <v>25693.4444</v>
      </c>
      <c r="G33" s="248" t="n">
        <v>52356.8888</v>
      </c>
      <c r="H33" s="251" t="n">
        <v>38.1555</v>
      </c>
      <c r="I33" s="252" t="n">
        <v>0.043</v>
      </c>
      <c r="J33" s="252" t="n">
        <v>5.8039</v>
      </c>
      <c r="K33" s="252" t="n">
        <v>8.3852</v>
      </c>
      <c r="L33" s="252" t="n">
        <v>0</v>
      </c>
      <c r="M33" s="253" t="n">
        <v>173.1306</v>
      </c>
    </row>
    <row r="34" customFormat="false" ht="12.75" hidden="false" customHeight="false" outlineLevel="0" collapsed="false">
      <c r="A34" s="128" t="s">
        <v>112</v>
      </c>
      <c r="B34" s="113" t="s">
        <v>583</v>
      </c>
      <c r="C34" s="242" t="n">
        <v>65.9552</v>
      </c>
      <c r="D34" s="243" t="n">
        <v>33481.7825</v>
      </c>
      <c r="E34" s="242" t="n">
        <v>21675.2136</v>
      </c>
      <c r="F34" s="244" t="n">
        <v>28293.2185</v>
      </c>
      <c r="G34" s="242" t="n">
        <v>50038.8888</v>
      </c>
      <c r="H34" s="245" t="n">
        <v>17.8757</v>
      </c>
      <c r="I34" s="246" t="n">
        <v>0.2297</v>
      </c>
      <c r="J34" s="246" t="n">
        <v>5.8595</v>
      </c>
      <c r="K34" s="246" t="n">
        <v>9.3052</v>
      </c>
      <c r="L34" s="246" t="n">
        <v>0.0011</v>
      </c>
      <c r="M34" s="247" t="n">
        <v>168.4666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86.1372</v>
      </c>
      <c r="D35" s="249" t="n">
        <v>30107.7776</v>
      </c>
      <c r="E35" s="248" t="n">
        <v>18613.0442</v>
      </c>
      <c r="F35" s="250" t="n">
        <v>30206.112</v>
      </c>
      <c r="G35" s="248" t="n">
        <v>39882.1111</v>
      </c>
      <c r="H35" s="251" t="n">
        <v>12.8882</v>
      </c>
      <c r="I35" s="252" t="n">
        <v>0</v>
      </c>
      <c r="J35" s="252" t="n">
        <v>3.858</v>
      </c>
      <c r="K35" s="252" t="n">
        <v>11.9646</v>
      </c>
      <c r="L35" s="252" t="n">
        <v>0</v>
      </c>
      <c r="M35" s="253" t="n">
        <v>168.349</v>
      </c>
    </row>
    <row r="36" customFormat="false" ht="12.75" hidden="false" customHeight="false" outlineLevel="0" collapsed="false">
      <c r="A36" s="128" t="s">
        <v>116</v>
      </c>
      <c r="B36" s="113" t="s">
        <v>117</v>
      </c>
      <c r="C36" s="242" t="n">
        <v>280.0091</v>
      </c>
      <c r="D36" s="243" t="n">
        <v>22891.8179</v>
      </c>
      <c r="E36" s="242" t="n">
        <v>17936.9912</v>
      </c>
      <c r="F36" s="244" t="n">
        <v>21457.822</v>
      </c>
      <c r="G36" s="242" t="n">
        <v>32635.6666</v>
      </c>
      <c r="H36" s="245" t="n">
        <v>6.2222</v>
      </c>
      <c r="I36" s="246" t="n">
        <v>0.8657</v>
      </c>
      <c r="J36" s="246" t="n">
        <v>22.2292</v>
      </c>
      <c r="K36" s="246" t="n">
        <v>9.5325</v>
      </c>
      <c r="L36" s="246" t="n">
        <v>0.0004</v>
      </c>
      <c r="M36" s="247" t="n">
        <v>164.5894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16.8818</v>
      </c>
      <c r="D37" s="249" t="n">
        <v>25658.7501</v>
      </c>
      <c r="E37" s="248" t="n">
        <v>15192.7931</v>
      </c>
      <c r="F37" s="250" t="n">
        <v>25356.3333</v>
      </c>
      <c r="G37" s="248" t="n">
        <v>32474.7687</v>
      </c>
      <c r="H37" s="251" t="n">
        <v>15.7876</v>
      </c>
      <c r="I37" s="252" t="n">
        <v>0.074</v>
      </c>
      <c r="J37" s="252" t="n">
        <v>0.3339</v>
      </c>
      <c r="K37" s="252" t="n">
        <v>9.206</v>
      </c>
      <c r="L37" s="252" t="n">
        <v>0.1273</v>
      </c>
      <c r="M37" s="253" t="n">
        <v>164.8551</v>
      </c>
    </row>
    <row r="38" customFormat="false" ht="12.75" hidden="false" customHeight="false" outlineLevel="0" collapsed="false">
      <c r="A38" s="128" t="s">
        <v>120</v>
      </c>
      <c r="B38" s="113" t="s">
        <v>584</v>
      </c>
      <c r="C38" s="242" t="n">
        <v>255.913</v>
      </c>
      <c r="D38" s="243" t="n">
        <v>30468.3644</v>
      </c>
      <c r="E38" s="242" t="n">
        <v>24782.0526</v>
      </c>
      <c r="F38" s="244" t="n">
        <v>30723.0578</v>
      </c>
      <c r="G38" s="242" t="n">
        <v>35345.8888</v>
      </c>
      <c r="H38" s="245" t="n">
        <v>5.3759</v>
      </c>
      <c r="I38" s="246" t="n">
        <v>1.2659</v>
      </c>
      <c r="J38" s="246" t="n">
        <v>10.6027</v>
      </c>
      <c r="K38" s="246" t="n">
        <v>8.355</v>
      </c>
      <c r="L38" s="246" t="n">
        <v>0</v>
      </c>
      <c r="M38" s="247" t="n">
        <v>174.6068</v>
      </c>
    </row>
    <row r="39" customFormat="false" ht="12.75" hidden="false" customHeight="false" outlineLevel="0" collapsed="false">
      <c r="A39" s="120" t="s">
        <v>122</v>
      </c>
      <c r="B39" s="134" t="s">
        <v>123</v>
      </c>
      <c r="C39" s="248" t="n">
        <v>13.7279</v>
      </c>
      <c r="D39" s="249" t="n">
        <v>18518.0382</v>
      </c>
      <c r="E39" s="248" t="n">
        <v>9465.9079</v>
      </c>
      <c r="F39" s="250" t="n">
        <v>15718.1111</v>
      </c>
      <c r="G39" s="248" t="n">
        <v>39011.7777</v>
      </c>
      <c r="H39" s="251" t="n">
        <v>16.1501</v>
      </c>
      <c r="I39" s="252" t="n">
        <v>0.5078</v>
      </c>
      <c r="J39" s="252" t="n">
        <v>0.0843</v>
      </c>
      <c r="K39" s="252" t="n">
        <v>7.9764</v>
      </c>
      <c r="L39" s="252" t="n">
        <v>0.0852</v>
      </c>
      <c r="M39" s="253" t="n">
        <v>171.8682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210.7746</v>
      </c>
      <c r="D40" s="243" t="n">
        <v>34828.5003</v>
      </c>
      <c r="E40" s="242" t="n">
        <v>25149.8062</v>
      </c>
      <c r="F40" s="244" t="n">
        <v>33833.5555</v>
      </c>
      <c r="G40" s="242" t="n">
        <v>43597.5555</v>
      </c>
      <c r="H40" s="245" t="n">
        <v>4.4381</v>
      </c>
      <c r="I40" s="246" t="n">
        <v>0.8066</v>
      </c>
      <c r="J40" s="246" t="n">
        <v>14.8772</v>
      </c>
      <c r="K40" s="246" t="n">
        <v>7.9973</v>
      </c>
      <c r="L40" s="246" t="n">
        <v>1.6008</v>
      </c>
      <c r="M40" s="247" t="n">
        <v>171.5442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130.3491</v>
      </c>
      <c r="D41" s="249" t="n">
        <v>26801.1482</v>
      </c>
      <c r="E41" s="248" t="n">
        <v>17948.1223</v>
      </c>
      <c r="F41" s="250" t="n">
        <v>24160.5555</v>
      </c>
      <c r="G41" s="248" t="n">
        <v>39514.4601</v>
      </c>
      <c r="H41" s="251" t="n">
        <v>12.8931</v>
      </c>
      <c r="I41" s="252" t="n">
        <v>0.4128</v>
      </c>
      <c r="J41" s="252" t="n">
        <v>4.1516</v>
      </c>
      <c r="K41" s="252" t="n">
        <v>9.0592</v>
      </c>
      <c r="L41" s="252" t="n">
        <v>0.3334</v>
      </c>
      <c r="M41" s="253" t="n">
        <v>171.4832</v>
      </c>
    </row>
    <row r="42" customFormat="false" ht="12.75" hidden="false" customHeight="false" outlineLevel="0" collapsed="false">
      <c r="A42" s="128" t="s">
        <v>128</v>
      </c>
      <c r="B42" s="113" t="s">
        <v>585</v>
      </c>
      <c r="C42" s="242" t="n">
        <v>124.1157</v>
      </c>
      <c r="D42" s="243" t="n">
        <v>32265.1919</v>
      </c>
      <c r="E42" s="242" t="n">
        <v>20375.2222</v>
      </c>
      <c r="F42" s="244" t="n">
        <v>29578.8888</v>
      </c>
      <c r="G42" s="242" t="n">
        <v>44465</v>
      </c>
      <c r="H42" s="245" t="n">
        <v>9.7891</v>
      </c>
      <c r="I42" s="246" t="n">
        <v>0.2605</v>
      </c>
      <c r="J42" s="246" t="n">
        <v>4.0206</v>
      </c>
      <c r="K42" s="246" t="n">
        <v>10.0295</v>
      </c>
      <c r="L42" s="246" t="n">
        <v>0.45</v>
      </c>
      <c r="M42" s="247" t="n">
        <v>167.7039</v>
      </c>
    </row>
    <row r="43" customFormat="false" ht="12.75" hidden="false" customHeight="false" outlineLevel="0" collapsed="false">
      <c r="A43" s="120" t="s">
        <v>130</v>
      </c>
      <c r="B43" s="134" t="s">
        <v>131</v>
      </c>
      <c r="C43" s="248" t="n">
        <v>111.3857</v>
      </c>
      <c r="D43" s="249" t="n">
        <v>28493.489</v>
      </c>
      <c r="E43" s="248" t="n">
        <v>17371.7688</v>
      </c>
      <c r="F43" s="250" t="n">
        <v>23819</v>
      </c>
      <c r="G43" s="248" t="n">
        <v>43352</v>
      </c>
      <c r="H43" s="251" t="n">
        <v>11.8887</v>
      </c>
      <c r="I43" s="252" t="n">
        <v>0.0282</v>
      </c>
      <c r="J43" s="252" t="n">
        <v>0.5481</v>
      </c>
      <c r="K43" s="252" t="n">
        <v>9.7311</v>
      </c>
      <c r="L43" s="252" t="n">
        <v>0.3433</v>
      </c>
      <c r="M43" s="253" t="n">
        <v>168.826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96.2049</v>
      </c>
      <c r="D44" s="243" t="n">
        <v>32756.726</v>
      </c>
      <c r="E44" s="242" t="n">
        <v>18252.8888</v>
      </c>
      <c r="F44" s="244" t="n">
        <v>29692</v>
      </c>
      <c r="G44" s="242" t="n">
        <v>54562.7777</v>
      </c>
      <c r="H44" s="245" t="n">
        <v>15.2686</v>
      </c>
      <c r="I44" s="246" t="n">
        <v>0.0749</v>
      </c>
      <c r="J44" s="246" t="n">
        <v>1.2578</v>
      </c>
      <c r="K44" s="246" t="n">
        <v>9.7715</v>
      </c>
      <c r="L44" s="246" t="n">
        <v>0.0019</v>
      </c>
      <c r="M44" s="247" t="n">
        <v>169.6504</v>
      </c>
    </row>
    <row r="45" customFormat="false" ht="12.75" hidden="false" customHeight="false" outlineLevel="0" collapsed="false">
      <c r="A45" s="120" t="s">
        <v>134</v>
      </c>
      <c r="B45" s="134" t="s">
        <v>586</v>
      </c>
      <c r="C45" s="248" t="n">
        <v>91.8375</v>
      </c>
      <c r="D45" s="249" t="n">
        <v>25670.4626</v>
      </c>
      <c r="E45" s="248" t="n">
        <v>16001.0929</v>
      </c>
      <c r="F45" s="250" t="n">
        <v>23644.6374</v>
      </c>
      <c r="G45" s="248" t="n">
        <v>37006.4444</v>
      </c>
      <c r="H45" s="251" t="n">
        <v>19.2746</v>
      </c>
      <c r="I45" s="252" t="n">
        <v>0.113</v>
      </c>
      <c r="J45" s="252" t="n">
        <v>1.2256</v>
      </c>
      <c r="K45" s="252" t="n">
        <v>9.6741</v>
      </c>
      <c r="L45" s="252" t="n">
        <v>0.3802</v>
      </c>
      <c r="M45" s="253" t="n">
        <v>167.8029</v>
      </c>
    </row>
    <row r="46" customFormat="false" ht="12.75" hidden="false" customHeight="false" outlineLevel="0" collapsed="false">
      <c r="A46" s="128" t="s">
        <v>136</v>
      </c>
      <c r="B46" s="113" t="s">
        <v>137</v>
      </c>
      <c r="C46" s="242" t="n">
        <v>471.2444</v>
      </c>
      <c r="D46" s="243" t="n">
        <v>32517.0001</v>
      </c>
      <c r="E46" s="242" t="n">
        <v>19628</v>
      </c>
      <c r="F46" s="244" t="n">
        <v>29510.4041</v>
      </c>
      <c r="G46" s="242" t="n">
        <v>48700.7777</v>
      </c>
      <c r="H46" s="245" t="n">
        <v>6.3563</v>
      </c>
      <c r="I46" s="246" t="n">
        <v>0.3733</v>
      </c>
      <c r="J46" s="246" t="n">
        <v>7.4058</v>
      </c>
      <c r="K46" s="246" t="n">
        <v>8.8326</v>
      </c>
      <c r="L46" s="246" t="n">
        <v>0.0175</v>
      </c>
      <c r="M46" s="247" t="n">
        <v>171.4787</v>
      </c>
    </row>
    <row r="47" customFormat="false" ht="12.75" hidden="false" customHeight="false" outlineLevel="0" collapsed="false">
      <c r="A47" s="120" t="s">
        <v>138</v>
      </c>
      <c r="B47" s="134" t="s">
        <v>139</v>
      </c>
      <c r="C47" s="248" t="n">
        <v>30.5844</v>
      </c>
      <c r="D47" s="249" t="n">
        <v>28549.2676</v>
      </c>
      <c r="E47" s="248" t="n">
        <v>20011.4444</v>
      </c>
      <c r="F47" s="250" t="n">
        <v>26783.7777</v>
      </c>
      <c r="G47" s="248" t="n">
        <v>37954.5555</v>
      </c>
      <c r="H47" s="251" t="n">
        <v>12.6155</v>
      </c>
      <c r="I47" s="252" t="n">
        <v>0.1601</v>
      </c>
      <c r="J47" s="252" t="n">
        <v>2.3288</v>
      </c>
      <c r="K47" s="252" t="n">
        <v>10.5098</v>
      </c>
      <c r="L47" s="252" t="n">
        <v>0.172</v>
      </c>
      <c r="M47" s="253" t="n">
        <v>167.6378</v>
      </c>
    </row>
    <row r="48" customFormat="false" ht="12.75" hidden="false" customHeight="false" outlineLevel="0" collapsed="false">
      <c r="A48" s="128" t="s">
        <v>140</v>
      </c>
      <c r="B48" s="113" t="s">
        <v>587</v>
      </c>
      <c r="C48" s="242" t="n">
        <v>499.4923</v>
      </c>
      <c r="D48" s="243" t="n">
        <v>29849.1207</v>
      </c>
      <c r="E48" s="242" t="n">
        <v>24127.4444</v>
      </c>
      <c r="F48" s="244" t="n">
        <v>29660.7777</v>
      </c>
      <c r="G48" s="242" t="n">
        <v>34892.2222</v>
      </c>
      <c r="H48" s="245" t="n">
        <v>6.0587</v>
      </c>
      <c r="I48" s="246" t="n">
        <v>0.621</v>
      </c>
      <c r="J48" s="246" t="n">
        <v>9.9911</v>
      </c>
      <c r="K48" s="246" t="n">
        <v>9.0332</v>
      </c>
      <c r="L48" s="246" t="n">
        <v>0.0246</v>
      </c>
      <c r="M48" s="247" t="n">
        <v>170.8646</v>
      </c>
    </row>
    <row r="49" customFormat="false" ht="12.75" hidden="false" customHeight="false" outlineLevel="0" collapsed="false">
      <c r="A49" s="120" t="s">
        <v>142</v>
      </c>
      <c r="B49" s="134" t="s">
        <v>588</v>
      </c>
      <c r="C49" s="248" t="n">
        <v>59.509</v>
      </c>
      <c r="D49" s="249" t="n">
        <v>21078.2141</v>
      </c>
      <c r="E49" s="248" t="n">
        <v>13809.7777</v>
      </c>
      <c r="F49" s="250" t="n">
        <v>18700.5555</v>
      </c>
      <c r="G49" s="248" t="n">
        <v>34085.4444</v>
      </c>
      <c r="H49" s="251" t="n">
        <v>12.6329</v>
      </c>
      <c r="I49" s="252" t="n">
        <v>0.1743</v>
      </c>
      <c r="J49" s="252" t="n">
        <v>0.6519</v>
      </c>
      <c r="K49" s="252" t="n">
        <v>9.7188</v>
      </c>
      <c r="L49" s="252" t="n">
        <v>0</v>
      </c>
      <c r="M49" s="253" t="n">
        <v>170.3741</v>
      </c>
    </row>
    <row r="50" customFormat="false" ht="12.75" hidden="false" customHeight="false" outlineLevel="0" collapsed="false">
      <c r="A50" s="128" t="s">
        <v>144</v>
      </c>
      <c r="B50" s="113" t="s">
        <v>145</v>
      </c>
      <c r="C50" s="242" t="n">
        <v>68.2108</v>
      </c>
      <c r="D50" s="243" t="n">
        <v>20414.0188</v>
      </c>
      <c r="E50" s="242" t="n">
        <v>13208.5555</v>
      </c>
      <c r="F50" s="244" t="n">
        <v>19318.1111</v>
      </c>
      <c r="G50" s="242" t="n">
        <v>29218.7777</v>
      </c>
      <c r="H50" s="245" t="n">
        <v>15.1954</v>
      </c>
      <c r="I50" s="246" t="n">
        <v>1.4698</v>
      </c>
      <c r="J50" s="246" t="n">
        <v>1.6203</v>
      </c>
      <c r="K50" s="246" t="n">
        <v>8.8018</v>
      </c>
      <c r="L50" s="246" t="n">
        <v>0</v>
      </c>
      <c r="M50" s="247" t="n">
        <v>178.7361</v>
      </c>
    </row>
    <row r="51" customFormat="false" ht="12.75" hidden="false" customHeight="false" outlineLevel="0" collapsed="false">
      <c r="A51" s="120" t="s">
        <v>146</v>
      </c>
      <c r="B51" s="134" t="s">
        <v>147</v>
      </c>
      <c r="C51" s="248" t="n">
        <v>45.3868</v>
      </c>
      <c r="D51" s="249" t="n">
        <v>31091.9058</v>
      </c>
      <c r="E51" s="248" t="n">
        <v>22100.9249</v>
      </c>
      <c r="F51" s="250" t="n">
        <v>28913.3125</v>
      </c>
      <c r="G51" s="248" t="n">
        <v>41136.5372</v>
      </c>
      <c r="H51" s="251" t="n">
        <v>9.6176</v>
      </c>
      <c r="I51" s="252" t="n">
        <v>0.0038</v>
      </c>
      <c r="J51" s="252" t="n">
        <v>9.6276</v>
      </c>
      <c r="K51" s="252" t="n">
        <v>11.0031</v>
      </c>
      <c r="L51" s="252" t="n">
        <v>1.4612</v>
      </c>
      <c r="M51" s="253" t="n">
        <v>161.5815</v>
      </c>
    </row>
    <row r="52" customFormat="false" ht="12.75" hidden="false" customHeight="false" outlineLevel="0" collapsed="false">
      <c r="A52" s="128" t="s">
        <v>148</v>
      </c>
      <c r="B52" s="113" t="s">
        <v>589</v>
      </c>
      <c r="C52" s="242" t="n">
        <v>181.1334</v>
      </c>
      <c r="D52" s="243" t="n">
        <v>28820.85</v>
      </c>
      <c r="E52" s="242" t="n">
        <v>15128.4444</v>
      </c>
      <c r="F52" s="244" t="n">
        <v>24941.6666</v>
      </c>
      <c r="G52" s="242" t="n">
        <v>44915.8888</v>
      </c>
      <c r="H52" s="245" t="n">
        <v>14.3498</v>
      </c>
      <c r="I52" s="246" t="n">
        <v>0.1166</v>
      </c>
      <c r="J52" s="246" t="n">
        <v>1.9517</v>
      </c>
      <c r="K52" s="246" t="n">
        <v>9.4741</v>
      </c>
      <c r="L52" s="246" t="n">
        <v>0</v>
      </c>
      <c r="M52" s="247" t="n">
        <v>167.8903</v>
      </c>
    </row>
    <row r="53" customFormat="false" ht="12.75" hidden="false" customHeight="false" outlineLevel="0" collapsed="false">
      <c r="A53" s="120" t="s">
        <v>150</v>
      </c>
      <c r="B53" s="134" t="s">
        <v>590</v>
      </c>
      <c r="C53" s="248" t="n">
        <v>76.6518</v>
      </c>
      <c r="D53" s="249" t="n">
        <v>27690.6318</v>
      </c>
      <c r="E53" s="248" t="n">
        <v>16888.2222</v>
      </c>
      <c r="F53" s="250" t="n">
        <v>25371.5616</v>
      </c>
      <c r="G53" s="248" t="n">
        <v>37761.9241</v>
      </c>
      <c r="H53" s="251" t="n">
        <v>11.1064</v>
      </c>
      <c r="I53" s="252" t="n">
        <v>0.0493</v>
      </c>
      <c r="J53" s="252" t="n">
        <v>3.9077</v>
      </c>
      <c r="K53" s="252" t="n">
        <v>10.2642</v>
      </c>
      <c r="L53" s="252" t="n">
        <v>0</v>
      </c>
      <c r="M53" s="253" t="n">
        <v>168.3008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338.6064</v>
      </c>
      <c r="D54" s="243" t="n">
        <v>26396.4128</v>
      </c>
      <c r="E54" s="242" t="n">
        <v>19118.6468</v>
      </c>
      <c r="F54" s="244" t="n">
        <v>24852.2244</v>
      </c>
      <c r="G54" s="242" t="n">
        <v>35169.3333</v>
      </c>
      <c r="H54" s="245" t="n">
        <v>24.9151</v>
      </c>
      <c r="I54" s="246" t="n">
        <v>0.2717</v>
      </c>
      <c r="J54" s="246" t="n">
        <v>1.2935</v>
      </c>
      <c r="K54" s="246" t="n">
        <v>10.2531</v>
      </c>
      <c r="L54" s="246" t="n">
        <v>0.1501</v>
      </c>
      <c r="M54" s="247" t="n">
        <v>166.5162</v>
      </c>
    </row>
    <row r="55" customFormat="false" ht="12.75" hidden="false" customHeight="false" outlineLevel="0" collapsed="false">
      <c r="A55" s="120" t="s">
        <v>154</v>
      </c>
      <c r="B55" s="134" t="s">
        <v>155</v>
      </c>
      <c r="C55" s="248" t="n">
        <v>815.1713</v>
      </c>
      <c r="D55" s="249" t="n">
        <v>36414.5045</v>
      </c>
      <c r="E55" s="248" t="n">
        <v>27006.2222</v>
      </c>
      <c r="F55" s="250" t="n">
        <v>36080.5555</v>
      </c>
      <c r="G55" s="248" t="n">
        <v>42987.1111</v>
      </c>
      <c r="H55" s="251" t="n">
        <v>6.8874</v>
      </c>
      <c r="I55" s="252" t="n">
        <v>0.5579</v>
      </c>
      <c r="J55" s="252" t="n">
        <v>11.1244</v>
      </c>
      <c r="K55" s="252" t="n">
        <v>8.5766</v>
      </c>
      <c r="L55" s="252" t="n">
        <v>0.0233</v>
      </c>
      <c r="M55" s="253" t="n">
        <v>170.8094</v>
      </c>
    </row>
    <row r="56" customFormat="false" ht="12.75" hidden="false" customHeight="false" outlineLevel="0" collapsed="false">
      <c r="A56" s="128" t="s">
        <v>156</v>
      </c>
      <c r="B56" s="113" t="s">
        <v>157</v>
      </c>
      <c r="C56" s="242" t="n">
        <v>23.2554</v>
      </c>
      <c r="D56" s="243" t="n">
        <v>40622.8326</v>
      </c>
      <c r="E56" s="242" t="n">
        <v>20996.288</v>
      </c>
      <c r="F56" s="244" t="n">
        <v>34038.6343</v>
      </c>
      <c r="G56" s="242" t="n">
        <v>64216.6976</v>
      </c>
      <c r="H56" s="245" t="n">
        <v>12.4903</v>
      </c>
      <c r="I56" s="246" t="n">
        <v>0.0872</v>
      </c>
      <c r="J56" s="246" t="n">
        <v>2.276</v>
      </c>
      <c r="K56" s="246" t="n">
        <v>9.9752</v>
      </c>
      <c r="L56" s="246" t="n">
        <v>0</v>
      </c>
      <c r="M56" s="247" t="n">
        <v>167.7732</v>
      </c>
    </row>
    <row r="57" customFormat="false" ht="12.75" hidden="false" customHeight="false" outlineLevel="0" collapsed="false">
      <c r="A57" s="120" t="s">
        <v>158</v>
      </c>
      <c r="B57" s="134" t="s">
        <v>159</v>
      </c>
      <c r="C57" s="248" t="n">
        <v>18.6991</v>
      </c>
      <c r="D57" s="249" t="n">
        <v>20261.9852</v>
      </c>
      <c r="E57" s="248" t="n">
        <v>13474.6666</v>
      </c>
      <c r="F57" s="250" t="n">
        <v>19791.3459</v>
      </c>
      <c r="G57" s="248" t="n">
        <v>27741.5555</v>
      </c>
      <c r="H57" s="251" t="n">
        <v>14.2061</v>
      </c>
      <c r="I57" s="252" t="n">
        <v>0.0425</v>
      </c>
      <c r="J57" s="252" t="n">
        <v>1.1459</v>
      </c>
      <c r="K57" s="252" t="n">
        <v>9.2322</v>
      </c>
      <c r="L57" s="252" t="n">
        <v>0</v>
      </c>
      <c r="M57" s="253" t="n">
        <v>165.6987</v>
      </c>
    </row>
    <row r="58" customFormat="false" ht="12.75" hidden="false" customHeight="false" outlineLevel="0" collapsed="false">
      <c r="A58" s="128" t="s">
        <v>160</v>
      </c>
      <c r="B58" s="113" t="s">
        <v>161</v>
      </c>
      <c r="C58" s="242" t="n">
        <v>42.4632</v>
      </c>
      <c r="D58" s="243" t="n">
        <v>20506.5693</v>
      </c>
      <c r="E58" s="242" t="n">
        <v>15972.4444</v>
      </c>
      <c r="F58" s="244" t="n">
        <v>18682</v>
      </c>
      <c r="G58" s="242" t="n">
        <v>25540.1111</v>
      </c>
      <c r="H58" s="245" t="n">
        <v>15.3323</v>
      </c>
      <c r="I58" s="246" t="n">
        <v>0.0594</v>
      </c>
      <c r="J58" s="246" t="n">
        <v>0.1563</v>
      </c>
      <c r="K58" s="246" t="n">
        <v>10.1473</v>
      </c>
      <c r="L58" s="246" t="n">
        <v>0</v>
      </c>
      <c r="M58" s="247" t="n">
        <v>163.4566</v>
      </c>
    </row>
    <row r="59" customFormat="false" ht="12.75" hidden="false" customHeight="false" outlineLevel="0" collapsed="false">
      <c r="A59" s="120" t="s">
        <v>162</v>
      </c>
      <c r="B59" s="134" t="s">
        <v>163</v>
      </c>
      <c r="C59" s="248" t="n">
        <v>286.031</v>
      </c>
      <c r="D59" s="249" t="n">
        <v>24584.7221</v>
      </c>
      <c r="E59" s="248" t="n">
        <v>14147.8381</v>
      </c>
      <c r="F59" s="250" t="n">
        <v>22500.5555</v>
      </c>
      <c r="G59" s="248" t="n">
        <v>37101.2222</v>
      </c>
      <c r="H59" s="251" t="n">
        <v>19.4258</v>
      </c>
      <c r="I59" s="252" t="n">
        <v>0.0297</v>
      </c>
      <c r="J59" s="252" t="n">
        <v>7.1249</v>
      </c>
      <c r="K59" s="252" t="n">
        <v>9.986</v>
      </c>
      <c r="L59" s="252" t="n">
        <v>0</v>
      </c>
      <c r="M59" s="253" t="n">
        <v>168.6807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93.3211</v>
      </c>
      <c r="D60" s="243" t="n">
        <v>24635.0908</v>
      </c>
      <c r="E60" s="242" t="n">
        <v>14769.7454</v>
      </c>
      <c r="F60" s="244" t="n">
        <v>22087.1111</v>
      </c>
      <c r="G60" s="242" t="n">
        <v>36180.1111</v>
      </c>
      <c r="H60" s="245" t="n">
        <v>12.4407</v>
      </c>
      <c r="I60" s="246" t="n">
        <v>0.1335</v>
      </c>
      <c r="J60" s="246" t="n">
        <v>1.6956</v>
      </c>
      <c r="K60" s="246" t="n">
        <v>9.723</v>
      </c>
      <c r="L60" s="246" t="n">
        <v>0</v>
      </c>
      <c r="M60" s="247" t="n">
        <v>170.7497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111.681</v>
      </c>
      <c r="D61" s="249" t="n">
        <v>18729.6436</v>
      </c>
      <c r="E61" s="248" t="n">
        <v>13298.5555</v>
      </c>
      <c r="F61" s="250" t="n">
        <v>17505</v>
      </c>
      <c r="G61" s="248" t="n">
        <v>24863.7486</v>
      </c>
      <c r="H61" s="251" t="n">
        <v>9.6291</v>
      </c>
      <c r="I61" s="252" t="n">
        <v>0.1279</v>
      </c>
      <c r="J61" s="252" t="n">
        <v>1.1491</v>
      </c>
      <c r="K61" s="252" t="n">
        <v>11.837</v>
      </c>
      <c r="L61" s="252" t="n">
        <v>0.1157</v>
      </c>
      <c r="M61" s="253" t="n">
        <v>166.6695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347.6337</v>
      </c>
      <c r="D62" s="243" t="n">
        <v>25212.4066</v>
      </c>
      <c r="E62" s="242" t="n">
        <v>16511.6409</v>
      </c>
      <c r="F62" s="244" t="n">
        <v>24025.4444</v>
      </c>
      <c r="G62" s="242" t="n">
        <v>33061.1133</v>
      </c>
      <c r="H62" s="245" t="n">
        <v>14.3482</v>
      </c>
      <c r="I62" s="246" t="n">
        <v>0.6565</v>
      </c>
      <c r="J62" s="246" t="n">
        <v>1.658</v>
      </c>
      <c r="K62" s="246" t="n">
        <v>8.6339</v>
      </c>
      <c r="L62" s="246" t="n">
        <v>0.5206</v>
      </c>
      <c r="M62" s="247" t="n">
        <v>171.9542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468.0445</v>
      </c>
      <c r="D63" s="249" t="n">
        <v>24696.3701</v>
      </c>
      <c r="E63" s="248" t="n">
        <v>16897.1111</v>
      </c>
      <c r="F63" s="250" t="n">
        <v>22458.4444</v>
      </c>
      <c r="G63" s="248" t="n">
        <v>33177</v>
      </c>
      <c r="H63" s="251" t="n">
        <v>12.7943</v>
      </c>
      <c r="I63" s="252" t="n">
        <v>1.0279</v>
      </c>
      <c r="J63" s="252" t="n">
        <v>7.4952</v>
      </c>
      <c r="K63" s="252" t="n">
        <v>10.4211</v>
      </c>
      <c r="L63" s="252" t="n">
        <v>1.6656</v>
      </c>
      <c r="M63" s="253" t="n">
        <v>170.6084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16.5487</v>
      </c>
      <c r="D64" s="243" t="n">
        <v>25536.5946</v>
      </c>
      <c r="E64" s="242" t="n">
        <v>16917.5518</v>
      </c>
      <c r="F64" s="244" t="n">
        <v>20591.6666</v>
      </c>
      <c r="G64" s="242" t="n">
        <v>43089</v>
      </c>
      <c r="H64" s="245" t="n">
        <v>17.3735</v>
      </c>
      <c r="I64" s="246" t="n">
        <v>2.7665</v>
      </c>
      <c r="J64" s="246" t="n">
        <v>7.5113</v>
      </c>
      <c r="K64" s="246" t="n">
        <v>9.5553</v>
      </c>
      <c r="L64" s="246" t="n">
        <v>0</v>
      </c>
      <c r="M64" s="247" t="n">
        <v>177.6313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3626.6682</v>
      </c>
      <c r="D65" s="249" t="n">
        <v>27710.936</v>
      </c>
      <c r="E65" s="248" t="n">
        <v>18919.2222</v>
      </c>
      <c r="F65" s="250" t="n">
        <v>27571.3058</v>
      </c>
      <c r="G65" s="248" t="n">
        <v>34359.4444</v>
      </c>
      <c r="H65" s="251" t="n">
        <v>7.8038</v>
      </c>
      <c r="I65" s="252" t="n">
        <v>0.5359</v>
      </c>
      <c r="J65" s="252" t="n">
        <v>8.836</v>
      </c>
      <c r="K65" s="252" t="n">
        <v>9.585</v>
      </c>
      <c r="L65" s="252" t="n">
        <v>0.0678</v>
      </c>
      <c r="M65" s="253" t="n">
        <v>169.0855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372.7183</v>
      </c>
      <c r="D66" s="243" t="n">
        <v>21374.7671</v>
      </c>
      <c r="E66" s="242" t="n">
        <v>14084.2222</v>
      </c>
      <c r="F66" s="244" t="n">
        <v>20659</v>
      </c>
      <c r="G66" s="242" t="n">
        <v>30761.8687</v>
      </c>
      <c r="H66" s="245" t="n">
        <v>9.8456</v>
      </c>
      <c r="I66" s="246" t="n">
        <v>0.848</v>
      </c>
      <c r="J66" s="246" t="n">
        <v>10.7979</v>
      </c>
      <c r="K66" s="246" t="n">
        <v>10.4115</v>
      </c>
      <c r="L66" s="246" t="n">
        <v>0.053</v>
      </c>
      <c r="M66" s="247" t="n">
        <v>165.7096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40.1836</v>
      </c>
      <c r="D67" s="249" t="n">
        <v>24914.5311</v>
      </c>
      <c r="E67" s="248" t="n">
        <v>16950.4444</v>
      </c>
      <c r="F67" s="250" t="n">
        <v>24596.6666</v>
      </c>
      <c r="G67" s="248" t="n">
        <v>32417.1111</v>
      </c>
      <c r="H67" s="251" t="n">
        <v>13.2001</v>
      </c>
      <c r="I67" s="252" t="n">
        <v>0.5263</v>
      </c>
      <c r="J67" s="252" t="n">
        <v>2.2564</v>
      </c>
      <c r="K67" s="252" t="n">
        <v>9.3392</v>
      </c>
      <c r="L67" s="252" t="n">
        <v>0.0241</v>
      </c>
      <c r="M67" s="253" t="n">
        <v>168.0756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217.7221</v>
      </c>
      <c r="D68" s="243" t="n">
        <v>21977.0723</v>
      </c>
      <c r="E68" s="242" t="n">
        <v>14167.3472</v>
      </c>
      <c r="F68" s="244" t="n">
        <v>19925.5555</v>
      </c>
      <c r="G68" s="242" t="n">
        <v>31426.8888</v>
      </c>
      <c r="H68" s="245" t="n">
        <v>15.0159</v>
      </c>
      <c r="I68" s="246" t="n">
        <v>0.4167</v>
      </c>
      <c r="J68" s="246" t="n">
        <v>2.5344</v>
      </c>
      <c r="K68" s="246" t="n">
        <v>11.0045</v>
      </c>
      <c r="L68" s="246" t="n">
        <v>0.0032</v>
      </c>
      <c r="M68" s="247" t="n">
        <v>166.2572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1642.2074</v>
      </c>
      <c r="D69" s="249" t="n">
        <v>25206.3038</v>
      </c>
      <c r="E69" s="248" t="n">
        <v>15561.8929</v>
      </c>
      <c r="F69" s="250" t="n">
        <v>24012.3895</v>
      </c>
      <c r="G69" s="248" t="n">
        <v>34977.2113</v>
      </c>
      <c r="H69" s="251" t="n">
        <v>20.3577</v>
      </c>
      <c r="I69" s="252" t="n">
        <v>0.5442</v>
      </c>
      <c r="J69" s="252" t="n">
        <v>4.8071</v>
      </c>
      <c r="K69" s="252" t="n">
        <v>8.9247</v>
      </c>
      <c r="L69" s="252" t="n">
        <v>0.262</v>
      </c>
      <c r="M69" s="253" t="n">
        <v>169.7611</v>
      </c>
    </row>
    <row r="70" customFormat="false" ht="12.75" hidden="false" customHeight="false" outlineLevel="0" collapsed="false">
      <c r="A70" s="128" t="s">
        <v>186</v>
      </c>
      <c r="B70" s="113" t="s">
        <v>187</v>
      </c>
      <c r="C70" s="242" t="n">
        <v>74.0368</v>
      </c>
      <c r="D70" s="243" t="n">
        <v>30535.3794</v>
      </c>
      <c r="E70" s="242" t="n">
        <v>17619.6666</v>
      </c>
      <c r="F70" s="244" t="n">
        <v>25935.8075</v>
      </c>
      <c r="G70" s="242" t="n">
        <v>54128.3333</v>
      </c>
      <c r="H70" s="245" t="n">
        <v>8.8238</v>
      </c>
      <c r="I70" s="246" t="n">
        <v>0.4006</v>
      </c>
      <c r="J70" s="246" t="n">
        <v>5.5249</v>
      </c>
      <c r="K70" s="246" t="n">
        <v>9.7785</v>
      </c>
      <c r="L70" s="246" t="n">
        <v>0.2192</v>
      </c>
      <c r="M70" s="247" t="n">
        <v>171.4766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179.2968</v>
      </c>
      <c r="D71" s="249" t="n">
        <v>24898.369</v>
      </c>
      <c r="E71" s="248" t="n">
        <v>13831.9856</v>
      </c>
      <c r="F71" s="250" t="n">
        <v>21846.8377</v>
      </c>
      <c r="G71" s="248" t="n">
        <v>41735.1111</v>
      </c>
      <c r="H71" s="251" t="n">
        <v>9.0278</v>
      </c>
      <c r="I71" s="252" t="n">
        <v>0.5789</v>
      </c>
      <c r="J71" s="252" t="n">
        <v>4.7388</v>
      </c>
      <c r="K71" s="252" t="n">
        <v>9.6404</v>
      </c>
      <c r="L71" s="252" t="n">
        <v>0.4993</v>
      </c>
      <c r="M71" s="253" t="n">
        <v>170.3068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25.7348</v>
      </c>
      <c r="D72" s="243" t="n">
        <v>32743.6691</v>
      </c>
      <c r="E72" s="242" t="n">
        <v>22876.3333</v>
      </c>
      <c r="F72" s="244" t="n">
        <v>32124.3333</v>
      </c>
      <c r="G72" s="242" t="n">
        <v>44305.4444</v>
      </c>
      <c r="H72" s="245" t="n">
        <v>5.3316</v>
      </c>
      <c r="I72" s="246" t="n">
        <v>1.0668</v>
      </c>
      <c r="J72" s="246" t="n">
        <v>7.914</v>
      </c>
      <c r="K72" s="246" t="n">
        <v>11.4392</v>
      </c>
      <c r="L72" s="246" t="n">
        <v>0.1685</v>
      </c>
      <c r="M72" s="247" t="n">
        <v>174.5647</v>
      </c>
    </row>
    <row r="73" customFormat="false" ht="12.75" hidden="false" customHeight="false" outlineLevel="0" collapsed="false">
      <c r="A73" s="120" t="s">
        <v>192</v>
      </c>
      <c r="B73" s="134" t="s">
        <v>193</v>
      </c>
      <c r="C73" s="248" t="n">
        <v>16.0761</v>
      </c>
      <c r="D73" s="249" t="n">
        <v>30817.701</v>
      </c>
      <c r="E73" s="248" t="n">
        <v>18487.2222</v>
      </c>
      <c r="F73" s="250" t="n">
        <v>28442.5555</v>
      </c>
      <c r="G73" s="248" t="n">
        <v>54805.3333</v>
      </c>
      <c r="H73" s="251" t="n">
        <v>10.7004</v>
      </c>
      <c r="I73" s="252" t="n">
        <v>0.1066</v>
      </c>
      <c r="J73" s="252" t="n">
        <v>1.9741</v>
      </c>
      <c r="K73" s="252" t="n">
        <v>10.7424</v>
      </c>
      <c r="L73" s="252" t="n">
        <v>0.9971</v>
      </c>
      <c r="M73" s="253" t="n">
        <v>167.9519</v>
      </c>
    </row>
    <row r="74" customFormat="false" ht="12.75" hidden="false" customHeight="false" outlineLevel="0" collapsed="false">
      <c r="A74" s="128" t="s">
        <v>194</v>
      </c>
      <c r="B74" s="113" t="s">
        <v>195</v>
      </c>
      <c r="C74" s="242" t="n">
        <v>39.8339</v>
      </c>
      <c r="D74" s="243" t="n">
        <v>26772.4029</v>
      </c>
      <c r="E74" s="242" t="n">
        <v>18178.6666</v>
      </c>
      <c r="F74" s="244" t="n">
        <v>27169.6666</v>
      </c>
      <c r="G74" s="242" t="n">
        <v>34660</v>
      </c>
      <c r="H74" s="245" t="n">
        <v>7.4707</v>
      </c>
      <c r="I74" s="246" t="n">
        <v>1.1464</v>
      </c>
      <c r="J74" s="246" t="n">
        <v>13.9231</v>
      </c>
      <c r="K74" s="246" t="n">
        <v>9.7777</v>
      </c>
      <c r="L74" s="246" t="n">
        <v>1.0128</v>
      </c>
      <c r="M74" s="247" t="n">
        <v>170.5798</v>
      </c>
    </row>
    <row r="75" customFormat="false" ht="12.75" hidden="false" customHeight="false" outlineLevel="0" collapsed="false">
      <c r="A75" s="120" t="s">
        <v>196</v>
      </c>
      <c r="B75" s="134" t="s">
        <v>591</v>
      </c>
      <c r="C75" s="248" t="n">
        <v>285.2853</v>
      </c>
      <c r="D75" s="249" t="n">
        <v>22156.8884</v>
      </c>
      <c r="E75" s="248" t="n">
        <v>14064.5516</v>
      </c>
      <c r="F75" s="250" t="n">
        <v>20982.2848</v>
      </c>
      <c r="G75" s="248" t="n">
        <v>31137.6666</v>
      </c>
      <c r="H75" s="251" t="n">
        <v>14.3623</v>
      </c>
      <c r="I75" s="252" t="n">
        <v>0.5931</v>
      </c>
      <c r="J75" s="252" t="n">
        <v>2.9879</v>
      </c>
      <c r="K75" s="252" t="n">
        <v>10.8837</v>
      </c>
      <c r="L75" s="252" t="n">
        <v>0.0307</v>
      </c>
      <c r="M75" s="253" t="n">
        <v>168.1792</v>
      </c>
    </row>
    <row r="76" customFormat="false" ht="12.75" hidden="false" customHeight="false" outlineLevel="0" collapsed="false">
      <c r="A76" s="128" t="s">
        <v>198</v>
      </c>
      <c r="B76" s="113" t="s">
        <v>199</v>
      </c>
      <c r="C76" s="242" t="n">
        <v>862.2558</v>
      </c>
      <c r="D76" s="243" t="n">
        <v>22822.8074</v>
      </c>
      <c r="E76" s="242" t="n">
        <v>19424.4783</v>
      </c>
      <c r="F76" s="244" t="n">
        <v>22859.2222</v>
      </c>
      <c r="G76" s="242" t="n">
        <v>26379.7777</v>
      </c>
      <c r="H76" s="245" t="n">
        <v>8.0719</v>
      </c>
      <c r="I76" s="246" t="n">
        <v>2.7615</v>
      </c>
      <c r="J76" s="246" t="n">
        <v>14.2329</v>
      </c>
      <c r="K76" s="246" t="n">
        <v>11.2163</v>
      </c>
      <c r="L76" s="246" t="n">
        <v>1.1453</v>
      </c>
      <c r="M76" s="247" t="n">
        <v>179.1686</v>
      </c>
    </row>
    <row r="77" customFormat="false" ht="12.75" hidden="false" customHeight="false" outlineLevel="0" collapsed="false">
      <c r="A77" s="120" t="s">
        <v>200</v>
      </c>
      <c r="B77" s="134" t="s">
        <v>201</v>
      </c>
      <c r="C77" s="248" t="n">
        <v>40.8634</v>
      </c>
      <c r="D77" s="249" t="n">
        <v>15819.2362</v>
      </c>
      <c r="E77" s="248" t="n">
        <v>9835.4345</v>
      </c>
      <c r="F77" s="250" t="n">
        <v>13930.7777</v>
      </c>
      <c r="G77" s="248" t="n">
        <v>25142.4444</v>
      </c>
      <c r="H77" s="251" t="n">
        <v>17.5697</v>
      </c>
      <c r="I77" s="252" t="n">
        <v>1.0135</v>
      </c>
      <c r="J77" s="252" t="n">
        <v>3.3616</v>
      </c>
      <c r="K77" s="252" t="n">
        <v>10.3757</v>
      </c>
      <c r="L77" s="252" t="n">
        <v>0</v>
      </c>
      <c r="M77" s="253" t="n">
        <v>173.4485</v>
      </c>
    </row>
    <row r="78" customFormat="false" ht="12.75" hidden="false" customHeight="false" outlineLevel="0" collapsed="false">
      <c r="A78" s="128" t="s">
        <v>202</v>
      </c>
      <c r="B78" s="113" t="s">
        <v>203</v>
      </c>
      <c r="C78" s="242" t="n">
        <v>461.402</v>
      </c>
      <c r="D78" s="243" t="n">
        <v>18087.1825</v>
      </c>
      <c r="E78" s="242" t="n">
        <v>12826.4444</v>
      </c>
      <c r="F78" s="244" t="n">
        <v>17531.6</v>
      </c>
      <c r="G78" s="242" t="n">
        <v>23666.4444</v>
      </c>
      <c r="H78" s="245" t="n">
        <v>17.2622</v>
      </c>
      <c r="I78" s="246" t="n">
        <v>0.6024</v>
      </c>
      <c r="J78" s="246" t="n">
        <v>2.4214</v>
      </c>
      <c r="K78" s="246" t="n">
        <v>9.1134</v>
      </c>
      <c r="L78" s="246" t="n">
        <v>0.1617</v>
      </c>
      <c r="M78" s="247" t="n">
        <v>173.7804</v>
      </c>
    </row>
    <row r="79" customFormat="false" ht="12.75" hidden="false" customHeight="false" outlineLevel="0" collapsed="false">
      <c r="A79" s="120" t="s">
        <v>204</v>
      </c>
      <c r="B79" s="134" t="s">
        <v>592</v>
      </c>
      <c r="C79" s="248" t="n">
        <v>17.6426</v>
      </c>
      <c r="D79" s="249" t="n">
        <v>14026.1828</v>
      </c>
      <c r="E79" s="248" t="n">
        <v>10510.4444</v>
      </c>
      <c r="F79" s="250" t="n">
        <v>13242.1184</v>
      </c>
      <c r="G79" s="248" t="n">
        <v>17576.6489</v>
      </c>
      <c r="H79" s="251" t="n">
        <v>20.738</v>
      </c>
      <c r="I79" s="252" t="n">
        <v>0</v>
      </c>
      <c r="J79" s="252" t="n">
        <v>3.1738</v>
      </c>
      <c r="K79" s="252" t="n">
        <v>9.935</v>
      </c>
      <c r="L79" s="252" t="n">
        <v>0</v>
      </c>
      <c r="M79" s="253" t="n">
        <v>172.6503</v>
      </c>
    </row>
    <row r="80" customFormat="false" ht="12.75" hidden="false" customHeight="false" outlineLevel="0" collapsed="false">
      <c r="A80" s="128" t="s">
        <v>206</v>
      </c>
      <c r="B80" s="113" t="s">
        <v>207</v>
      </c>
      <c r="C80" s="242" t="n">
        <v>76.331</v>
      </c>
      <c r="D80" s="243" t="n">
        <v>14821.5753</v>
      </c>
      <c r="E80" s="242" t="n">
        <v>11665.0762</v>
      </c>
      <c r="F80" s="244" t="n">
        <v>13833.1908</v>
      </c>
      <c r="G80" s="242" t="n">
        <v>19240.3884</v>
      </c>
      <c r="H80" s="245" t="n">
        <v>17.206</v>
      </c>
      <c r="I80" s="246" t="n">
        <v>0.1664</v>
      </c>
      <c r="J80" s="246" t="n">
        <v>8.1965</v>
      </c>
      <c r="K80" s="246" t="n">
        <v>9.5288</v>
      </c>
      <c r="L80" s="246" t="n">
        <v>0.5283</v>
      </c>
      <c r="M80" s="247" t="n">
        <v>169.6214</v>
      </c>
    </row>
    <row r="81" customFormat="false" ht="12.75" hidden="false" customHeight="false" outlineLevel="0" collapsed="false">
      <c r="A81" s="120" t="s">
        <v>208</v>
      </c>
      <c r="B81" s="134" t="s">
        <v>209</v>
      </c>
      <c r="C81" s="248" t="n">
        <v>10.9643</v>
      </c>
      <c r="D81" s="249" t="n">
        <v>32620.1095</v>
      </c>
      <c r="E81" s="248" t="n">
        <v>21606.5555</v>
      </c>
      <c r="F81" s="250" t="n">
        <v>34776.3333</v>
      </c>
      <c r="G81" s="248" t="n">
        <v>40622.9759</v>
      </c>
      <c r="H81" s="251" t="n">
        <v>19.5992</v>
      </c>
      <c r="I81" s="252" t="n">
        <v>0</v>
      </c>
      <c r="J81" s="252" t="n">
        <v>1.5538</v>
      </c>
      <c r="K81" s="252" t="n">
        <v>9.8366</v>
      </c>
      <c r="L81" s="252" t="n">
        <v>0</v>
      </c>
      <c r="M81" s="253" t="n">
        <v>172.3939</v>
      </c>
    </row>
    <row r="82" customFormat="false" ht="12.75" hidden="false" customHeight="false" outlineLevel="0" collapsed="false">
      <c r="A82" s="128" t="s">
        <v>210</v>
      </c>
      <c r="B82" s="113" t="s">
        <v>211</v>
      </c>
      <c r="C82" s="242" t="n">
        <v>45.5314</v>
      </c>
      <c r="D82" s="243" t="n">
        <v>17664.8788</v>
      </c>
      <c r="E82" s="242" t="n">
        <v>13736.5045</v>
      </c>
      <c r="F82" s="244" t="n">
        <v>16751.4444</v>
      </c>
      <c r="G82" s="242" t="n">
        <v>23400.3333</v>
      </c>
      <c r="H82" s="245" t="n">
        <v>13.7938</v>
      </c>
      <c r="I82" s="246" t="n">
        <v>0.1033</v>
      </c>
      <c r="J82" s="246" t="n">
        <v>1.4173</v>
      </c>
      <c r="K82" s="246" t="n">
        <v>11.4776</v>
      </c>
      <c r="L82" s="246" t="n">
        <v>0</v>
      </c>
      <c r="M82" s="247" t="n">
        <v>167.8724</v>
      </c>
    </row>
    <row r="83" customFormat="false" ht="12.75" hidden="false" customHeight="false" outlineLevel="0" collapsed="false">
      <c r="A83" s="120" t="s">
        <v>212</v>
      </c>
      <c r="B83" s="134" t="s">
        <v>593</v>
      </c>
      <c r="C83" s="248" t="n">
        <v>480.1743</v>
      </c>
      <c r="D83" s="249" t="n">
        <v>24183.4119</v>
      </c>
      <c r="E83" s="248" t="n">
        <v>14139.5594</v>
      </c>
      <c r="F83" s="250" t="n">
        <v>23674.7777</v>
      </c>
      <c r="G83" s="248" t="n">
        <v>34214.1111</v>
      </c>
      <c r="H83" s="251" t="n">
        <v>18.4495</v>
      </c>
      <c r="I83" s="252" t="n">
        <v>0.2554</v>
      </c>
      <c r="J83" s="252" t="n">
        <v>6.0865</v>
      </c>
      <c r="K83" s="252" t="n">
        <v>8.3902</v>
      </c>
      <c r="L83" s="252" t="n">
        <v>0.0162</v>
      </c>
      <c r="M83" s="253" t="n">
        <v>170.6489</v>
      </c>
    </row>
    <row r="84" customFormat="false" ht="12.75" hidden="false" customHeight="false" outlineLevel="0" collapsed="false">
      <c r="A84" s="128" t="s">
        <v>214</v>
      </c>
      <c r="B84" s="113" t="s">
        <v>215</v>
      </c>
      <c r="C84" s="242" t="n">
        <v>644.3392</v>
      </c>
      <c r="D84" s="243" t="n">
        <v>24221.4138</v>
      </c>
      <c r="E84" s="242" t="n">
        <v>14021</v>
      </c>
      <c r="F84" s="244" t="n">
        <v>21624.2222</v>
      </c>
      <c r="G84" s="242" t="n">
        <v>37437.406</v>
      </c>
      <c r="H84" s="245" t="n">
        <v>11.3949</v>
      </c>
      <c r="I84" s="246" t="n">
        <v>0.2917</v>
      </c>
      <c r="J84" s="246" t="n">
        <v>4.4621</v>
      </c>
      <c r="K84" s="246" t="n">
        <v>9.7803</v>
      </c>
      <c r="L84" s="246" t="n">
        <v>0.1984</v>
      </c>
      <c r="M84" s="247" t="n">
        <v>169.0413</v>
      </c>
    </row>
    <row r="85" customFormat="false" ht="12.75" hidden="false" customHeight="false" outlineLevel="0" collapsed="false">
      <c r="A85" s="120" t="s">
        <v>216</v>
      </c>
      <c r="B85" s="134" t="s">
        <v>217</v>
      </c>
      <c r="C85" s="248" t="n">
        <v>19.1075</v>
      </c>
      <c r="D85" s="249" t="n">
        <v>22108.7356</v>
      </c>
      <c r="E85" s="248" t="n">
        <v>12149.9705</v>
      </c>
      <c r="F85" s="250" t="n">
        <v>18136.2653</v>
      </c>
      <c r="G85" s="248" t="n">
        <v>41224.1111</v>
      </c>
      <c r="H85" s="251" t="n">
        <v>10.9599</v>
      </c>
      <c r="I85" s="252" t="n">
        <v>0.3647</v>
      </c>
      <c r="J85" s="252" t="n">
        <v>3.2508</v>
      </c>
      <c r="K85" s="252" t="n">
        <v>6.8844</v>
      </c>
      <c r="L85" s="252" t="n">
        <v>0</v>
      </c>
      <c r="M85" s="253" t="n">
        <v>173.4456</v>
      </c>
    </row>
    <row r="86" customFormat="false" ht="12.75" hidden="false" customHeight="false" outlineLevel="0" collapsed="false">
      <c r="A86" s="128" t="s">
        <v>218</v>
      </c>
      <c r="B86" s="113" t="s">
        <v>594</v>
      </c>
      <c r="C86" s="242" t="n">
        <v>19.4863</v>
      </c>
      <c r="D86" s="243" t="n">
        <v>32682.5741</v>
      </c>
      <c r="E86" s="242" t="n">
        <v>22867.7777</v>
      </c>
      <c r="F86" s="244" t="n">
        <v>29624.3061</v>
      </c>
      <c r="G86" s="242" t="n">
        <v>59003.3333</v>
      </c>
      <c r="H86" s="245" t="n">
        <v>7.4875</v>
      </c>
      <c r="I86" s="246" t="n">
        <v>0.6427</v>
      </c>
      <c r="J86" s="246" t="n">
        <v>5.4063</v>
      </c>
      <c r="K86" s="246" t="n">
        <v>9.3513</v>
      </c>
      <c r="L86" s="246" t="n">
        <v>0</v>
      </c>
      <c r="M86" s="247" t="n">
        <v>169.9684</v>
      </c>
    </row>
    <row r="87" customFormat="false" ht="12.75" hidden="false" customHeight="false" outlineLevel="0" collapsed="false">
      <c r="A87" s="120" t="s">
        <v>220</v>
      </c>
      <c r="B87" s="134" t="s">
        <v>221</v>
      </c>
      <c r="C87" s="248" t="n">
        <v>651.3957</v>
      </c>
      <c r="D87" s="249" t="n">
        <v>26116.6727</v>
      </c>
      <c r="E87" s="248" t="n">
        <v>14329.2222</v>
      </c>
      <c r="F87" s="250" t="n">
        <v>26209</v>
      </c>
      <c r="G87" s="248" t="n">
        <v>36426.5555</v>
      </c>
      <c r="H87" s="251" t="n">
        <v>10.8857</v>
      </c>
      <c r="I87" s="252" t="n">
        <v>0.4036</v>
      </c>
      <c r="J87" s="252" t="n">
        <v>5.8545</v>
      </c>
      <c r="K87" s="252" t="n">
        <v>8.5882</v>
      </c>
      <c r="L87" s="252" t="n">
        <v>0.0031</v>
      </c>
      <c r="M87" s="253" t="n">
        <v>171.3589</v>
      </c>
    </row>
    <row r="88" customFormat="false" ht="12.75" hidden="false" customHeight="false" outlineLevel="0" collapsed="false">
      <c r="A88" s="128" t="s">
        <v>222</v>
      </c>
      <c r="B88" s="113" t="s">
        <v>223</v>
      </c>
      <c r="C88" s="242" t="n">
        <v>659.6873</v>
      </c>
      <c r="D88" s="243" t="n">
        <v>21393.7879</v>
      </c>
      <c r="E88" s="242" t="n">
        <v>13408.3333</v>
      </c>
      <c r="F88" s="244" t="n">
        <v>18909.5555</v>
      </c>
      <c r="G88" s="242" t="n">
        <v>30736</v>
      </c>
      <c r="H88" s="245" t="n">
        <v>10.6186</v>
      </c>
      <c r="I88" s="246" t="n">
        <v>0.6116</v>
      </c>
      <c r="J88" s="246" t="n">
        <v>5.5225</v>
      </c>
      <c r="K88" s="246" t="n">
        <v>8.9884</v>
      </c>
      <c r="L88" s="246" t="n">
        <v>0.0196</v>
      </c>
      <c r="M88" s="247" t="n">
        <v>173.1791</v>
      </c>
    </row>
    <row r="89" customFormat="false" ht="12.75" hidden="false" customHeight="false" outlineLevel="0" collapsed="false">
      <c r="A89" s="120" t="s">
        <v>224</v>
      </c>
      <c r="B89" s="134" t="s">
        <v>225</v>
      </c>
      <c r="C89" s="248" t="n">
        <v>258.0085</v>
      </c>
      <c r="D89" s="249" t="n">
        <v>17955.9958</v>
      </c>
      <c r="E89" s="248" t="n">
        <v>11593.4444</v>
      </c>
      <c r="F89" s="250" t="n">
        <v>16443.54</v>
      </c>
      <c r="G89" s="248" t="n">
        <v>26444.6666</v>
      </c>
      <c r="H89" s="251" t="n">
        <v>8.2935</v>
      </c>
      <c r="I89" s="252" t="n">
        <v>0.1277</v>
      </c>
      <c r="J89" s="252" t="n">
        <v>4.1152</v>
      </c>
      <c r="K89" s="252" t="n">
        <v>10.2065</v>
      </c>
      <c r="L89" s="252" t="n">
        <v>0</v>
      </c>
      <c r="M89" s="253" t="n">
        <v>171.5378</v>
      </c>
    </row>
    <row r="90" customFormat="false" ht="12.75" hidden="false" customHeight="false" outlineLevel="0" collapsed="false">
      <c r="A90" s="128" t="s">
        <v>226</v>
      </c>
      <c r="B90" s="113" t="s">
        <v>595</v>
      </c>
      <c r="C90" s="242" t="n">
        <v>1714.9835</v>
      </c>
      <c r="D90" s="243" t="n">
        <v>21004.4371</v>
      </c>
      <c r="E90" s="242" t="n">
        <v>12651.3587</v>
      </c>
      <c r="F90" s="244" t="n">
        <v>19021.2222</v>
      </c>
      <c r="G90" s="242" t="n">
        <v>30421.1111</v>
      </c>
      <c r="H90" s="245" t="n">
        <v>13.911</v>
      </c>
      <c r="I90" s="246" t="n">
        <v>0.1782</v>
      </c>
      <c r="J90" s="246" t="n">
        <v>4.5013</v>
      </c>
      <c r="K90" s="246" t="n">
        <v>9.5806</v>
      </c>
      <c r="L90" s="246" t="n">
        <v>0.0872</v>
      </c>
      <c r="M90" s="247" t="n">
        <v>169.7145</v>
      </c>
    </row>
    <row r="91" customFormat="false" ht="12.75" hidden="false" customHeight="false" outlineLevel="0" collapsed="false">
      <c r="A91" s="120" t="s">
        <v>228</v>
      </c>
      <c r="B91" s="134" t="s">
        <v>229</v>
      </c>
      <c r="C91" s="248" t="n">
        <v>26.0512</v>
      </c>
      <c r="D91" s="249" t="n">
        <v>30039.7976</v>
      </c>
      <c r="E91" s="248" t="n">
        <v>14209.2222</v>
      </c>
      <c r="F91" s="250" t="n">
        <v>24973.6666</v>
      </c>
      <c r="G91" s="248" t="n">
        <v>55769.2222</v>
      </c>
      <c r="H91" s="251" t="n">
        <v>11.9595</v>
      </c>
      <c r="I91" s="252" t="n">
        <v>0</v>
      </c>
      <c r="J91" s="252" t="n">
        <v>7.3273</v>
      </c>
      <c r="K91" s="252" t="n">
        <v>9.4238</v>
      </c>
      <c r="L91" s="252" t="n">
        <v>0</v>
      </c>
      <c r="M91" s="253" t="n">
        <v>165.5405</v>
      </c>
    </row>
    <row r="92" customFormat="false" ht="12.75" hidden="false" customHeight="false" outlineLevel="0" collapsed="false">
      <c r="A92" s="128" t="s">
        <v>230</v>
      </c>
      <c r="B92" s="113" t="s">
        <v>231</v>
      </c>
      <c r="C92" s="242" t="n">
        <v>61.9517</v>
      </c>
      <c r="D92" s="243" t="n">
        <v>23350.4057</v>
      </c>
      <c r="E92" s="242" t="n">
        <v>11110.3333</v>
      </c>
      <c r="F92" s="244" t="n">
        <v>19356.1111</v>
      </c>
      <c r="G92" s="242" t="n">
        <v>36534.7777</v>
      </c>
      <c r="H92" s="245" t="n">
        <v>14.1032</v>
      </c>
      <c r="I92" s="246" t="n">
        <v>0.2204</v>
      </c>
      <c r="J92" s="246" t="n">
        <v>1.0369</v>
      </c>
      <c r="K92" s="246" t="n">
        <v>10.593</v>
      </c>
      <c r="L92" s="246" t="n">
        <v>0</v>
      </c>
      <c r="M92" s="247" t="n">
        <v>169.6548</v>
      </c>
    </row>
    <row r="93" customFormat="false" ht="12.75" hidden="false" customHeight="false" outlineLevel="0" collapsed="false">
      <c r="A93" s="120" t="s">
        <v>232</v>
      </c>
      <c r="B93" s="134" t="s">
        <v>233</v>
      </c>
      <c r="C93" s="248" t="n">
        <v>245.0559</v>
      </c>
      <c r="D93" s="249" t="n">
        <v>24417.0819</v>
      </c>
      <c r="E93" s="248" t="n">
        <v>15210.7633</v>
      </c>
      <c r="F93" s="250" t="n">
        <v>23724.8633</v>
      </c>
      <c r="G93" s="248" t="n">
        <v>31687.6666</v>
      </c>
      <c r="H93" s="251" t="n">
        <v>7.5723</v>
      </c>
      <c r="I93" s="252" t="n">
        <v>0.0908</v>
      </c>
      <c r="J93" s="252" t="n">
        <v>6.7237</v>
      </c>
      <c r="K93" s="252" t="n">
        <v>9.6952</v>
      </c>
      <c r="L93" s="252" t="n">
        <v>0</v>
      </c>
      <c r="M93" s="253" t="n">
        <v>167.201</v>
      </c>
    </row>
    <row r="94" customFormat="false" ht="12.75" hidden="false" customHeight="false" outlineLevel="0" collapsed="false">
      <c r="A94" s="128" t="s">
        <v>234</v>
      </c>
      <c r="B94" s="113" t="s">
        <v>235</v>
      </c>
      <c r="C94" s="242" t="n">
        <v>527.4521</v>
      </c>
      <c r="D94" s="243" t="n">
        <v>23122.4648</v>
      </c>
      <c r="E94" s="242" t="n">
        <v>13290.7777</v>
      </c>
      <c r="F94" s="244" t="n">
        <v>19582.4444</v>
      </c>
      <c r="G94" s="242" t="n">
        <v>34152.2222</v>
      </c>
      <c r="H94" s="245" t="n">
        <v>11.994</v>
      </c>
      <c r="I94" s="246" t="n">
        <v>0.3116</v>
      </c>
      <c r="J94" s="246" t="n">
        <v>7.8322</v>
      </c>
      <c r="K94" s="246" t="n">
        <v>9.5413</v>
      </c>
      <c r="L94" s="246" t="n">
        <v>0.1861</v>
      </c>
      <c r="M94" s="247" t="n">
        <v>168.8006</v>
      </c>
    </row>
    <row r="95" customFormat="false" ht="12.75" hidden="false" customHeight="false" outlineLevel="0" collapsed="false">
      <c r="A95" s="120" t="s">
        <v>236</v>
      </c>
      <c r="B95" s="134" t="s">
        <v>237</v>
      </c>
      <c r="C95" s="248" t="n">
        <v>41.9453</v>
      </c>
      <c r="D95" s="249" t="n">
        <v>20501.542</v>
      </c>
      <c r="E95" s="248" t="n">
        <v>15515.9702</v>
      </c>
      <c r="F95" s="250" t="n">
        <v>18985.3333</v>
      </c>
      <c r="G95" s="248" t="n">
        <v>27615</v>
      </c>
      <c r="H95" s="251" t="n">
        <v>10.6181</v>
      </c>
      <c r="I95" s="252" t="n">
        <v>1.5218</v>
      </c>
      <c r="J95" s="252" t="n">
        <v>3.342</v>
      </c>
      <c r="K95" s="252" t="n">
        <v>9.9149</v>
      </c>
      <c r="L95" s="252" t="n">
        <v>0</v>
      </c>
      <c r="M95" s="253" t="n">
        <v>181.4313</v>
      </c>
    </row>
    <row r="96" customFormat="false" ht="12.75" hidden="false" customHeight="false" outlineLevel="0" collapsed="false">
      <c r="A96" s="128" t="s">
        <v>238</v>
      </c>
      <c r="B96" s="113" t="s">
        <v>596</v>
      </c>
      <c r="C96" s="242" t="n">
        <v>97.7873</v>
      </c>
      <c r="D96" s="243" t="n">
        <v>21362.9854</v>
      </c>
      <c r="E96" s="242" t="n">
        <v>13502.7514</v>
      </c>
      <c r="F96" s="244" t="n">
        <v>17027.0834</v>
      </c>
      <c r="G96" s="242" t="n">
        <v>35299.7777</v>
      </c>
      <c r="H96" s="245" t="n">
        <v>13.0371</v>
      </c>
      <c r="I96" s="246" t="n">
        <v>0.0816</v>
      </c>
      <c r="J96" s="246" t="n">
        <v>2.1485</v>
      </c>
      <c r="K96" s="246" t="n">
        <v>9.1793</v>
      </c>
      <c r="L96" s="246" t="n">
        <v>0</v>
      </c>
      <c r="M96" s="247" t="n">
        <v>169.0537</v>
      </c>
    </row>
    <row r="97" customFormat="false" ht="12.75" hidden="false" customHeight="false" outlineLevel="0" collapsed="false">
      <c r="A97" s="120" t="s">
        <v>242</v>
      </c>
      <c r="B97" s="134" t="s">
        <v>597</v>
      </c>
      <c r="C97" s="248" t="n">
        <v>24.8563</v>
      </c>
      <c r="D97" s="249" t="n">
        <v>14453.635</v>
      </c>
      <c r="E97" s="248" t="n">
        <v>9771.4444</v>
      </c>
      <c r="F97" s="250" t="n">
        <v>14155.8888</v>
      </c>
      <c r="G97" s="248" t="n">
        <v>20358.6666</v>
      </c>
      <c r="H97" s="251" t="n">
        <v>11.7883</v>
      </c>
      <c r="I97" s="252" t="n">
        <v>0.216</v>
      </c>
      <c r="J97" s="252" t="n">
        <v>4.1532</v>
      </c>
      <c r="K97" s="252" t="n">
        <v>9.3093</v>
      </c>
      <c r="L97" s="252" t="n">
        <v>0.3656</v>
      </c>
      <c r="M97" s="253" t="n">
        <v>172.5697</v>
      </c>
    </row>
    <row r="98" customFormat="false" ht="12.75" hidden="false" customHeight="false" outlineLevel="0" collapsed="false">
      <c r="A98" s="128" t="s">
        <v>244</v>
      </c>
      <c r="B98" s="113" t="s">
        <v>245</v>
      </c>
      <c r="C98" s="242" t="n">
        <v>57.8247</v>
      </c>
      <c r="D98" s="243" t="n">
        <v>13233.6565</v>
      </c>
      <c r="E98" s="242" t="n">
        <v>8600.4898</v>
      </c>
      <c r="F98" s="244" t="n">
        <v>13829</v>
      </c>
      <c r="G98" s="242" t="n">
        <v>17058.9708</v>
      </c>
      <c r="H98" s="245" t="n">
        <v>10.6246</v>
      </c>
      <c r="I98" s="246" t="n">
        <v>0.0281</v>
      </c>
      <c r="J98" s="246" t="n">
        <v>5.0683</v>
      </c>
      <c r="K98" s="246" t="n">
        <v>10.3513</v>
      </c>
      <c r="L98" s="246" t="n">
        <v>0</v>
      </c>
      <c r="M98" s="247" t="n">
        <v>169.3302</v>
      </c>
    </row>
    <row r="99" customFormat="false" ht="12.75" hidden="false" customHeight="false" outlineLevel="0" collapsed="false">
      <c r="A99" s="120" t="s">
        <v>246</v>
      </c>
      <c r="B99" s="134" t="s">
        <v>247</v>
      </c>
      <c r="C99" s="248" t="n">
        <v>22.841</v>
      </c>
      <c r="D99" s="249" t="n">
        <v>24173.3237</v>
      </c>
      <c r="E99" s="248" t="n">
        <v>16770.9694</v>
      </c>
      <c r="F99" s="250" t="n">
        <v>24696.7138</v>
      </c>
      <c r="G99" s="248" t="n">
        <v>27918.2883</v>
      </c>
      <c r="H99" s="251" t="n">
        <v>10.874</v>
      </c>
      <c r="I99" s="252" t="n">
        <v>6.629</v>
      </c>
      <c r="J99" s="252" t="n">
        <v>9.482</v>
      </c>
      <c r="K99" s="252" t="n">
        <v>9.0142</v>
      </c>
      <c r="L99" s="252" t="n">
        <v>0</v>
      </c>
      <c r="M99" s="253" t="n">
        <v>184.6092</v>
      </c>
    </row>
    <row r="100" customFormat="false" ht="12.75" hidden="false" customHeight="false" outlineLevel="0" collapsed="false">
      <c r="A100" s="128" t="s">
        <v>248</v>
      </c>
      <c r="B100" s="113" t="s">
        <v>249</v>
      </c>
      <c r="C100" s="242" t="n">
        <v>496.0806</v>
      </c>
      <c r="D100" s="243" t="n">
        <v>18670.9843</v>
      </c>
      <c r="E100" s="242" t="n">
        <v>11119.4444</v>
      </c>
      <c r="F100" s="244" t="n">
        <v>17336.9259</v>
      </c>
      <c r="G100" s="242" t="n">
        <v>26832.8888</v>
      </c>
      <c r="H100" s="245" t="n">
        <v>11.05</v>
      </c>
      <c r="I100" s="246" t="n">
        <v>0.2488</v>
      </c>
      <c r="J100" s="246" t="n">
        <v>5.5263</v>
      </c>
      <c r="K100" s="246" t="n">
        <v>9.4767</v>
      </c>
      <c r="L100" s="246" t="n">
        <v>0.0104</v>
      </c>
      <c r="M100" s="247" t="n">
        <v>169.9477</v>
      </c>
    </row>
    <row r="101" customFormat="false" ht="12.75" hidden="false" customHeight="false" outlineLevel="0" collapsed="false">
      <c r="A101" s="120" t="s">
        <v>250</v>
      </c>
      <c r="B101" s="134" t="s">
        <v>251</v>
      </c>
      <c r="C101" s="248" t="n">
        <v>227.4357</v>
      </c>
      <c r="D101" s="249" t="n">
        <v>14805.0704</v>
      </c>
      <c r="E101" s="248" t="n">
        <v>9763.8829</v>
      </c>
      <c r="F101" s="250" t="n">
        <v>13296.4444</v>
      </c>
      <c r="G101" s="248" t="n">
        <v>21913.5555</v>
      </c>
      <c r="H101" s="251" t="n">
        <v>9.895</v>
      </c>
      <c r="I101" s="252" t="n">
        <v>0.1633</v>
      </c>
      <c r="J101" s="252" t="n">
        <v>5.2074</v>
      </c>
      <c r="K101" s="252" t="n">
        <v>9.8513</v>
      </c>
      <c r="L101" s="252" t="n">
        <v>0.2496</v>
      </c>
      <c r="M101" s="253" t="n">
        <v>170.2674</v>
      </c>
    </row>
    <row r="102" customFormat="false" ht="12.75" hidden="false" customHeight="false" outlineLevel="0" collapsed="false">
      <c r="A102" s="128" t="s">
        <v>256</v>
      </c>
      <c r="B102" s="113" t="s">
        <v>257</v>
      </c>
      <c r="C102" s="242" t="n">
        <v>1495.1051</v>
      </c>
      <c r="D102" s="243" t="n">
        <v>17283.4385</v>
      </c>
      <c r="E102" s="242" t="n">
        <v>10530.7565</v>
      </c>
      <c r="F102" s="244" t="n">
        <v>15851.1111</v>
      </c>
      <c r="G102" s="242" t="n">
        <v>24921.0135</v>
      </c>
      <c r="H102" s="245" t="n">
        <v>13.5424</v>
      </c>
      <c r="I102" s="246" t="n">
        <v>0.7796</v>
      </c>
      <c r="J102" s="246" t="n">
        <v>10.1023</v>
      </c>
      <c r="K102" s="246" t="n">
        <v>10.0938</v>
      </c>
      <c r="L102" s="246" t="n">
        <v>0.1015</v>
      </c>
      <c r="M102" s="247" t="n">
        <v>175.0308</v>
      </c>
    </row>
    <row r="103" customFormat="false" ht="12.75" hidden="false" customHeight="false" outlineLevel="0" collapsed="false">
      <c r="A103" s="120" t="s">
        <v>258</v>
      </c>
      <c r="B103" s="134" t="s">
        <v>259</v>
      </c>
      <c r="C103" s="248" t="n">
        <v>211.386</v>
      </c>
      <c r="D103" s="249" t="n">
        <v>20193.088</v>
      </c>
      <c r="E103" s="248" t="n">
        <v>11758.0872</v>
      </c>
      <c r="F103" s="250" t="n">
        <v>19115.6116</v>
      </c>
      <c r="G103" s="248" t="n">
        <v>29535.7777</v>
      </c>
      <c r="H103" s="251" t="n">
        <v>9.9802</v>
      </c>
      <c r="I103" s="252" t="n">
        <v>0.5068</v>
      </c>
      <c r="J103" s="252" t="n">
        <v>6.4618</v>
      </c>
      <c r="K103" s="252" t="n">
        <v>9.8582</v>
      </c>
      <c r="L103" s="252" t="n">
        <v>0.002</v>
      </c>
      <c r="M103" s="253" t="n">
        <v>169.9499</v>
      </c>
    </row>
    <row r="104" customFormat="false" ht="12.75" hidden="false" customHeight="false" outlineLevel="0" collapsed="false">
      <c r="A104" s="128" t="s">
        <v>260</v>
      </c>
      <c r="B104" s="113" t="s">
        <v>261</v>
      </c>
      <c r="C104" s="242" t="n">
        <v>320.8699</v>
      </c>
      <c r="D104" s="243" t="n">
        <v>17977.712</v>
      </c>
      <c r="E104" s="242" t="n">
        <v>13301.3169</v>
      </c>
      <c r="F104" s="244" t="n">
        <v>17798.7421</v>
      </c>
      <c r="G104" s="242" t="n">
        <v>22720.5555</v>
      </c>
      <c r="H104" s="245" t="n">
        <v>10.8843</v>
      </c>
      <c r="I104" s="246" t="n">
        <v>2.0207</v>
      </c>
      <c r="J104" s="246" t="n">
        <v>11.8134</v>
      </c>
      <c r="K104" s="246" t="n">
        <v>10.5144</v>
      </c>
      <c r="L104" s="246" t="n">
        <v>0.2472</v>
      </c>
      <c r="M104" s="247" t="n">
        <v>182.7793</v>
      </c>
    </row>
    <row r="105" customFormat="false" ht="12.75" hidden="false" customHeight="false" outlineLevel="0" collapsed="false">
      <c r="A105" s="120" t="s">
        <v>262</v>
      </c>
      <c r="B105" s="134" t="s">
        <v>263</v>
      </c>
      <c r="C105" s="248" t="n">
        <v>15.4761</v>
      </c>
      <c r="D105" s="249" t="n">
        <v>14024.8296</v>
      </c>
      <c r="E105" s="248" t="n">
        <v>10720.7579</v>
      </c>
      <c r="F105" s="250" t="n">
        <v>13552.2222</v>
      </c>
      <c r="G105" s="248" t="n">
        <v>19664.2222</v>
      </c>
      <c r="H105" s="251" t="n">
        <v>10.2097</v>
      </c>
      <c r="I105" s="252" t="n">
        <v>0.0002</v>
      </c>
      <c r="J105" s="252" t="n">
        <v>2.291</v>
      </c>
      <c r="K105" s="252" t="n">
        <v>12.4698</v>
      </c>
      <c r="L105" s="252" t="n">
        <v>0</v>
      </c>
      <c r="M105" s="253" t="n">
        <v>161.5304</v>
      </c>
    </row>
    <row r="106" customFormat="false" ht="12.75" hidden="false" customHeight="false" outlineLevel="0" collapsed="false">
      <c r="A106" s="128" t="s">
        <v>264</v>
      </c>
      <c r="B106" s="113" t="s">
        <v>265</v>
      </c>
      <c r="C106" s="242" t="n">
        <v>151.3697</v>
      </c>
      <c r="D106" s="243" t="n">
        <v>21615.8194</v>
      </c>
      <c r="E106" s="242" t="n">
        <v>12014.7777</v>
      </c>
      <c r="F106" s="244" t="n">
        <v>21056</v>
      </c>
      <c r="G106" s="242" t="n">
        <v>32872.1111</v>
      </c>
      <c r="H106" s="245" t="n">
        <v>6.2112</v>
      </c>
      <c r="I106" s="246" t="n">
        <v>0.8184</v>
      </c>
      <c r="J106" s="246" t="n">
        <v>9.6281</v>
      </c>
      <c r="K106" s="246" t="n">
        <v>9.6851</v>
      </c>
      <c r="L106" s="246" t="n">
        <v>0.5197</v>
      </c>
      <c r="M106" s="247" t="n">
        <v>169.8458</v>
      </c>
    </row>
    <row r="107" customFormat="false" ht="12.75" hidden="false" customHeight="false" outlineLevel="0" collapsed="false">
      <c r="A107" s="120" t="s">
        <v>266</v>
      </c>
      <c r="B107" s="134" t="s">
        <v>267</v>
      </c>
      <c r="C107" s="248" t="n">
        <v>147.7617</v>
      </c>
      <c r="D107" s="249" t="n">
        <v>16586.6346</v>
      </c>
      <c r="E107" s="248" t="n">
        <v>12964.8888</v>
      </c>
      <c r="F107" s="250" t="n">
        <v>16402.1777</v>
      </c>
      <c r="G107" s="248" t="n">
        <v>21148.6666</v>
      </c>
      <c r="H107" s="251" t="n">
        <v>16.2514</v>
      </c>
      <c r="I107" s="252" t="n">
        <v>0.3107</v>
      </c>
      <c r="J107" s="252" t="n">
        <v>5.3116</v>
      </c>
      <c r="K107" s="252" t="n">
        <v>9.7987</v>
      </c>
      <c r="L107" s="252" t="n">
        <v>0</v>
      </c>
      <c r="M107" s="253" t="n">
        <v>164.4089</v>
      </c>
    </row>
    <row r="108" customFormat="false" ht="12.75" hidden="false" customHeight="false" outlineLevel="0" collapsed="false">
      <c r="A108" s="128" t="s">
        <v>268</v>
      </c>
      <c r="B108" s="113" t="s">
        <v>269</v>
      </c>
      <c r="C108" s="242" t="n">
        <v>573.6799</v>
      </c>
      <c r="D108" s="243" t="n">
        <v>15339.1361</v>
      </c>
      <c r="E108" s="242" t="n">
        <v>13168.5124</v>
      </c>
      <c r="F108" s="244" t="n">
        <v>15048.4118</v>
      </c>
      <c r="G108" s="242" t="n">
        <v>17670.3917</v>
      </c>
      <c r="H108" s="245" t="n">
        <v>15.0333</v>
      </c>
      <c r="I108" s="246" t="n">
        <v>0.4383</v>
      </c>
      <c r="J108" s="246" t="n">
        <v>10.6128</v>
      </c>
      <c r="K108" s="246" t="n">
        <v>9.9096</v>
      </c>
      <c r="L108" s="246" t="n">
        <v>0.0001</v>
      </c>
      <c r="M108" s="247" t="n">
        <v>161.7116</v>
      </c>
    </row>
    <row r="109" customFormat="false" ht="12.75" hidden="false" customHeight="false" outlineLevel="0" collapsed="false">
      <c r="A109" s="120" t="s">
        <v>270</v>
      </c>
      <c r="B109" s="134" t="s">
        <v>271</v>
      </c>
      <c r="C109" s="248" t="n">
        <v>1209.3324</v>
      </c>
      <c r="D109" s="249" t="n">
        <v>12027.4663</v>
      </c>
      <c r="E109" s="248" t="n">
        <v>8791.3238</v>
      </c>
      <c r="F109" s="250" t="n">
        <v>11273.3349</v>
      </c>
      <c r="G109" s="248" t="n">
        <v>15708.8888</v>
      </c>
      <c r="H109" s="251" t="n">
        <v>10.431</v>
      </c>
      <c r="I109" s="252" t="n">
        <v>0.563</v>
      </c>
      <c r="J109" s="252" t="n">
        <v>5.8846</v>
      </c>
      <c r="K109" s="252" t="n">
        <v>10.2745</v>
      </c>
      <c r="L109" s="252" t="n">
        <v>0</v>
      </c>
      <c r="M109" s="253" t="n">
        <v>176.1398</v>
      </c>
    </row>
    <row r="110" customFormat="false" ht="12.75" hidden="false" customHeight="false" outlineLevel="0" collapsed="false">
      <c r="A110" s="128" t="s">
        <v>272</v>
      </c>
      <c r="B110" s="113" t="s">
        <v>273</v>
      </c>
      <c r="C110" s="242" t="n">
        <v>199.8836</v>
      </c>
      <c r="D110" s="243" t="n">
        <v>16918.0952</v>
      </c>
      <c r="E110" s="242" t="n">
        <v>14117.5555</v>
      </c>
      <c r="F110" s="244" t="n">
        <v>16902.9316</v>
      </c>
      <c r="G110" s="242" t="n">
        <v>19841.4362</v>
      </c>
      <c r="H110" s="245" t="n">
        <v>6.7795</v>
      </c>
      <c r="I110" s="246" t="n">
        <v>1.7337</v>
      </c>
      <c r="J110" s="246" t="n">
        <v>13.634</v>
      </c>
      <c r="K110" s="246" t="n">
        <v>12.0377</v>
      </c>
      <c r="L110" s="246" t="n">
        <v>0.3023</v>
      </c>
      <c r="M110" s="247" t="n">
        <v>182.437</v>
      </c>
    </row>
    <row r="111" customFormat="false" ht="12.75" hidden="false" customHeight="false" outlineLevel="0" collapsed="false">
      <c r="A111" s="120" t="s">
        <v>274</v>
      </c>
      <c r="B111" s="134" t="s">
        <v>275</v>
      </c>
      <c r="C111" s="248" t="n">
        <v>66.2916</v>
      </c>
      <c r="D111" s="249" t="n">
        <v>13192.7239</v>
      </c>
      <c r="E111" s="248" t="n">
        <v>10467.682</v>
      </c>
      <c r="F111" s="250" t="n">
        <v>12368.5751</v>
      </c>
      <c r="G111" s="248" t="n">
        <v>15877.8888</v>
      </c>
      <c r="H111" s="251" t="n">
        <v>14.9422</v>
      </c>
      <c r="I111" s="252" t="n">
        <v>0.982</v>
      </c>
      <c r="J111" s="252" t="n">
        <v>6.0361</v>
      </c>
      <c r="K111" s="252" t="n">
        <v>8.5931</v>
      </c>
      <c r="L111" s="252" t="n">
        <v>0</v>
      </c>
      <c r="M111" s="253" t="n">
        <v>175.9168</v>
      </c>
    </row>
    <row r="112" customFormat="false" ht="12.75" hidden="false" customHeight="false" outlineLevel="0" collapsed="false">
      <c r="A112" s="128" t="s">
        <v>276</v>
      </c>
      <c r="B112" s="113" t="s">
        <v>277</v>
      </c>
      <c r="C112" s="242" t="n">
        <v>15.053</v>
      </c>
      <c r="D112" s="243" t="n">
        <v>12017.0213</v>
      </c>
      <c r="E112" s="242" t="n">
        <v>7824.8888</v>
      </c>
      <c r="F112" s="244" t="n">
        <v>10558.1374</v>
      </c>
      <c r="G112" s="242" t="n">
        <v>17027.3333</v>
      </c>
      <c r="H112" s="245" t="n">
        <v>11.7264</v>
      </c>
      <c r="I112" s="246" t="n">
        <v>0.0874</v>
      </c>
      <c r="J112" s="246" t="n">
        <v>0.9953</v>
      </c>
      <c r="K112" s="246" t="n">
        <v>8.9467</v>
      </c>
      <c r="L112" s="246" t="n">
        <v>0</v>
      </c>
      <c r="M112" s="247" t="n">
        <v>167.9972</v>
      </c>
    </row>
    <row r="113" customFormat="false" ht="12.75" hidden="false" customHeight="false" outlineLevel="0" collapsed="false">
      <c r="A113" s="120" t="s">
        <v>278</v>
      </c>
      <c r="B113" s="134" t="s">
        <v>279</v>
      </c>
      <c r="C113" s="248" t="n">
        <v>15.7975</v>
      </c>
      <c r="D113" s="249" t="n">
        <v>13370.3926</v>
      </c>
      <c r="E113" s="248" t="n">
        <v>9817.4542</v>
      </c>
      <c r="F113" s="250" t="n">
        <v>13928.1111</v>
      </c>
      <c r="G113" s="248" t="n">
        <v>18204.3333</v>
      </c>
      <c r="H113" s="251" t="n">
        <v>6.1745</v>
      </c>
      <c r="I113" s="252" t="n">
        <v>0.7096</v>
      </c>
      <c r="J113" s="252" t="n">
        <v>14.5856</v>
      </c>
      <c r="K113" s="252" t="n">
        <v>11.407</v>
      </c>
      <c r="L113" s="252" t="n">
        <v>0.3749</v>
      </c>
      <c r="M113" s="253" t="n">
        <v>174.4531</v>
      </c>
    </row>
    <row r="114" customFormat="false" ht="12.75" hidden="false" customHeight="false" outlineLevel="0" collapsed="false">
      <c r="A114" s="128" t="s">
        <v>280</v>
      </c>
      <c r="B114" s="113" t="s">
        <v>281</v>
      </c>
      <c r="C114" s="242" t="n">
        <v>184.8838</v>
      </c>
      <c r="D114" s="243" t="n">
        <v>12829.1115</v>
      </c>
      <c r="E114" s="242" t="n">
        <v>9498.6666</v>
      </c>
      <c r="F114" s="244" t="n">
        <v>12188.8821</v>
      </c>
      <c r="G114" s="242" t="n">
        <v>16525.6666</v>
      </c>
      <c r="H114" s="245" t="n">
        <v>3.6512</v>
      </c>
      <c r="I114" s="246" t="n">
        <v>0.1461</v>
      </c>
      <c r="J114" s="246" t="n">
        <v>6.5321</v>
      </c>
      <c r="K114" s="246" t="n">
        <v>10.2597</v>
      </c>
      <c r="L114" s="246" t="n">
        <v>0.0947</v>
      </c>
      <c r="M114" s="247" t="n">
        <v>174.1123</v>
      </c>
    </row>
    <row r="115" customFormat="false" ht="12.75" hidden="false" customHeight="false" outlineLevel="0" collapsed="false">
      <c r="A115" s="120" t="s">
        <v>282</v>
      </c>
      <c r="B115" s="134" t="s">
        <v>283</v>
      </c>
      <c r="C115" s="248" t="n">
        <v>120.3522</v>
      </c>
      <c r="D115" s="249" t="n">
        <v>13837.125</v>
      </c>
      <c r="E115" s="248" t="n">
        <v>8819.3333</v>
      </c>
      <c r="F115" s="250" t="n">
        <v>12956</v>
      </c>
      <c r="G115" s="248" t="n">
        <v>20060.2222</v>
      </c>
      <c r="H115" s="251" t="n">
        <v>14.6232</v>
      </c>
      <c r="I115" s="252" t="n">
        <v>0.9472</v>
      </c>
      <c r="J115" s="252" t="n">
        <v>3.5255</v>
      </c>
      <c r="K115" s="252" t="n">
        <v>9.7272</v>
      </c>
      <c r="L115" s="252" t="n">
        <v>0.008</v>
      </c>
      <c r="M115" s="253" t="n">
        <v>177.5572</v>
      </c>
    </row>
    <row r="116" customFormat="false" ht="12.75" hidden="false" customHeight="false" outlineLevel="0" collapsed="false">
      <c r="A116" s="128" t="s">
        <v>284</v>
      </c>
      <c r="B116" s="113" t="s">
        <v>285</v>
      </c>
      <c r="C116" s="242" t="n">
        <v>48.0502</v>
      </c>
      <c r="D116" s="243" t="n">
        <v>10566.729</v>
      </c>
      <c r="E116" s="242" t="n">
        <v>8280.4568</v>
      </c>
      <c r="F116" s="244" t="n">
        <v>10599.5697</v>
      </c>
      <c r="G116" s="242" t="n">
        <v>12371.5865</v>
      </c>
      <c r="H116" s="245" t="n">
        <v>19.6376</v>
      </c>
      <c r="I116" s="246" t="n">
        <v>1.6965</v>
      </c>
      <c r="J116" s="246" t="n">
        <v>8.0781</v>
      </c>
      <c r="K116" s="246" t="n">
        <v>8.9111</v>
      </c>
      <c r="L116" s="246" t="n">
        <v>0</v>
      </c>
      <c r="M116" s="247" t="n">
        <v>180.8352</v>
      </c>
    </row>
    <row r="117" customFormat="false" ht="12.75" hidden="false" customHeight="false" outlineLevel="0" collapsed="false">
      <c r="A117" s="120" t="s">
        <v>286</v>
      </c>
      <c r="B117" s="134" t="s">
        <v>287</v>
      </c>
      <c r="C117" s="248" t="n">
        <v>299.5161</v>
      </c>
      <c r="D117" s="249" t="n">
        <v>22358.6756</v>
      </c>
      <c r="E117" s="248" t="n">
        <v>15733.808</v>
      </c>
      <c r="F117" s="250" t="n">
        <v>22022.9988</v>
      </c>
      <c r="G117" s="248" t="n">
        <v>29532.5555</v>
      </c>
      <c r="H117" s="251" t="n">
        <v>4.1933</v>
      </c>
      <c r="I117" s="252" t="n">
        <v>1.4759</v>
      </c>
      <c r="J117" s="252" t="n">
        <v>21.6452</v>
      </c>
      <c r="K117" s="252" t="n">
        <v>9.184</v>
      </c>
      <c r="L117" s="252" t="n">
        <v>2.7422</v>
      </c>
      <c r="M117" s="253" t="n">
        <v>168.8257</v>
      </c>
    </row>
    <row r="118" customFormat="false" ht="12.75" hidden="false" customHeight="false" outlineLevel="0" collapsed="false">
      <c r="A118" s="128" t="s">
        <v>288</v>
      </c>
      <c r="B118" s="113" t="s">
        <v>289</v>
      </c>
      <c r="C118" s="242" t="n">
        <v>463.0622</v>
      </c>
      <c r="D118" s="243" t="n">
        <v>16238.9597</v>
      </c>
      <c r="E118" s="242" t="n">
        <v>8113.0181</v>
      </c>
      <c r="F118" s="244" t="n">
        <v>11666.6096</v>
      </c>
      <c r="G118" s="242" t="n">
        <v>28297.1111</v>
      </c>
      <c r="H118" s="245" t="n">
        <v>6.7827</v>
      </c>
      <c r="I118" s="246" t="n">
        <v>2.1427</v>
      </c>
      <c r="J118" s="246" t="n">
        <v>17.6312</v>
      </c>
      <c r="K118" s="246" t="n">
        <v>8.5528</v>
      </c>
      <c r="L118" s="246" t="n">
        <v>0.2373</v>
      </c>
      <c r="M118" s="247" t="n">
        <v>175.107</v>
      </c>
    </row>
    <row r="119" customFormat="false" ht="12.75" hidden="false" customHeight="false" outlineLevel="0" collapsed="false">
      <c r="A119" s="120" t="s">
        <v>290</v>
      </c>
      <c r="B119" s="134" t="s">
        <v>291</v>
      </c>
      <c r="C119" s="248" t="n">
        <v>4683.9522</v>
      </c>
      <c r="D119" s="249" t="n">
        <v>12542.3292</v>
      </c>
      <c r="E119" s="248" t="n">
        <v>8018.8888</v>
      </c>
      <c r="F119" s="250" t="n">
        <v>10818.2704</v>
      </c>
      <c r="G119" s="248" t="n">
        <v>19794.8888</v>
      </c>
      <c r="H119" s="251" t="n">
        <v>9.4151</v>
      </c>
      <c r="I119" s="252" t="n">
        <v>0.4501</v>
      </c>
      <c r="J119" s="252" t="n">
        <v>6.7996</v>
      </c>
      <c r="K119" s="252" t="n">
        <v>9.6483</v>
      </c>
      <c r="L119" s="252" t="n">
        <v>0</v>
      </c>
      <c r="M119" s="253" t="n">
        <v>173.5878</v>
      </c>
    </row>
    <row r="120" customFormat="false" ht="12.75" hidden="false" customHeight="false" outlineLevel="0" collapsed="false">
      <c r="A120" s="128" t="s">
        <v>292</v>
      </c>
      <c r="B120" s="113" t="s">
        <v>293</v>
      </c>
      <c r="C120" s="242" t="n">
        <v>11.2672</v>
      </c>
      <c r="D120" s="243" t="n">
        <v>10807.0919</v>
      </c>
      <c r="E120" s="242" t="n">
        <v>7297.8888</v>
      </c>
      <c r="F120" s="244" t="n">
        <v>11260.8888</v>
      </c>
      <c r="G120" s="242" t="n">
        <v>14399.7791</v>
      </c>
      <c r="H120" s="245" t="n">
        <v>22.6941</v>
      </c>
      <c r="I120" s="246" t="n">
        <v>0.5418</v>
      </c>
      <c r="J120" s="246" t="n">
        <v>1.6205</v>
      </c>
      <c r="K120" s="246" t="n">
        <v>6.3256</v>
      </c>
      <c r="L120" s="246" t="n">
        <v>0</v>
      </c>
      <c r="M120" s="247" t="n">
        <v>177.0577</v>
      </c>
    </row>
    <row r="121" customFormat="false" ht="12.75" hidden="false" customHeight="false" outlineLevel="0" collapsed="false">
      <c r="A121" s="120" t="s">
        <v>294</v>
      </c>
      <c r="B121" s="134" t="s">
        <v>295</v>
      </c>
      <c r="C121" s="248" t="n">
        <v>114.6627</v>
      </c>
      <c r="D121" s="249" t="n">
        <v>11697.987</v>
      </c>
      <c r="E121" s="248" t="n">
        <v>7979.7174</v>
      </c>
      <c r="F121" s="250" t="n">
        <v>11436.7665</v>
      </c>
      <c r="G121" s="248" t="n">
        <v>16139.4444</v>
      </c>
      <c r="H121" s="251" t="n">
        <v>9.9144</v>
      </c>
      <c r="I121" s="252" t="n">
        <v>1.0075</v>
      </c>
      <c r="J121" s="252" t="n">
        <v>2.5377</v>
      </c>
      <c r="K121" s="252" t="n">
        <v>10.0744</v>
      </c>
      <c r="L121" s="252" t="n">
        <v>0.0665</v>
      </c>
      <c r="M121" s="253" t="n">
        <v>182.841</v>
      </c>
    </row>
    <row r="122" customFormat="false" ht="12.75" hidden="false" customHeight="false" outlineLevel="0" collapsed="false">
      <c r="A122" s="128" t="s">
        <v>296</v>
      </c>
      <c r="B122" s="113" t="s">
        <v>598</v>
      </c>
      <c r="C122" s="242" t="n">
        <v>44.8197</v>
      </c>
      <c r="D122" s="243" t="n">
        <v>12292.0526</v>
      </c>
      <c r="E122" s="242" t="n">
        <v>8787.3961</v>
      </c>
      <c r="F122" s="244" t="n">
        <v>11960.1111</v>
      </c>
      <c r="G122" s="242" t="n">
        <v>16201.1111</v>
      </c>
      <c r="H122" s="245" t="n">
        <v>32.5201</v>
      </c>
      <c r="I122" s="246" t="n">
        <v>0.187</v>
      </c>
      <c r="J122" s="246" t="n">
        <v>0.4826</v>
      </c>
      <c r="K122" s="246" t="n">
        <v>13.2889</v>
      </c>
      <c r="L122" s="246" t="n">
        <v>0.0115</v>
      </c>
      <c r="M122" s="247" t="n">
        <v>173.4212</v>
      </c>
    </row>
    <row r="123" customFormat="false" ht="12.75" hidden="false" customHeight="false" outlineLevel="0" collapsed="false">
      <c r="A123" s="120" t="s">
        <v>298</v>
      </c>
      <c r="B123" s="134" t="s">
        <v>299</v>
      </c>
      <c r="C123" s="248" t="n">
        <v>62.8903</v>
      </c>
      <c r="D123" s="249" t="n">
        <v>15635.105</v>
      </c>
      <c r="E123" s="248" t="n">
        <v>10070.3494</v>
      </c>
      <c r="F123" s="250" t="n">
        <v>13765.6892</v>
      </c>
      <c r="G123" s="248" t="n">
        <v>21343</v>
      </c>
      <c r="H123" s="251" t="n">
        <v>11.6966</v>
      </c>
      <c r="I123" s="252" t="n">
        <v>1.2425</v>
      </c>
      <c r="J123" s="252" t="n">
        <v>2.3499</v>
      </c>
      <c r="K123" s="252" t="n">
        <v>7.6799</v>
      </c>
      <c r="L123" s="252" t="n">
        <v>0</v>
      </c>
      <c r="M123" s="253" t="n">
        <v>181.6344</v>
      </c>
    </row>
    <row r="124" customFormat="false" ht="12.75" hidden="false" customHeight="false" outlineLevel="0" collapsed="false">
      <c r="A124" s="128" t="s">
        <v>302</v>
      </c>
      <c r="B124" s="113" t="s">
        <v>303</v>
      </c>
      <c r="C124" s="242" t="n">
        <v>623.7997</v>
      </c>
      <c r="D124" s="243" t="n">
        <v>13088.1659</v>
      </c>
      <c r="E124" s="242" t="n">
        <v>9408.7777</v>
      </c>
      <c r="F124" s="244" t="n">
        <v>13062.8557</v>
      </c>
      <c r="G124" s="242" t="n">
        <v>16601.8888</v>
      </c>
      <c r="H124" s="245" t="n">
        <v>14.6507</v>
      </c>
      <c r="I124" s="246" t="n">
        <v>1.4633</v>
      </c>
      <c r="J124" s="246" t="n">
        <v>6.0633</v>
      </c>
      <c r="K124" s="246" t="n">
        <v>10.7287</v>
      </c>
      <c r="L124" s="246" t="n">
        <v>0.0287</v>
      </c>
      <c r="M124" s="247" t="n">
        <v>180.5712</v>
      </c>
    </row>
    <row r="125" customFormat="false" ht="12.75" hidden="false" customHeight="false" outlineLevel="0" collapsed="false">
      <c r="A125" s="120" t="s">
        <v>304</v>
      </c>
      <c r="B125" s="134" t="s">
        <v>305</v>
      </c>
      <c r="C125" s="248" t="n">
        <v>102.0797</v>
      </c>
      <c r="D125" s="249" t="n">
        <v>11481.9455</v>
      </c>
      <c r="E125" s="248" t="n">
        <v>8792.8435</v>
      </c>
      <c r="F125" s="250" t="n">
        <v>10907.738</v>
      </c>
      <c r="G125" s="248" t="n">
        <v>14788.6666</v>
      </c>
      <c r="H125" s="251" t="n">
        <v>18.393</v>
      </c>
      <c r="I125" s="252" t="n">
        <v>1.7434</v>
      </c>
      <c r="J125" s="252" t="n">
        <v>9.4488</v>
      </c>
      <c r="K125" s="252" t="n">
        <v>10.1724</v>
      </c>
      <c r="L125" s="252" t="n">
        <v>0.0725</v>
      </c>
      <c r="M125" s="253" t="n">
        <v>186.6198</v>
      </c>
    </row>
    <row r="126" customFormat="false" ht="12.75" hidden="false" customHeight="false" outlineLevel="0" collapsed="false">
      <c r="A126" s="128" t="s">
        <v>306</v>
      </c>
      <c r="B126" s="113" t="s">
        <v>307</v>
      </c>
      <c r="C126" s="242" t="n">
        <v>30.6848</v>
      </c>
      <c r="D126" s="243" t="n">
        <v>12711.5126</v>
      </c>
      <c r="E126" s="242" t="n">
        <v>8118.8027</v>
      </c>
      <c r="F126" s="244" t="n">
        <v>12636.4444</v>
      </c>
      <c r="G126" s="242" t="n">
        <v>17893.5555</v>
      </c>
      <c r="H126" s="245" t="n">
        <v>28.8604</v>
      </c>
      <c r="I126" s="246" t="n">
        <v>0.0459</v>
      </c>
      <c r="J126" s="246" t="n">
        <v>2.6443</v>
      </c>
      <c r="K126" s="246" t="n">
        <v>10.5373</v>
      </c>
      <c r="L126" s="246" t="n">
        <v>0</v>
      </c>
      <c r="M126" s="247" t="n">
        <v>165.9086</v>
      </c>
    </row>
    <row r="127" customFormat="false" ht="12.75" hidden="false" customHeight="false" outlineLevel="0" collapsed="false">
      <c r="A127" s="120" t="s">
        <v>308</v>
      </c>
      <c r="B127" s="134" t="s">
        <v>599</v>
      </c>
      <c r="C127" s="248" t="n">
        <v>14.439</v>
      </c>
      <c r="D127" s="249" t="n">
        <v>12144.5006</v>
      </c>
      <c r="E127" s="248" t="n">
        <v>8360.4206</v>
      </c>
      <c r="F127" s="250" t="n">
        <v>11318.0532</v>
      </c>
      <c r="G127" s="248" t="n">
        <v>16331.3494</v>
      </c>
      <c r="H127" s="251" t="n">
        <v>19.8669</v>
      </c>
      <c r="I127" s="252" t="n">
        <v>0.6992</v>
      </c>
      <c r="J127" s="252" t="n">
        <v>3.5197</v>
      </c>
      <c r="K127" s="252" t="n">
        <v>5.9994</v>
      </c>
      <c r="L127" s="252" t="n">
        <v>0</v>
      </c>
      <c r="M127" s="253" t="n">
        <v>168.9107</v>
      </c>
    </row>
    <row r="128" customFormat="false" ht="12.75" hidden="false" customHeight="false" outlineLevel="0" collapsed="false">
      <c r="A128" s="128" t="s">
        <v>310</v>
      </c>
      <c r="B128" s="113" t="s">
        <v>311</v>
      </c>
      <c r="C128" s="242" t="n">
        <v>223.9411</v>
      </c>
      <c r="D128" s="243" t="n">
        <v>9150.1956</v>
      </c>
      <c r="E128" s="242" t="n">
        <v>7571.3443</v>
      </c>
      <c r="F128" s="244" t="n">
        <v>8496.1889</v>
      </c>
      <c r="G128" s="242" t="n">
        <v>11645</v>
      </c>
      <c r="H128" s="245" t="n">
        <v>2.6647</v>
      </c>
      <c r="I128" s="246" t="n">
        <v>0.318</v>
      </c>
      <c r="J128" s="246" t="n">
        <v>0.7883</v>
      </c>
      <c r="K128" s="246" t="n">
        <v>15.7087</v>
      </c>
      <c r="L128" s="246" t="n">
        <v>0.0158</v>
      </c>
      <c r="M128" s="247" t="n">
        <v>168.325</v>
      </c>
    </row>
    <row r="129" customFormat="false" ht="12.75" hidden="false" customHeight="false" outlineLevel="0" collapsed="false">
      <c r="A129" s="120" t="s">
        <v>312</v>
      </c>
      <c r="B129" s="134" t="s">
        <v>313</v>
      </c>
      <c r="C129" s="248" t="n">
        <v>116.1792</v>
      </c>
      <c r="D129" s="249" t="n">
        <v>12609.7289</v>
      </c>
      <c r="E129" s="248" t="n">
        <v>9869.4942</v>
      </c>
      <c r="F129" s="250" t="n">
        <v>12011.9588</v>
      </c>
      <c r="G129" s="248" t="n">
        <v>17359.3333</v>
      </c>
      <c r="H129" s="251" t="n">
        <v>5.6704</v>
      </c>
      <c r="I129" s="252" t="n">
        <v>0.207</v>
      </c>
      <c r="J129" s="252" t="n">
        <v>2.6067</v>
      </c>
      <c r="K129" s="252" t="n">
        <v>17.9443</v>
      </c>
      <c r="L129" s="252" t="n">
        <v>0</v>
      </c>
      <c r="M129" s="253" t="n">
        <v>164.6403</v>
      </c>
    </row>
    <row r="130" customFormat="false" ht="12.75" hidden="false" customHeight="false" outlineLevel="0" collapsed="false">
      <c r="A130" s="128" t="s">
        <v>314</v>
      </c>
      <c r="B130" s="113" t="s">
        <v>315</v>
      </c>
      <c r="C130" s="242" t="n">
        <v>24.2752</v>
      </c>
      <c r="D130" s="243" t="n">
        <v>19249.133</v>
      </c>
      <c r="E130" s="242" t="n">
        <v>15164.9522</v>
      </c>
      <c r="F130" s="244" t="n">
        <v>19113.6214</v>
      </c>
      <c r="G130" s="242" t="n">
        <v>22295.2054</v>
      </c>
      <c r="H130" s="245" t="n">
        <v>4.9636</v>
      </c>
      <c r="I130" s="246" t="n">
        <v>3.6939</v>
      </c>
      <c r="J130" s="246" t="n">
        <v>5.2421</v>
      </c>
      <c r="K130" s="246" t="n">
        <v>10.0957</v>
      </c>
      <c r="L130" s="246" t="n">
        <v>0</v>
      </c>
      <c r="M130" s="247" t="n">
        <v>178.2157</v>
      </c>
    </row>
    <row r="131" customFormat="false" ht="12.75" hidden="false" customHeight="false" outlineLevel="0" collapsed="false">
      <c r="A131" s="120" t="s">
        <v>318</v>
      </c>
      <c r="B131" s="134" t="s">
        <v>319</v>
      </c>
      <c r="C131" s="248" t="n">
        <v>402.8822</v>
      </c>
      <c r="D131" s="249" t="n">
        <v>15537.647</v>
      </c>
      <c r="E131" s="248" t="n">
        <v>11084.1485</v>
      </c>
      <c r="F131" s="250" t="n">
        <v>14905.3333</v>
      </c>
      <c r="G131" s="248" t="n">
        <v>21056.2222</v>
      </c>
      <c r="H131" s="251" t="n">
        <v>10.2098</v>
      </c>
      <c r="I131" s="252" t="n">
        <v>0.8325</v>
      </c>
      <c r="J131" s="252" t="n">
        <v>2.0061</v>
      </c>
      <c r="K131" s="252" t="n">
        <v>11.3147</v>
      </c>
      <c r="L131" s="252" t="n">
        <v>0.2181</v>
      </c>
      <c r="M131" s="253" t="n">
        <v>175.0895</v>
      </c>
    </row>
    <row r="132" customFormat="false" ht="12.75" hidden="false" customHeight="false" outlineLevel="0" collapsed="false">
      <c r="A132" s="128" t="s">
        <v>320</v>
      </c>
      <c r="B132" s="113" t="s">
        <v>600</v>
      </c>
      <c r="C132" s="242" t="n">
        <v>114.1065</v>
      </c>
      <c r="D132" s="243" t="n">
        <v>19457.3325</v>
      </c>
      <c r="E132" s="242" t="n">
        <v>13724.2157</v>
      </c>
      <c r="F132" s="244" t="n">
        <v>18866.4053</v>
      </c>
      <c r="G132" s="242" t="n">
        <v>27416</v>
      </c>
      <c r="H132" s="245" t="n">
        <v>5.9639</v>
      </c>
      <c r="I132" s="246" t="n">
        <v>0.7456</v>
      </c>
      <c r="J132" s="246" t="n">
        <v>1.0466</v>
      </c>
      <c r="K132" s="246" t="n">
        <v>11.5357</v>
      </c>
      <c r="L132" s="246" t="n">
        <v>0.0625</v>
      </c>
      <c r="M132" s="247" t="n">
        <v>175.5239</v>
      </c>
    </row>
    <row r="133" customFormat="false" ht="12.75" hidden="false" customHeight="false" outlineLevel="0" collapsed="false">
      <c r="A133" s="120" t="s">
        <v>322</v>
      </c>
      <c r="B133" s="134" t="s">
        <v>323</v>
      </c>
      <c r="C133" s="248" t="n">
        <v>97.3252</v>
      </c>
      <c r="D133" s="249" t="n">
        <v>16828.6939</v>
      </c>
      <c r="E133" s="248" t="n">
        <v>12127.0406</v>
      </c>
      <c r="F133" s="250" t="n">
        <v>16231</v>
      </c>
      <c r="G133" s="248" t="n">
        <v>23003.0397</v>
      </c>
      <c r="H133" s="251" t="n">
        <v>9.6973</v>
      </c>
      <c r="I133" s="252" t="n">
        <v>0.9187</v>
      </c>
      <c r="J133" s="252" t="n">
        <v>3.86</v>
      </c>
      <c r="K133" s="252" t="n">
        <v>10.3628</v>
      </c>
      <c r="L133" s="252" t="n">
        <v>0.5154</v>
      </c>
      <c r="M133" s="253" t="n">
        <v>173.218</v>
      </c>
    </row>
    <row r="134" customFormat="false" ht="12.75" hidden="false" customHeight="false" outlineLevel="0" collapsed="false">
      <c r="A134" s="128" t="s">
        <v>324</v>
      </c>
      <c r="B134" s="113" t="s">
        <v>601</v>
      </c>
      <c r="C134" s="242" t="n">
        <v>140.9202</v>
      </c>
      <c r="D134" s="243" t="n">
        <v>17383.8203</v>
      </c>
      <c r="E134" s="242" t="n">
        <v>10562.7777</v>
      </c>
      <c r="F134" s="244" t="n">
        <v>15539.1334</v>
      </c>
      <c r="G134" s="242" t="n">
        <v>25379.0899</v>
      </c>
      <c r="H134" s="245" t="n">
        <v>13.5528</v>
      </c>
      <c r="I134" s="246" t="n">
        <v>0.6903</v>
      </c>
      <c r="J134" s="246" t="n">
        <v>1.3804</v>
      </c>
      <c r="K134" s="246" t="n">
        <v>12.5857</v>
      </c>
      <c r="L134" s="246" t="n">
        <v>0.0307</v>
      </c>
      <c r="M134" s="247" t="n">
        <v>177.5223</v>
      </c>
    </row>
    <row r="135" customFormat="false" ht="12.75" hidden="false" customHeight="false" outlineLevel="0" collapsed="false">
      <c r="A135" s="120" t="s">
        <v>326</v>
      </c>
      <c r="B135" s="134" t="s">
        <v>327</v>
      </c>
      <c r="C135" s="248" t="n">
        <v>17.0813</v>
      </c>
      <c r="D135" s="249" t="n">
        <v>14162.5767</v>
      </c>
      <c r="E135" s="248" t="n">
        <v>11387.7546</v>
      </c>
      <c r="F135" s="250" t="n">
        <v>14087.8888</v>
      </c>
      <c r="G135" s="248" t="n">
        <v>16253.0212</v>
      </c>
      <c r="H135" s="251" t="n">
        <v>10.8222</v>
      </c>
      <c r="I135" s="252" t="n">
        <v>0.0788</v>
      </c>
      <c r="J135" s="252" t="n">
        <v>2.7383</v>
      </c>
      <c r="K135" s="252" t="n">
        <v>10.223</v>
      </c>
      <c r="L135" s="252" t="n">
        <v>0.7736</v>
      </c>
      <c r="M135" s="253" t="n">
        <v>169.8544</v>
      </c>
    </row>
    <row r="136" customFormat="false" ht="12.75" hidden="false" customHeight="false" outlineLevel="0" collapsed="false">
      <c r="A136" s="128" t="s">
        <v>328</v>
      </c>
      <c r="B136" s="113" t="s">
        <v>329</v>
      </c>
      <c r="C136" s="242" t="n">
        <v>281.9021</v>
      </c>
      <c r="D136" s="243" t="n">
        <v>17856.8446</v>
      </c>
      <c r="E136" s="242" t="n">
        <v>12927.8888</v>
      </c>
      <c r="F136" s="244" t="n">
        <v>17030.2222</v>
      </c>
      <c r="G136" s="242" t="n">
        <v>24649.6666</v>
      </c>
      <c r="H136" s="245" t="n">
        <v>15.8854</v>
      </c>
      <c r="I136" s="246" t="n">
        <v>1.1928</v>
      </c>
      <c r="J136" s="246" t="n">
        <v>5.2183</v>
      </c>
      <c r="K136" s="246" t="n">
        <v>10.7529</v>
      </c>
      <c r="L136" s="246" t="n">
        <v>2.0026</v>
      </c>
      <c r="M136" s="247" t="n">
        <v>171.8303</v>
      </c>
    </row>
    <row r="137" customFormat="false" ht="12.75" hidden="false" customHeight="false" outlineLevel="0" collapsed="false">
      <c r="A137" s="120" t="s">
        <v>330</v>
      </c>
      <c r="B137" s="134" t="s">
        <v>331</v>
      </c>
      <c r="C137" s="248" t="n">
        <v>132.2591</v>
      </c>
      <c r="D137" s="249" t="n">
        <v>18253.5862</v>
      </c>
      <c r="E137" s="248" t="n">
        <v>13081.6666</v>
      </c>
      <c r="F137" s="250" t="n">
        <v>17036</v>
      </c>
      <c r="G137" s="248" t="n">
        <v>23850.7777</v>
      </c>
      <c r="H137" s="251" t="n">
        <v>12.2061</v>
      </c>
      <c r="I137" s="252" t="n">
        <v>2.1098</v>
      </c>
      <c r="J137" s="252" t="n">
        <v>8.8878</v>
      </c>
      <c r="K137" s="252" t="n">
        <v>9.2127</v>
      </c>
      <c r="L137" s="252" t="n">
        <v>0.6261</v>
      </c>
      <c r="M137" s="253" t="n">
        <v>178.9404</v>
      </c>
    </row>
    <row r="138" customFormat="false" ht="12.75" hidden="false" customHeight="false" outlineLevel="0" collapsed="false">
      <c r="A138" s="128" t="s">
        <v>334</v>
      </c>
      <c r="B138" s="113" t="s">
        <v>335</v>
      </c>
      <c r="C138" s="242" t="n">
        <v>14.745</v>
      </c>
      <c r="D138" s="243" t="n">
        <v>13995.0491</v>
      </c>
      <c r="E138" s="242" t="n">
        <v>10999.2222</v>
      </c>
      <c r="F138" s="244" t="n">
        <v>13727.1111</v>
      </c>
      <c r="G138" s="242" t="n">
        <v>16818.9917</v>
      </c>
      <c r="H138" s="245" t="n">
        <v>11.7104</v>
      </c>
      <c r="I138" s="246" t="n">
        <v>0.2013</v>
      </c>
      <c r="J138" s="246" t="n">
        <v>3.4191</v>
      </c>
      <c r="K138" s="246" t="n">
        <v>10.8758</v>
      </c>
      <c r="L138" s="246" t="n">
        <v>1.2389</v>
      </c>
      <c r="M138" s="247" t="n">
        <v>164.9071</v>
      </c>
    </row>
    <row r="139" customFormat="false" ht="12.75" hidden="false" customHeight="false" outlineLevel="0" collapsed="false">
      <c r="A139" s="120" t="s">
        <v>336</v>
      </c>
      <c r="B139" s="134" t="s">
        <v>337</v>
      </c>
      <c r="C139" s="248" t="n">
        <v>570.5019</v>
      </c>
      <c r="D139" s="249" t="n">
        <v>23370.8669</v>
      </c>
      <c r="E139" s="248" t="n">
        <v>17088</v>
      </c>
      <c r="F139" s="250" t="n">
        <v>23967.5555</v>
      </c>
      <c r="G139" s="248" t="n">
        <v>27595.3333</v>
      </c>
      <c r="H139" s="251" t="n">
        <v>10.6081</v>
      </c>
      <c r="I139" s="252" t="n">
        <v>0.4152</v>
      </c>
      <c r="J139" s="252" t="n">
        <v>14.6997</v>
      </c>
      <c r="K139" s="252" t="n">
        <v>10.1902</v>
      </c>
      <c r="L139" s="252" t="n">
        <v>0</v>
      </c>
      <c r="M139" s="253" t="n">
        <v>165.9669</v>
      </c>
    </row>
    <row r="140" customFormat="false" ht="12.75" hidden="false" customHeight="false" outlineLevel="0" collapsed="false">
      <c r="A140" s="128" t="s">
        <v>338</v>
      </c>
      <c r="B140" s="113" t="s">
        <v>339</v>
      </c>
      <c r="C140" s="242" t="n">
        <v>191.676</v>
      </c>
      <c r="D140" s="243" t="n">
        <v>18148.6814</v>
      </c>
      <c r="E140" s="242" t="n">
        <v>9497.9834</v>
      </c>
      <c r="F140" s="244" t="n">
        <v>16951.645</v>
      </c>
      <c r="G140" s="242" t="n">
        <v>27639.0781</v>
      </c>
      <c r="H140" s="245" t="n">
        <v>12.4888</v>
      </c>
      <c r="I140" s="246" t="n">
        <v>1.6428</v>
      </c>
      <c r="J140" s="246" t="n">
        <v>9.8944</v>
      </c>
      <c r="K140" s="246" t="n">
        <v>11.2226</v>
      </c>
      <c r="L140" s="246" t="n">
        <v>0.095</v>
      </c>
      <c r="M140" s="247" t="n">
        <v>175.9679</v>
      </c>
    </row>
    <row r="141" customFormat="false" ht="12.75" hidden="false" customHeight="false" outlineLevel="0" collapsed="false">
      <c r="A141" s="120" t="s">
        <v>340</v>
      </c>
      <c r="B141" s="134" t="s">
        <v>341</v>
      </c>
      <c r="C141" s="248" t="n">
        <v>1622.7358</v>
      </c>
      <c r="D141" s="249" t="n">
        <v>21148.2336</v>
      </c>
      <c r="E141" s="248" t="n">
        <v>17938.4422</v>
      </c>
      <c r="F141" s="250" t="n">
        <v>21129.8888</v>
      </c>
      <c r="G141" s="248" t="n">
        <v>23974.5844</v>
      </c>
      <c r="H141" s="251" t="n">
        <v>11.176</v>
      </c>
      <c r="I141" s="252" t="n">
        <v>0.5949</v>
      </c>
      <c r="J141" s="252" t="n">
        <v>13.1189</v>
      </c>
      <c r="K141" s="252" t="n">
        <v>9.7847</v>
      </c>
      <c r="L141" s="252" t="n">
        <v>0.0064</v>
      </c>
      <c r="M141" s="253" t="n">
        <v>167.4627</v>
      </c>
    </row>
    <row r="142" customFormat="false" ht="12.75" hidden="false" customHeight="false" outlineLevel="0" collapsed="false">
      <c r="A142" s="128" t="s">
        <v>342</v>
      </c>
      <c r="B142" s="113" t="s">
        <v>343</v>
      </c>
      <c r="C142" s="242" t="n">
        <v>888.0849</v>
      </c>
      <c r="D142" s="243" t="n">
        <v>22995.8375</v>
      </c>
      <c r="E142" s="242" t="n">
        <v>19412.6666</v>
      </c>
      <c r="F142" s="244" t="n">
        <v>23139.8888</v>
      </c>
      <c r="G142" s="242" t="n">
        <v>26206.1111</v>
      </c>
      <c r="H142" s="245" t="n">
        <v>8.7764</v>
      </c>
      <c r="I142" s="246" t="n">
        <v>0.2478</v>
      </c>
      <c r="J142" s="246" t="n">
        <v>14.456</v>
      </c>
      <c r="K142" s="246" t="n">
        <v>10.1775</v>
      </c>
      <c r="L142" s="246" t="n">
        <v>0.0025</v>
      </c>
      <c r="M142" s="247" t="n">
        <v>165.1691</v>
      </c>
    </row>
    <row r="143" customFormat="false" ht="12.75" hidden="false" customHeight="false" outlineLevel="0" collapsed="false">
      <c r="A143" s="120" t="s">
        <v>344</v>
      </c>
      <c r="B143" s="134" t="s">
        <v>345</v>
      </c>
      <c r="C143" s="248" t="n">
        <v>151.5305</v>
      </c>
      <c r="D143" s="249" t="n">
        <v>20706.6916</v>
      </c>
      <c r="E143" s="248" t="n">
        <v>16719.7777</v>
      </c>
      <c r="F143" s="250" t="n">
        <v>20138.6666</v>
      </c>
      <c r="G143" s="248" t="n">
        <v>25291.5555</v>
      </c>
      <c r="H143" s="251" t="n">
        <v>13.4565</v>
      </c>
      <c r="I143" s="252" t="n">
        <v>1.028</v>
      </c>
      <c r="J143" s="252" t="n">
        <v>5.4695</v>
      </c>
      <c r="K143" s="252" t="n">
        <v>12.093</v>
      </c>
      <c r="L143" s="252" t="n">
        <v>0</v>
      </c>
      <c r="M143" s="253" t="n">
        <v>169.7913</v>
      </c>
    </row>
    <row r="144" customFormat="false" ht="12.75" hidden="false" customHeight="false" outlineLevel="0" collapsed="false">
      <c r="A144" s="128" t="s">
        <v>346</v>
      </c>
      <c r="B144" s="113" t="s">
        <v>347</v>
      </c>
      <c r="C144" s="242" t="n">
        <v>524.6574</v>
      </c>
      <c r="D144" s="243" t="n">
        <v>20814.2049</v>
      </c>
      <c r="E144" s="242" t="n">
        <v>14284.6175</v>
      </c>
      <c r="F144" s="244" t="n">
        <v>21715.4444</v>
      </c>
      <c r="G144" s="242" t="n">
        <v>25186.8888</v>
      </c>
      <c r="H144" s="245" t="n">
        <v>16.3657</v>
      </c>
      <c r="I144" s="246" t="n">
        <v>0.528</v>
      </c>
      <c r="J144" s="246" t="n">
        <v>12.3472</v>
      </c>
      <c r="K144" s="246" t="n">
        <v>10.3462</v>
      </c>
      <c r="L144" s="246" t="n">
        <v>0</v>
      </c>
      <c r="M144" s="247" t="n">
        <v>166.1256</v>
      </c>
    </row>
    <row r="145" customFormat="false" ht="12.75" hidden="false" customHeight="false" outlineLevel="0" collapsed="false">
      <c r="A145" s="120" t="s">
        <v>348</v>
      </c>
      <c r="B145" s="134" t="s">
        <v>349</v>
      </c>
      <c r="C145" s="248" t="n">
        <v>3475.1499</v>
      </c>
      <c r="D145" s="249" t="n">
        <v>19929.6727</v>
      </c>
      <c r="E145" s="248" t="n">
        <v>12925.3333</v>
      </c>
      <c r="F145" s="250" t="n">
        <v>18476.1606</v>
      </c>
      <c r="G145" s="248" t="n">
        <v>28407.6666</v>
      </c>
      <c r="H145" s="251" t="n">
        <v>9.6385</v>
      </c>
      <c r="I145" s="252" t="n">
        <v>1.3756</v>
      </c>
      <c r="J145" s="252" t="n">
        <v>9.918</v>
      </c>
      <c r="K145" s="252" t="n">
        <v>10.2366</v>
      </c>
      <c r="L145" s="252" t="n">
        <v>0.3531</v>
      </c>
      <c r="M145" s="253" t="n">
        <v>171.2101</v>
      </c>
    </row>
    <row r="146" customFormat="false" ht="12.75" hidden="false" customHeight="false" outlineLevel="0" collapsed="false">
      <c r="A146" s="128" t="s">
        <v>350</v>
      </c>
      <c r="B146" s="113" t="s">
        <v>602</v>
      </c>
      <c r="C146" s="242" t="n">
        <v>1174.5446</v>
      </c>
      <c r="D146" s="243" t="n">
        <v>21458.2052</v>
      </c>
      <c r="E146" s="242" t="n">
        <v>14847.4428</v>
      </c>
      <c r="F146" s="244" t="n">
        <v>21497.7465</v>
      </c>
      <c r="G146" s="242" t="n">
        <v>28001.1111</v>
      </c>
      <c r="H146" s="245" t="n">
        <v>8.5528</v>
      </c>
      <c r="I146" s="246" t="n">
        <v>1.3799</v>
      </c>
      <c r="J146" s="246" t="n">
        <v>9.9</v>
      </c>
      <c r="K146" s="246" t="n">
        <v>10.5901</v>
      </c>
      <c r="L146" s="246" t="n">
        <v>0.1197</v>
      </c>
      <c r="M146" s="247" t="n">
        <v>171.9814</v>
      </c>
    </row>
    <row r="147" customFormat="false" ht="12.75" hidden="false" customHeight="false" outlineLevel="0" collapsed="false">
      <c r="A147" s="120" t="s">
        <v>352</v>
      </c>
      <c r="B147" s="134" t="s">
        <v>353</v>
      </c>
      <c r="C147" s="248" t="n">
        <v>148.9502</v>
      </c>
      <c r="D147" s="249" t="n">
        <v>17723.054</v>
      </c>
      <c r="E147" s="248" t="n">
        <v>11507.6666</v>
      </c>
      <c r="F147" s="250" t="n">
        <v>17096.1111</v>
      </c>
      <c r="G147" s="248" t="n">
        <v>25213</v>
      </c>
      <c r="H147" s="251" t="n">
        <v>10.6041</v>
      </c>
      <c r="I147" s="252" t="n">
        <v>2.1572</v>
      </c>
      <c r="J147" s="252" t="n">
        <v>13.9992</v>
      </c>
      <c r="K147" s="252" t="n">
        <v>11.034</v>
      </c>
      <c r="L147" s="252" t="n">
        <v>0</v>
      </c>
      <c r="M147" s="253" t="n">
        <v>177.4252</v>
      </c>
    </row>
    <row r="148" customFormat="false" ht="12.75" hidden="false" customHeight="false" outlineLevel="0" collapsed="false">
      <c r="A148" s="128" t="s">
        <v>354</v>
      </c>
      <c r="B148" s="113" t="s">
        <v>355</v>
      </c>
      <c r="C148" s="242" t="n">
        <v>1833.7011</v>
      </c>
      <c r="D148" s="243" t="n">
        <v>21261.4477</v>
      </c>
      <c r="E148" s="242" t="n">
        <v>14208.2222</v>
      </c>
      <c r="F148" s="244" t="n">
        <v>22598.8888</v>
      </c>
      <c r="G148" s="242" t="n">
        <v>26347.2222</v>
      </c>
      <c r="H148" s="245" t="n">
        <v>8.4055</v>
      </c>
      <c r="I148" s="246" t="n">
        <v>0.9016</v>
      </c>
      <c r="J148" s="246" t="n">
        <v>13.3881</v>
      </c>
      <c r="K148" s="246" t="n">
        <v>9.7997</v>
      </c>
      <c r="L148" s="246" t="n">
        <v>0.1008</v>
      </c>
      <c r="M148" s="247" t="n">
        <v>168.7959</v>
      </c>
    </row>
    <row r="149" customFormat="false" ht="12.75" hidden="false" customHeight="false" outlineLevel="0" collapsed="false">
      <c r="A149" s="120" t="s">
        <v>356</v>
      </c>
      <c r="B149" s="134" t="s">
        <v>603</v>
      </c>
      <c r="C149" s="248" t="n">
        <v>1919.4</v>
      </c>
      <c r="D149" s="249" t="n">
        <v>23147.9577</v>
      </c>
      <c r="E149" s="248" t="n">
        <v>14211.1111</v>
      </c>
      <c r="F149" s="250" t="n">
        <v>24240.7212</v>
      </c>
      <c r="G149" s="248" t="n">
        <v>29676.6666</v>
      </c>
      <c r="H149" s="251" t="n">
        <v>10.0642</v>
      </c>
      <c r="I149" s="252" t="n">
        <v>1.0371</v>
      </c>
      <c r="J149" s="252" t="n">
        <v>13.5562</v>
      </c>
      <c r="K149" s="252" t="n">
        <v>9.7706</v>
      </c>
      <c r="L149" s="252" t="n">
        <v>0.1075</v>
      </c>
      <c r="M149" s="253" t="n">
        <v>172.1768</v>
      </c>
    </row>
    <row r="150" customFormat="false" ht="12.75" hidden="false" customHeight="false" outlineLevel="0" collapsed="false">
      <c r="A150" s="128" t="s">
        <v>358</v>
      </c>
      <c r="B150" s="113" t="s">
        <v>604</v>
      </c>
      <c r="C150" s="242" t="n">
        <v>686.4296</v>
      </c>
      <c r="D150" s="243" t="n">
        <v>20458.7485</v>
      </c>
      <c r="E150" s="242" t="n">
        <v>12924.4188</v>
      </c>
      <c r="F150" s="244" t="n">
        <v>21709.866</v>
      </c>
      <c r="G150" s="242" t="n">
        <v>25284</v>
      </c>
      <c r="H150" s="245" t="n">
        <v>8.7439</v>
      </c>
      <c r="I150" s="246" t="n">
        <v>0.8084</v>
      </c>
      <c r="J150" s="246" t="n">
        <v>12.979</v>
      </c>
      <c r="K150" s="246" t="n">
        <v>10.287</v>
      </c>
      <c r="L150" s="246" t="n">
        <v>0.0315</v>
      </c>
      <c r="M150" s="247" t="n">
        <v>168.3189</v>
      </c>
    </row>
    <row r="151" customFormat="false" ht="12.75" hidden="false" customHeight="false" outlineLevel="0" collapsed="false">
      <c r="A151" s="120" t="s">
        <v>360</v>
      </c>
      <c r="B151" s="134" t="s">
        <v>605</v>
      </c>
      <c r="C151" s="248" t="n">
        <v>1267.0396</v>
      </c>
      <c r="D151" s="249" t="n">
        <v>22090.2605</v>
      </c>
      <c r="E151" s="248" t="n">
        <v>14982.4896</v>
      </c>
      <c r="F151" s="250" t="n">
        <v>21843.5555</v>
      </c>
      <c r="G151" s="248" t="n">
        <v>29279.5272</v>
      </c>
      <c r="H151" s="251" t="n">
        <v>9.6989</v>
      </c>
      <c r="I151" s="252" t="n">
        <v>1.4045</v>
      </c>
      <c r="J151" s="252" t="n">
        <v>14.8463</v>
      </c>
      <c r="K151" s="252" t="n">
        <v>9.8185</v>
      </c>
      <c r="L151" s="252" t="n">
        <v>0.3945</v>
      </c>
      <c r="M151" s="253" t="n">
        <v>170.8295</v>
      </c>
    </row>
    <row r="152" customFormat="false" ht="12.75" hidden="false" customHeight="false" outlineLevel="0" collapsed="false">
      <c r="A152" s="128" t="s">
        <v>362</v>
      </c>
      <c r="B152" s="113" t="s">
        <v>606</v>
      </c>
      <c r="C152" s="242" t="n">
        <v>122.2298</v>
      </c>
      <c r="D152" s="243" t="n">
        <v>19842.4152</v>
      </c>
      <c r="E152" s="242" t="n">
        <v>14302.5468</v>
      </c>
      <c r="F152" s="244" t="n">
        <v>19490.9902</v>
      </c>
      <c r="G152" s="242" t="n">
        <v>25752.8015</v>
      </c>
      <c r="H152" s="245" t="n">
        <v>11.9026</v>
      </c>
      <c r="I152" s="246" t="n">
        <v>1.2399</v>
      </c>
      <c r="J152" s="246" t="n">
        <v>4.0058</v>
      </c>
      <c r="K152" s="246" t="n">
        <v>12.8828</v>
      </c>
      <c r="L152" s="246" t="n">
        <v>0.1576</v>
      </c>
      <c r="M152" s="247" t="n">
        <v>170.8898</v>
      </c>
    </row>
    <row r="153" customFormat="false" ht="12.75" hidden="false" customHeight="false" outlineLevel="0" collapsed="false">
      <c r="A153" s="120" t="s">
        <v>364</v>
      </c>
      <c r="B153" s="134" t="s">
        <v>365</v>
      </c>
      <c r="C153" s="248" t="n">
        <v>1065.89</v>
      </c>
      <c r="D153" s="249" t="n">
        <v>19820.852</v>
      </c>
      <c r="E153" s="248" t="n">
        <v>14236.4489</v>
      </c>
      <c r="F153" s="250" t="n">
        <v>18346.2222</v>
      </c>
      <c r="G153" s="248" t="n">
        <v>28372.7777</v>
      </c>
      <c r="H153" s="251" t="n">
        <v>20.1005</v>
      </c>
      <c r="I153" s="252" t="n">
        <v>0.6868</v>
      </c>
      <c r="J153" s="252" t="n">
        <v>18.3599</v>
      </c>
      <c r="K153" s="252" t="n">
        <v>8.7702</v>
      </c>
      <c r="L153" s="252" t="n">
        <v>0.0952</v>
      </c>
      <c r="M153" s="253" t="n">
        <v>165.015</v>
      </c>
    </row>
    <row r="154" customFormat="false" ht="12.75" hidden="false" customHeight="false" outlineLevel="0" collapsed="false">
      <c r="A154" s="128" t="s">
        <v>366</v>
      </c>
      <c r="B154" s="113" t="s">
        <v>367</v>
      </c>
      <c r="C154" s="242" t="n">
        <v>65.6706</v>
      </c>
      <c r="D154" s="243" t="n">
        <v>15621.8882</v>
      </c>
      <c r="E154" s="242" t="n">
        <v>13270.8362</v>
      </c>
      <c r="F154" s="244" t="n">
        <v>15087</v>
      </c>
      <c r="G154" s="242" t="n">
        <v>18711.6318</v>
      </c>
      <c r="H154" s="245" t="n">
        <v>10.6312</v>
      </c>
      <c r="I154" s="246" t="n">
        <v>0.7344</v>
      </c>
      <c r="J154" s="246" t="n">
        <v>3.0019</v>
      </c>
      <c r="K154" s="246" t="n">
        <v>11.1212</v>
      </c>
      <c r="L154" s="246" t="n">
        <v>3.5629</v>
      </c>
      <c r="M154" s="247" t="n">
        <v>167.0321</v>
      </c>
    </row>
    <row r="155" customFormat="false" ht="12.75" hidden="false" customHeight="false" outlineLevel="0" collapsed="false">
      <c r="A155" s="120" t="s">
        <v>368</v>
      </c>
      <c r="B155" s="134" t="s">
        <v>369</v>
      </c>
      <c r="C155" s="248" t="n">
        <v>176.7624</v>
      </c>
      <c r="D155" s="249" t="n">
        <v>18014.865</v>
      </c>
      <c r="E155" s="248" t="n">
        <v>14025.4988</v>
      </c>
      <c r="F155" s="250" t="n">
        <v>17756.3333</v>
      </c>
      <c r="G155" s="248" t="n">
        <v>21357.8888</v>
      </c>
      <c r="H155" s="251" t="n">
        <v>9.5438</v>
      </c>
      <c r="I155" s="252" t="n">
        <v>0.8832</v>
      </c>
      <c r="J155" s="252" t="n">
        <v>9.4276</v>
      </c>
      <c r="K155" s="252" t="n">
        <v>10.2891</v>
      </c>
      <c r="L155" s="252" t="n">
        <v>2.0426</v>
      </c>
      <c r="M155" s="253" t="n">
        <v>170.5077</v>
      </c>
    </row>
    <row r="156" customFormat="false" ht="12.75" hidden="false" customHeight="false" outlineLevel="0" collapsed="false">
      <c r="A156" s="128" t="s">
        <v>370</v>
      </c>
      <c r="B156" s="113" t="s">
        <v>371</v>
      </c>
      <c r="C156" s="242" t="n">
        <v>70.9792</v>
      </c>
      <c r="D156" s="243" t="n">
        <v>23738.9451</v>
      </c>
      <c r="E156" s="242" t="n">
        <v>15882.0005</v>
      </c>
      <c r="F156" s="244" t="n">
        <v>22331.8888</v>
      </c>
      <c r="G156" s="242" t="n">
        <v>28791.9267</v>
      </c>
      <c r="H156" s="245" t="n">
        <v>8.1671</v>
      </c>
      <c r="I156" s="246" t="n">
        <v>0.6565</v>
      </c>
      <c r="J156" s="246" t="n">
        <v>10.5826</v>
      </c>
      <c r="K156" s="246" t="n">
        <v>9.1371</v>
      </c>
      <c r="L156" s="246" t="n">
        <v>1.1217</v>
      </c>
      <c r="M156" s="247" t="n">
        <v>172.219</v>
      </c>
    </row>
    <row r="157" customFormat="false" ht="12.75" hidden="false" customHeight="false" outlineLevel="0" collapsed="false">
      <c r="A157" s="120" t="s">
        <v>372</v>
      </c>
      <c r="B157" s="134" t="s">
        <v>373</v>
      </c>
      <c r="C157" s="248" t="n">
        <v>794.0836</v>
      </c>
      <c r="D157" s="249" t="n">
        <v>14642.2394</v>
      </c>
      <c r="E157" s="248" t="n">
        <v>9355.4357</v>
      </c>
      <c r="F157" s="250" t="n">
        <v>13222.9967</v>
      </c>
      <c r="G157" s="248" t="n">
        <v>22623.4444</v>
      </c>
      <c r="H157" s="251" t="n">
        <v>17.2171</v>
      </c>
      <c r="I157" s="252" t="n">
        <v>1.5665</v>
      </c>
      <c r="J157" s="252" t="n">
        <v>6.694</v>
      </c>
      <c r="K157" s="252" t="n">
        <v>13.041</v>
      </c>
      <c r="L157" s="252" t="n">
        <v>0.028</v>
      </c>
      <c r="M157" s="253" t="n">
        <v>164.9855</v>
      </c>
    </row>
    <row r="158" customFormat="false" ht="12.75" hidden="false" customHeight="false" outlineLevel="0" collapsed="false">
      <c r="A158" s="128" t="s">
        <v>374</v>
      </c>
      <c r="B158" s="113" t="s">
        <v>607</v>
      </c>
      <c r="C158" s="242" t="n">
        <v>44.8228</v>
      </c>
      <c r="D158" s="243" t="n">
        <v>14411.7477</v>
      </c>
      <c r="E158" s="242" t="n">
        <v>11148.8205</v>
      </c>
      <c r="F158" s="244" t="n">
        <v>13858.8888</v>
      </c>
      <c r="G158" s="242" t="n">
        <v>17882.4444</v>
      </c>
      <c r="H158" s="245" t="n">
        <v>22.9795</v>
      </c>
      <c r="I158" s="246" t="n">
        <v>1.5318</v>
      </c>
      <c r="J158" s="246" t="n">
        <v>6.1203</v>
      </c>
      <c r="K158" s="246" t="n">
        <v>12.4043</v>
      </c>
      <c r="L158" s="246" t="n">
        <v>0</v>
      </c>
      <c r="M158" s="247" t="n">
        <v>171.8873</v>
      </c>
    </row>
    <row r="159" customFormat="false" ht="12.75" hidden="false" customHeight="false" outlineLevel="0" collapsed="false">
      <c r="A159" s="120" t="s">
        <v>376</v>
      </c>
      <c r="B159" s="134" t="s">
        <v>377</v>
      </c>
      <c r="C159" s="248" t="n">
        <v>31.3834</v>
      </c>
      <c r="D159" s="249" t="n">
        <v>18857.4143</v>
      </c>
      <c r="E159" s="248" t="n">
        <v>11818.817</v>
      </c>
      <c r="F159" s="250" t="n">
        <v>18714</v>
      </c>
      <c r="G159" s="248" t="n">
        <v>24356.6327</v>
      </c>
      <c r="H159" s="251" t="n">
        <v>10.3267</v>
      </c>
      <c r="I159" s="252" t="n">
        <v>0.9837</v>
      </c>
      <c r="J159" s="252" t="n">
        <v>14.0837</v>
      </c>
      <c r="K159" s="252" t="n">
        <v>9.7059</v>
      </c>
      <c r="L159" s="252" t="n">
        <v>0.0181</v>
      </c>
      <c r="M159" s="253" t="n">
        <v>169.3666</v>
      </c>
    </row>
    <row r="160" customFormat="false" ht="12.75" hidden="false" customHeight="false" outlineLevel="0" collapsed="false">
      <c r="A160" s="128" t="s">
        <v>378</v>
      </c>
      <c r="B160" s="113" t="s">
        <v>379</v>
      </c>
      <c r="C160" s="242" t="n">
        <v>26.5359</v>
      </c>
      <c r="D160" s="243" t="n">
        <v>19576.515</v>
      </c>
      <c r="E160" s="242" t="n">
        <v>13652.6666</v>
      </c>
      <c r="F160" s="244" t="n">
        <v>18949.6666</v>
      </c>
      <c r="G160" s="242" t="n">
        <v>25882.5555</v>
      </c>
      <c r="H160" s="245" t="n">
        <v>6.8445</v>
      </c>
      <c r="I160" s="246" t="n">
        <v>3.4989</v>
      </c>
      <c r="J160" s="246" t="n">
        <v>6.7805</v>
      </c>
      <c r="K160" s="246" t="n">
        <v>10.4889</v>
      </c>
      <c r="L160" s="246" t="n">
        <v>0</v>
      </c>
      <c r="M160" s="247" t="n">
        <v>178.2606</v>
      </c>
    </row>
    <row r="161" customFormat="false" ht="12.75" hidden="false" customHeight="false" outlineLevel="0" collapsed="false">
      <c r="A161" s="120" t="s">
        <v>380</v>
      </c>
      <c r="B161" s="134" t="s">
        <v>381</v>
      </c>
      <c r="C161" s="248" t="n">
        <v>11.9538</v>
      </c>
      <c r="D161" s="249" t="n">
        <v>19644.6504</v>
      </c>
      <c r="E161" s="248" t="n">
        <v>13616.2222</v>
      </c>
      <c r="F161" s="250" t="n">
        <v>19379.1111</v>
      </c>
      <c r="G161" s="248" t="n">
        <v>27324.3542</v>
      </c>
      <c r="H161" s="251" t="n">
        <v>2.9785</v>
      </c>
      <c r="I161" s="252" t="n">
        <v>1.3175</v>
      </c>
      <c r="J161" s="252" t="n">
        <v>3.2879</v>
      </c>
      <c r="K161" s="252" t="n">
        <v>10.4462</v>
      </c>
      <c r="L161" s="252" t="n">
        <v>0</v>
      </c>
      <c r="M161" s="253" t="n">
        <v>171.561</v>
      </c>
    </row>
    <row r="162" customFormat="false" ht="12.75" hidden="false" customHeight="false" outlineLevel="0" collapsed="false">
      <c r="A162" s="128" t="s">
        <v>382</v>
      </c>
      <c r="B162" s="113" t="s">
        <v>383</v>
      </c>
      <c r="C162" s="242" t="n">
        <v>27.2809</v>
      </c>
      <c r="D162" s="243" t="n">
        <v>9879.0362</v>
      </c>
      <c r="E162" s="242" t="n">
        <v>8389.2368</v>
      </c>
      <c r="F162" s="244" t="n">
        <v>9317.3333</v>
      </c>
      <c r="G162" s="242" t="n">
        <v>13201.5555</v>
      </c>
      <c r="H162" s="245" t="n">
        <v>3.0139</v>
      </c>
      <c r="I162" s="246" t="n">
        <v>1.1257</v>
      </c>
      <c r="J162" s="246" t="n">
        <v>9.1852</v>
      </c>
      <c r="K162" s="246" t="n">
        <v>9.8485</v>
      </c>
      <c r="L162" s="246" t="n">
        <v>0</v>
      </c>
      <c r="M162" s="247" t="n">
        <v>172.4528</v>
      </c>
    </row>
    <row r="163" customFormat="false" ht="12.75" hidden="false" customHeight="false" outlineLevel="0" collapsed="false">
      <c r="A163" s="120" t="s">
        <v>384</v>
      </c>
      <c r="B163" s="134" t="s">
        <v>385</v>
      </c>
      <c r="C163" s="248" t="n">
        <v>396.4527</v>
      </c>
      <c r="D163" s="249" t="n">
        <v>14959.6952</v>
      </c>
      <c r="E163" s="248" t="n">
        <v>9629.5555</v>
      </c>
      <c r="F163" s="250" t="n">
        <v>14717.7777</v>
      </c>
      <c r="G163" s="248" t="n">
        <v>20126.3333</v>
      </c>
      <c r="H163" s="251" t="n">
        <v>16.8384</v>
      </c>
      <c r="I163" s="252" t="n">
        <v>0.8141</v>
      </c>
      <c r="J163" s="252" t="n">
        <v>8.6993</v>
      </c>
      <c r="K163" s="252" t="n">
        <v>10.0807</v>
      </c>
      <c r="L163" s="252" t="n">
        <v>0</v>
      </c>
      <c r="M163" s="253" t="n">
        <v>175.9382</v>
      </c>
    </row>
    <row r="164" customFormat="false" ht="12.75" hidden="false" customHeight="false" outlineLevel="0" collapsed="false">
      <c r="A164" s="128" t="s">
        <v>386</v>
      </c>
      <c r="B164" s="113" t="s">
        <v>387</v>
      </c>
      <c r="C164" s="242" t="n">
        <v>104.6196</v>
      </c>
      <c r="D164" s="243" t="n">
        <v>11186.0524</v>
      </c>
      <c r="E164" s="242" t="n">
        <v>8260.0694</v>
      </c>
      <c r="F164" s="244" t="n">
        <v>11276.9485</v>
      </c>
      <c r="G164" s="242" t="n">
        <v>13753.4444</v>
      </c>
      <c r="H164" s="245" t="n">
        <v>14.4108</v>
      </c>
      <c r="I164" s="246" t="n">
        <v>1.4289</v>
      </c>
      <c r="J164" s="246" t="n">
        <v>8.4267</v>
      </c>
      <c r="K164" s="246" t="n">
        <v>8.7212</v>
      </c>
      <c r="L164" s="246" t="n">
        <v>0.2833</v>
      </c>
      <c r="M164" s="247" t="n">
        <v>176.0399</v>
      </c>
    </row>
    <row r="165" customFormat="false" ht="12.75" hidden="false" customHeight="false" outlineLevel="0" collapsed="false">
      <c r="A165" s="120" t="s">
        <v>388</v>
      </c>
      <c r="B165" s="134" t="s">
        <v>608</v>
      </c>
      <c r="C165" s="248" t="n">
        <v>183.8797</v>
      </c>
      <c r="D165" s="249" t="n">
        <v>13611.7357</v>
      </c>
      <c r="E165" s="248" t="n">
        <v>9801.8216</v>
      </c>
      <c r="F165" s="250" t="n">
        <v>12239.5555</v>
      </c>
      <c r="G165" s="248" t="n">
        <v>20445.8126</v>
      </c>
      <c r="H165" s="251" t="n">
        <v>11.4149</v>
      </c>
      <c r="I165" s="252" t="n">
        <v>0.2234</v>
      </c>
      <c r="J165" s="252" t="n">
        <v>12.2563</v>
      </c>
      <c r="K165" s="252" t="n">
        <v>9.0671</v>
      </c>
      <c r="L165" s="252" t="n">
        <v>0.0514</v>
      </c>
      <c r="M165" s="253" t="n">
        <v>169.4736</v>
      </c>
    </row>
    <row r="166" customFormat="false" ht="12.75" hidden="false" customHeight="false" outlineLevel="0" collapsed="false">
      <c r="A166" s="128" t="s">
        <v>390</v>
      </c>
      <c r="B166" s="113" t="s">
        <v>609</v>
      </c>
      <c r="C166" s="242" t="n">
        <v>58.5822</v>
      </c>
      <c r="D166" s="243" t="n">
        <v>16070.1069</v>
      </c>
      <c r="E166" s="242" t="n">
        <v>11522.4444</v>
      </c>
      <c r="F166" s="244" t="n">
        <v>15387.3147</v>
      </c>
      <c r="G166" s="242" t="n">
        <v>22580.3235</v>
      </c>
      <c r="H166" s="245" t="n">
        <v>15.4257</v>
      </c>
      <c r="I166" s="246" t="n">
        <v>0.9434</v>
      </c>
      <c r="J166" s="246" t="n">
        <v>2.2865</v>
      </c>
      <c r="K166" s="246" t="n">
        <v>11.7595</v>
      </c>
      <c r="L166" s="246" t="n">
        <v>0.2037</v>
      </c>
      <c r="M166" s="247" t="n">
        <v>173.7013</v>
      </c>
    </row>
    <row r="167" customFormat="false" ht="12.75" hidden="false" customHeight="false" outlineLevel="0" collapsed="false">
      <c r="A167" s="120" t="s">
        <v>392</v>
      </c>
      <c r="B167" s="134" t="s">
        <v>610</v>
      </c>
      <c r="C167" s="248" t="n">
        <v>14.5201</v>
      </c>
      <c r="D167" s="249" t="n">
        <v>16423.8002</v>
      </c>
      <c r="E167" s="248" t="n">
        <v>7909.6797</v>
      </c>
      <c r="F167" s="250" t="n">
        <v>16329.4444</v>
      </c>
      <c r="G167" s="248" t="n">
        <v>23482</v>
      </c>
      <c r="H167" s="251" t="n">
        <v>10.5537</v>
      </c>
      <c r="I167" s="252" t="n">
        <v>0.1708</v>
      </c>
      <c r="J167" s="252" t="n">
        <v>5.7228</v>
      </c>
      <c r="K167" s="252" t="n">
        <v>13.1219</v>
      </c>
      <c r="L167" s="252" t="n">
        <v>0</v>
      </c>
      <c r="M167" s="253" t="n">
        <v>163.5147</v>
      </c>
    </row>
    <row r="168" customFormat="false" ht="12.75" hidden="false" customHeight="false" outlineLevel="0" collapsed="false">
      <c r="A168" s="128" t="s">
        <v>396</v>
      </c>
      <c r="B168" s="113" t="s">
        <v>397</v>
      </c>
      <c r="C168" s="242" t="n">
        <v>137.7991</v>
      </c>
      <c r="D168" s="243" t="n">
        <v>19022.9431</v>
      </c>
      <c r="E168" s="242" t="n">
        <v>14571.6524</v>
      </c>
      <c r="F168" s="244" t="n">
        <v>18434.2222</v>
      </c>
      <c r="G168" s="242" t="n">
        <v>25161.7651</v>
      </c>
      <c r="H168" s="245" t="n">
        <v>17.1774</v>
      </c>
      <c r="I168" s="246" t="n">
        <v>1.1663</v>
      </c>
      <c r="J168" s="246" t="n">
        <v>9.8831</v>
      </c>
      <c r="K168" s="246" t="n">
        <v>11.5444</v>
      </c>
      <c r="L168" s="246" t="n">
        <v>0</v>
      </c>
      <c r="M168" s="247" t="n">
        <v>171.1675</v>
      </c>
    </row>
    <row r="169" customFormat="false" ht="12.75" hidden="false" customHeight="false" outlineLevel="0" collapsed="false">
      <c r="A169" s="120" t="s">
        <v>398</v>
      </c>
      <c r="B169" s="134" t="s">
        <v>399</v>
      </c>
      <c r="C169" s="248" t="n">
        <v>435.667</v>
      </c>
      <c r="D169" s="249" t="n">
        <v>20187.0238</v>
      </c>
      <c r="E169" s="248" t="n">
        <v>12646.3244</v>
      </c>
      <c r="F169" s="250" t="n">
        <v>20261.4444</v>
      </c>
      <c r="G169" s="248" t="n">
        <v>27900.4444</v>
      </c>
      <c r="H169" s="251" t="n">
        <v>10.9384</v>
      </c>
      <c r="I169" s="252" t="n">
        <v>1.078</v>
      </c>
      <c r="J169" s="252" t="n">
        <v>13.1496</v>
      </c>
      <c r="K169" s="252" t="n">
        <v>10.3298</v>
      </c>
      <c r="L169" s="252" t="n">
        <v>0</v>
      </c>
      <c r="M169" s="253" t="n">
        <v>170.8248</v>
      </c>
    </row>
    <row r="170" customFormat="false" ht="12.75" hidden="false" customHeight="false" outlineLevel="0" collapsed="false">
      <c r="A170" s="128" t="s">
        <v>400</v>
      </c>
      <c r="B170" s="113" t="s">
        <v>401</v>
      </c>
      <c r="C170" s="242" t="n">
        <v>90.5406</v>
      </c>
      <c r="D170" s="243" t="n">
        <v>20609.0159</v>
      </c>
      <c r="E170" s="242" t="n">
        <v>15292.8743</v>
      </c>
      <c r="F170" s="244" t="n">
        <v>20720.0217</v>
      </c>
      <c r="G170" s="242" t="n">
        <v>25070.7497</v>
      </c>
      <c r="H170" s="245" t="n">
        <v>10.0809</v>
      </c>
      <c r="I170" s="246" t="n">
        <v>1.3285</v>
      </c>
      <c r="J170" s="246" t="n">
        <v>15.6761</v>
      </c>
      <c r="K170" s="246" t="n">
        <v>10.8083</v>
      </c>
      <c r="L170" s="246" t="n">
        <v>0.0409</v>
      </c>
      <c r="M170" s="247" t="n">
        <v>173.225</v>
      </c>
    </row>
    <row r="171" customFormat="false" ht="12.75" hidden="false" customHeight="false" outlineLevel="0" collapsed="false">
      <c r="A171" s="120" t="s">
        <v>402</v>
      </c>
      <c r="B171" s="134" t="s">
        <v>403</v>
      </c>
      <c r="C171" s="248" t="n">
        <v>74.825</v>
      </c>
      <c r="D171" s="249" t="n">
        <v>18310.8631</v>
      </c>
      <c r="E171" s="248" t="n">
        <v>14647.4444</v>
      </c>
      <c r="F171" s="250" t="n">
        <v>16909.2222</v>
      </c>
      <c r="G171" s="248" t="n">
        <v>23946.6666</v>
      </c>
      <c r="H171" s="251" t="n">
        <v>25.4882</v>
      </c>
      <c r="I171" s="252" t="n">
        <v>0.9152</v>
      </c>
      <c r="J171" s="252" t="n">
        <v>5.6109</v>
      </c>
      <c r="K171" s="252" t="n">
        <v>9.5042</v>
      </c>
      <c r="L171" s="252" t="n">
        <v>0</v>
      </c>
      <c r="M171" s="253" t="n">
        <v>171.1967</v>
      </c>
    </row>
    <row r="172" customFormat="false" ht="12.75" hidden="false" customHeight="false" outlineLevel="0" collapsed="false">
      <c r="A172" s="128" t="s">
        <v>404</v>
      </c>
      <c r="B172" s="113" t="s">
        <v>405</v>
      </c>
      <c r="C172" s="242" t="n">
        <v>21.6661</v>
      </c>
      <c r="D172" s="243" t="n">
        <v>15416.1724</v>
      </c>
      <c r="E172" s="242" t="n">
        <v>11785.9871</v>
      </c>
      <c r="F172" s="244" t="n">
        <v>14429.9394</v>
      </c>
      <c r="G172" s="242" t="n">
        <v>20028.5555</v>
      </c>
      <c r="H172" s="245" t="n">
        <v>19.1389</v>
      </c>
      <c r="I172" s="246" t="n">
        <v>1.4252</v>
      </c>
      <c r="J172" s="246" t="n">
        <v>0.9048</v>
      </c>
      <c r="K172" s="246" t="n">
        <v>8.1611</v>
      </c>
      <c r="L172" s="246" t="n">
        <v>0</v>
      </c>
      <c r="M172" s="247" t="n">
        <v>175.2495</v>
      </c>
    </row>
    <row r="173" customFormat="false" ht="12.75" hidden="false" customHeight="false" outlineLevel="0" collapsed="false">
      <c r="A173" s="120" t="s">
        <v>406</v>
      </c>
      <c r="B173" s="134" t="s">
        <v>407</v>
      </c>
      <c r="C173" s="248" t="n">
        <v>274.2373</v>
      </c>
      <c r="D173" s="249" t="n">
        <v>18681.666</v>
      </c>
      <c r="E173" s="248" t="n">
        <v>13106.8274</v>
      </c>
      <c r="F173" s="250" t="n">
        <v>18186.7837</v>
      </c>
      <c r="G173" s="248" t="n">
        <v>25204.2222</v>
      </c>
      <c r="H173" s="251" t="n">
        <v>27.9161</v>
      </c>
      <c r="I173" s="252" t="n">
        <v>1.869</v>
      </c>
      <c r="J173" s="252" t="n">
        <v>10.9979</v>
      </c>
      <c r="K173" s="252" t="n">
        <v>10.9307</v>
      </c>
      <c r="L173" s="252" t="n">
        <v>0.0398</v>
      </c>
      <c r="M173" s="253" t="n">
        <v>172.0925</v>
      </c>
    </row>
    <row r="174" customFormat="false" ht="12.75" hidden="false" customHeight="false" outlineLevel="0" collapsed="false">
      <c r="A174" s="128" t="s">
        <v>408</v>
      </c>
      <c r="B174" s="113" t="s">
        <v>409</v>
      </c>
      <c r="C174" s="242" t="n">
        <v>378.2261</v>
      </c>
      <c r="D174" s="243" t="n">
        <v>24155.6445</v>
      </c>
      <c r="E174" s="242" t="n">
        <v>16337.3333</v>
      </c>
      <c r="F174" s="244" t="n">
        <v>24550.5555</v>
      </c>
      <c r="G174" s="242" t="n">
        <v>30860.5555</v>
      </c>
      <c r="H174" s="245" t="n">
        <v>15.9539</v>
      </c>
      <c r="I174" s="246" t="n">
        <v>2.2352</v>
      </c>
      <c r="J174" s="246" t="n">
        <v>7.3323</v>
      </c>
      <c r="K174" s="246" t="n">
        <v>8.7456</v>
      </c>
      <c r="L174" s="246" t="n">
        <v>0.004</v>
      </c>
      <c r="M174" s="247" t="n">
        <v>172.484</v>
      </c>
    </row>
    <row r="175" customFormat="false" ht="12.75" hidden="false" customHeight="false" outlineLevel="0" collapsed="false">
      <c r="A175" s="120" t="s">
        <v>410</v>
      </c>
      <c r="B175" s="134" t="s">
        <v>411</v>
      </c>
      <c r="C175" s="248" t="n">
        <v>16.9583</v>
      </c>
      <c r="D175" s="249" t="n">
        <v>14327.9822</v>
      </c>
      <c r="E175" s="248" t="n">
        <v>11641.3346</v>
      </c>
      <c r="F175" s="250" t="n">
        <v>15080.4444</v>
      </c>
      <c r="G175" s="248" t="n">
        <v>16208.4444</v>
      </c>
      <c r="H175" s="251" t="n">
        <v>10.6294</v>
      </c>
      <c r="I175" s="252" t="n">
        <v>0.0555</v>
      </c>
      <c r="J175" s="252" t="n">
        <v>0.7324</v>
      </c>
      <c r="K175" s="252" t="n">
        <v>14.1596</v>
      </c>
      <c r="L175" s="252" t="n">
        <v>0.0461</v>
      </c>
      <c r="M175" s="253" t="n">
        <v>161.7169</v>
      </c>
    </row>
    <row r="176" customFormat="false" ht="12.75" hidden="false" customHeight="false" outlineLevel="0" collapsed="false">
      <c r="A176" s="128" t="s">
        <v>412</v>
      </c>
      <c r="B176" s="113" t="s">
        <v>413</v>
      </c>
      <c r="C176" s="242" t="n">
        <v>27.0741</v>
      </c>
      <c r="D176" s="243" t="n">
        <v>17527.6699</v>
      </c>
      <c r="E176" s="242" t="n">
        <v>12741.6421</v>
      </c>
      <c r="F176" s="244" t="n">
        <v>16390.3333</v>
      </c>
      <c r="G176" s="242" t="n">
        <v>25576.6666</v>
      </c>
      <c r="H176" s="245" t="n">
        <v>14.1321</v>
      </c>
      <c r="I176" s="246" t="n">
        <v>1.1133</v>
      </c>
      <c r="J176" s="246" t="n">
        <v>3.7478</v>
      </c>
      <c r="K176" s="246" t="n">
        <v>8.5063</v>
      </c>
      <c r="L176" s="246" t="n">
        <v>0</v>
      </c>
      <c r="M176" s="247" t="n">
        <v>168.5918</v>
      </c>
    </row>
    <row r="177" customFormat="false" ht="12.75" hidden="false" customHeight="false" outlineLevel="0" collapsed="false">
      <c r="A177" s="120" t="s">
        <v>414</v>
      </c>
      <c r="B177" s="134" t="s">
        <v>415</v>
      </c>
      <c r="C177" s="248" t="n">
        <v>142.4569</v>
      </c>
      <c r="D177" s="249" t="n">
        <v>17488.2055</v>
      </c>
      <c r="E177" s="248" t="n">
        <v>14625.8503</v>
      </c>
      <c r="F177" s="250" t="n">
        <v>17093.4444</v>
      </c>
      <c r="G177" s="248" t="n">
        <v>21110.3333</v>
      </c>
      <c r="H177" s="251" t="n">
        <v>4.5947</v>
      </c>
      <c r="I177" s="252" t="n">
        <v>1.3675</v>
      </c>
      <c r="J177" s="252" t="n">
        <v>18.7017</v>
      </c>
      <c r="K177" s="252" t="n">
        <v>10.6265</v>
      </c>
      <c r="L177" s="252" t="n">
        <v>0</v>
      </c>
      <c r="M177" s="253" t="n">
        <v>158.2902</v>
      </c>
    </row>
    <row r="178" customFormat="false" ht="12.75" hidden="false" customHeight="false" outlineLevel="0" collapsed="false">
      <c r="A178" s="128" t="s">
        <v>416</v>
      </c>
      <c r="B178" s="113" t="s">
        <v>417</v>
      </c>
      <c r="C178" s="242" t="n">
        <v>484.8528</v>
      </c>
      <c r="D178" s="243" t="n">
        <v>16169.1078</v>
      </c>
      <c r="E178" s="242" t="n">
        <v>11664.5555</v>
      </c>
      <c r="F178" s="244" t="n">
        <v>15776</v>
      </c>
      <c r="G178" s="242" t="n">
        <v>21651.7777</v>
      </c>
      <c r="H178" s="245" t="n">
        <v>6.0563</v>
      </c>
      <c r="I178" s="246" t="n">
        <v>0.9355</v>
      </c>
      <c r="J178" s="246" t="n">
        <v>19.6524</v>
      </c>
      <c r="K178" s="246" t="n">
        <v>10.399</v>
      </c>
      <c r="L178" s="246" t="n">
        <v>0.0707</v>
      </c>
      <c r="M178" s="247" t="n">
        <v>162.7908</v>
      </c>
    </row>
    <row r="179" customFormat="false" ht="12.75" hidden="false" customHeight="false" outlineLevel="0" collapsed="false">
      <c r="A179" s="120" t="s">
        <v>418</v>
      </c>
      <c r="B179" s="134" t="s">
        <v>419</v>
      </c>
      <c r="C179" s="248" t="n">
        <v>361.2921</v>
      </c>
      <c r="D179" s="249" t="n">
        <v>21904.924</v>
      </c>
      <c r="E179" s="248" t="n">
        <v>14181.8888</v>
      </c>
      <c r="F179" s="250" t="n">
        <v>20710.6666</v>
      </c>
      <c r="G179" s="248" t="n">
        <v>31268.2222</v>
      </c>
      <c r="H179" s="251" t="n">
        <v>4.2447</v>
      </c>
      <c r="I179" s="252" t="n">
        <v>1.5472</v>
      </c>
      <c r="J179" s="252" t="n">
        <v>20.7856</v>
      </c>
      <c r="K179" s="252" t="n">
        <v>10.3773</v>
      </c>
      <c r="L179" s="252" t="n">
        <v>0.1677</v>
      </c>
      <c r="M179" s="253" t="n">
        <v>165.942</v>
      </c>
    </row>
    <row r="180" customFormat="false" ht="12.75" hidden="false" customHeight="false" outlineLevel="0" collapsed="false">
      <c r="A180" s="128" t="s">
        <v>420</v>
      </c>
      <c r="B180" s="113" t="s">
        <v>421</v>
      </c>
      <c r="C180" s="242" t="n">
        <v>161.1329</v>
      </c>
      <c r="D180" s="243" t="n">
        <v>18035.6635</v>
      </c>
      <c r="E180" s="242" t="n">
        <v>11535.8863</v>
      </c>
      <c r="F180" s="244" t="n">
        <v>17422</v>
      </c>
      <c r="G180" s="242" t="n">
        <v>25475.1016</v>
      </c>
      <c r="H180" s="245" t="n">
        <v>11.7238</v>
      </c>
      <c r="I180" s="246" t="n">
        <v>2.2264</v>
      </c>
      <c r="J180" s="246" t="n">
        <v>9.7296</v>
      </c>
      <c r="K180" s="246" t="n">
        <v>10.6674</v>
      </c>
      <c r="L180" s="246" t="n">
        <v>0.3053</v>
      </c>
      <c r="M180" s="247" t="n">
        <v>177.748</v>
      </c>
    </row>
    <row r="181" customFormat="false" ht="12.75" hidden="false" customHeight="false" outlineLevel="0" collapsed="false">
      <c r="A181" s="120" t="s">
        <v>422</v>
      </c>
      <c r="B181" s="134" t="s">
        <v>423</v>
      </c>
      <c r="C181" s="248" t="n">
        <v>345.0371</v>
      </c>
      <c r="D181" s="249" t="n">
        <v>15927.5989</v>
      </c>
      <c r="E181" s="248" t="n">
        <v>12536.3254</v>
      </c>
      <c r="F181" s="250" t="n">
        <v>15254.7777</v>
      </c>
      <c r="G181" s="248" t="n">
        <v>20567.2222</v>
      </c>
      <c r="H181" s="251" t="n">
        <v>12.0465</v>
      </c>
      <c r="I181" s="252" t="n">
        <v>0.9155</v>
      </c>
      <c r="J181" s="252" t="n">
        <v>6.6434</v>
      </c>
      <c r="K181" s="252" t="n">
        <v>10.2665</v>
      </c>
      <c r="L181" s="252" t="n">
        <v>0.7916</v>
      </c>
      <c r="M181" s="253" t="n">
        <v>167.7063</v>
      </c>
    </row>
    <row r="182" customFormat="false" ht="12.75" hidden="false" customHeight="false" outlineLevel="0" collapsed="false">
      <c r="A182" s="128" t="s">
        <v>424</v>
      </c>
      <c r="B182" s="113" t="s">
        <v>611</v>
      </c>
      <c r="C182" s="242" t="n">
        <v>75.9794</v>
      </c>
      <c r="D182" s="243" t="n">
        <v>12099.6773</v>
      </c>
      <c r="E182" s="242" t="n">
        <v>8416.8212</v>
      </c>
      <c r="F182" s="244" t="n">
        <v>11037.3333</v>
      </c>
      <c r="G182" s="242" t="n">
        <v>15933.1111</v>
      </c>
      <c r="H182" s="245" t="n">
        <v>8.8622</v>
      </c>
      <c r="I182" s="246" t="n">
        <v>0.8315</v>
      </c>
      <c r="J182" s="246" t="n">
        <v>15.6926</v>
      </c>
      <c r="K182" s="246" t="n">
        <v>8.187</v>
      </c>
      <c r="L182" s="246" t="n">
        <v>0</v>
      </c>
      <c r="M182" s="247" t="n">
        <v>169.7016</v>
      </c>
    </row>
    <row r="183" customFormat="false" ht="12.75" hidden="false" customHeight="false" outlineLevel="0" collapsed="false">
      <c r="A183" s="120" t="s">
        <v>426</v>
      </c>
      <c r="B183" s="134" t="s">
        <v>427</v>
      </c>
      <c r="C183" s="248" t="n">
        <v>28.2453</v>
      </c>
      <c r="D183" s="249" t="n">
        <v>22521.0526</v>
      </c>
      <c r="E183" s="248" t="n">
        <v>17250.222</v>
      </c>
      <c r="F183" s="250" t="n">
        <v>23082.4725</v>
      </c>
      <c r="G183" s="248" t="n">
        <v>27627.5555</v>
      </c>
      <c r="H183" s="251" t="n">
        <v>17.2103</v>
      </c>
      <c r="I183" s="252" t="n">
        <v>2.8136</v>
      </c>
      <c r="J183" s="252" t="n">
        <v>3.6952</v>
      </c>
      <c r="K183" s="252" t="n">
        <v>12.0087</v>
      </c>
      <c r="L183" s="252" t="n">
        <v>0</v>
      </c>
      <c r="M183" s="253" t="n">
        <v>170.8184</v>
      </c>
    </row>
    <row r="184" customFormat="false" ht="12.75" hidden="false" customHeight="false" outlineLevel="0" collapsed="false">
      <c r="A184" s="128" t="s">
        <v>428</v>
      </c>
      <c r="B184" s="113" t="s">
        <v>612</v>
      </c>
      <c r="C184" s="242" t="n">
        <v>602.7288</v>
      </c>
      <c r="D184" s="243" t="n">
        <v>18206.4784</v>
      </c>
      <c r="E184" s="242" t="n">
        <v>13356.925</v>
      </c>
      <c r="F184" s="244" t="n">
        <v>17612.3333</v>
      </c>
      <c r="G184" s="242" t="n">
        <v>24162.8614</v>
      </c>
      <c r="H184" s="245" t="n">
        <v>10.6727</v>
      </c>
      <c r="I184" s="246" t="n">
        <v>1.426</v>
      </c>
      <c r="J184" s="246" t="n">
        <v>11.2658</v>
      </c>
      <c r="K184" s="246" t="n">
        <v>10.6748</v>
      </c>
      <c r="L184" s="246" t="n">
        <v>0.0195</v>
      </c>
      <c r="M184" s="247" t="n">
        <v>173.5633</v>
      </c>
    </row>
    <row r="185" customFormat="false" ht="12.75" hidden="false" customHeight="false" outlineLevel="0" collapsed="false">
      <c r="A185" s="120" t="s">
        <v>430</v>
      </c>
      <c r="B185" s="134" t="s">
        <v>613</v>
      </c>
      <c r="C185" s="248" t="n">
        <v>15.6889</v>
      </c>
      <c r="D185" s="249" t="n">
        <v>21837.4703</v>
      </c>
      <c r="E185" s="248" t="n">
        <v>17398.5053</v>
      </c>
      <c r="F185" s="250" t="n">
        <v>21403.6666</v>
      </c>
      <c r="G185" s="248" t="n">
        <v>26298.8888</v>
      </c>
      <c r="H185" s="251" t="n">
        <v>9.0454</v>
      </c>
      <c r="I185" s="252" t="n">
        <v>0.1641</v>
      </c>
      <c r="J185" s="252" t="n">
        <v>2.1358</v>
      </c>
      <c r="K185" s="252" t="n">
        <v>13.3651</v>
      </c>
      <c r="L185" s="252" t="n">
        <v>0</v>
      </c>
      <c r="M185" s="253" t="n">
        <v>165.439</v>
      </c>
    </row>
    <row r="186" customFormat="false" ht="12.75" hidden="false" customHeight="false" outlineLevel="0" collapsed="false">
      <c r="A186" s="128" t="s">
        <v>432</v>
      </c>
      <c r="B186" s="113" t="s">
        <v>433</v>
      </c>
      <c r="C186" s="242" t="n">
        <v>176.7556</v>
      </c>
      <c r="D186" s="243" t="n">
        <v>13583.0214</v>
      </c>
      <c r="E186" s="242" t="n">
        <v>11397.1628</v>
      </c>
      <c r="F186" s="244" t="n">
        <v>12190.6902</v>
      </c>
      <c r="G186" s="242" t="n">
        <v>19166</v>
      </c>
      <c r="H186" s="245" t="n">
        <v>21.5231</v>
      </c>
      <c r="I186" s="246" t="n">
        <v>1.2037</v>
      </c>
      <c r="J186" s="246" t="n">
        <v>8.6763</v>
      </c>
      <c r="K186" s="246" t="n">
        <v>12.1654</v>
      </c>
      <c r="L186" s="246" t="n">
        <v>0</v>
      </c>
      <c r="M186" s="247" t="n">
        <v>166.9825</v>
      </c>
    </row>
    <row r="187" customFormat="false" ht="12.75" hidden="false" customHeight="false" outlineLevel="0" collapsed="false">
      <c r="A187" s="120" t="s">
        <v>434</v>
      </c>
      <c r="B187" s="134" t="s">
        <v>614</v>
      </c>
      <c r="C187" s="248" t="n">
        <v>883.8818</v>
      </c>
      <c r="D187" s="249" t="n">
        <v>21247.1853</v>
      </c>
      <c r="E187" s="248" t="n">
        <v>18824.4683</v>
      </c>
      <c r="F187" s="250" t="n">
        <v>21603.3694</v>
      </c>
      <c r="G187" s="248" t="n">
        <v>23709.5555</v>
      </c>
      <c r="H187" s="251" t="n">
        <v>9.9196</v>
      </c>
      <c r="I187" s="252" t="n">
        <v>0.1521</v>
      </c>
      <c r="J187" s="252" t="n">
        <v>15.4427</v>
      </c>
      <c r="K187" s="252" t="n">
        <v>10.8316</v>
      </c>
      <c r="L187" s="252" t="n">
        <v>0</v>
      </c>
      <c r="M187" s="253" t="n">
        <v>164.3774</v>
      </c>
    </row>
    <row r="188" customFormat="false" ht="12.75" hidden="false" customHeight="false" outlineLevel="0" collapsed="false">
      <c r="A188" s="128" t="s">
        <v>438</v>
      </c>
      <c r="B188" s="113" t="s">
        <v>439</v>
      </c>
      <c r="C188" s="242" t="n">
        <v>130.1214</v>
      </c>
      <c r="D188" s="243" t="n">
        <v>16862.6076</v>
      </c>
      <c r="E188" s="242" t="n">
        <v>12906.1111</v>
      </c>
      <c r="F188" s="244" t="n">
        <v>16312.3333</v>
      </c>
      <c r="G188" s="242" t="n">
        <v>22492.7414</v>
      </c>
      <c r="H188" s="245" t="n">
        <v>7.769</v>
      </c>
      <c r="I188" s="246" t="n">
        <v>1.8158</v>
      </c>
      <c r="J188" s="246" t="n">
        <v>12.2828</v>
      </c>
      <c r="K188" s="246" t="n">
        <v>10.9277</v>
      </c>
      <c r="L188" s="246" t="n">
        <v>0</v>
      </c>
      <c r="M188" s="247" t="n">
        <v>169.0129</v>
      </c>
    </row>
    <row r="189" customFormat="false" ht="12.75" hidden="false" customHeight="false" outlineLevel="0" collapsed="false">
      <c r="A189" s="120" t="s">
        <v>440</v>
      </c>
      <c r="B189" s="134" t="s">
        <v>615</v>
      </c>
      <c r="C189" s="248" t="n">
        <v>101.7719</v>
      </c>
      <c r="D189" s="249" t="n">
        <v>12318.0312</v>
      </c>
      <c r="E189" s="248" t="n">
        <v>8575.4444</v>
      </c>
      <c r="F189" s="250" t="n">
        <v>11235.0197</v>
      </c>
      <c r="G189" s="248" t="n">
        <v>18256.3333</v>
      </c>
      <c r="H189" s="251" t="n">
        <v>14.895</v>
      </c>
      <c r="I189" s="252" t="n">
        <v>0.8127</v>
      </c>
      <c r="J189" s="252" t="n">
        <v>2.9936</v>
      </c>
      <c r="K189" s="252" t="n">
        <v>13.2263</v>
      </c>
      <c r="L189" s="252" t="n">
        <v>0.0178</v>
      </c>
      <c r="M189" s="253" t="n">
        <v>166.6393</v>
      </c>
    </row>
    <row r="190" customFormat="false" ht="12.75" hidden="false" customHeight="false" outlineLevel="0" collapsed="false">
      <c r="A190" s="128" t="s">
        <v>442</v>
      </c>
      <c r="B190" s="113" t="s">
        <v>443</v>
      </c>
      <c r="C190" s="242" t="n">
        <v>99.3571</v>
      </c>
      <c r="D190" s="243" t="n">
        <v>23440.2428</v>
      </c>
      <c r="E190" s="242" t="n">
        <v>14492.308</v>
      </c>
      <c r="F190" s="244" t="n">
        <v>22906.2197</v>
      </c>
      <c r="G190" s="242" t="n">
        <v>32577.1111</v>
      </c>
      <c r="H190" s="245" t="n">
        <v>6.2196</v>
      </c>
      <c r="I190" s="246" t="n">
        <v>2.0116</v>
      </c>
      <c r="J190" s="246" t="n">
        <v>7.5453</v>
      </c>
      <c r="K190" s="246" t="n">
        <v>9.1803</v>
      </c>
      <c r="L190" s="246" t="n">
        <v>0.0958</v>
      </c>
      <c r="M190" s="247" t="n">
        <v>175.9308</v>
      </c>
    </row>
    <row r="191" customFormat="false" ht="12.75" hidden="false" customHeight="false" outlineLevel="0" collapsed="false">
      <c r="A191" s="120" t="s">
        <v>444</v>
      </c>
      <c r="B191" s="134" t="s">
        <v>445</v>
      </c>
      <c r="C191" s="248" t="n">
        <v>42.9477</v>
      </c>
      <c r="D191" s="249" t="n">
        <v>12535.0264</v>
      </c>
      <c r="E191" s="248" t="n">
        <v>9683</v>
      </c>
      <c r="F191" s="250" t="n">
        <v>11871.6666</v>
      </c>
      <c r="G191" s="248" t="n">
        <v>17343.416</v>
      </c>
      <c r="H191" s="251" t="n">
        <v>22.789</v>
      </c>
      <c r="I191" s="252" t="n">
        <v>2.1763</v>
      </c>
      <c r="J191" s="252" t="n">
        <v>6.9318</v>
      </c>
      <c r="K191" s="252" t="n">
        <v>9.2062</v>
      </c>
      <c r="L191" s="252" t="n">
        <v>0.3241</v>
      </c>
      <c r="M191" s="253" t="n">
        <v>177.1403</v>
      </c>
    </row>
    <row r="192" customFormat="false" ht="12.75" hidden="false" customHeight="false" outlineLevel="0" collapsed="false">
      <c r="A192" s="128" t="s">
        <v>446</v>
      </c>
      <c r="B192" s="113" t="s">
        <v>447</v>
      </c>
      <c r="C192" s="242" t="n">
        <v>10.1891</v>
      </c>
      <c r="D192" s="243" t="n">
        <v>15387.9581</v>
      </c>
      <c r="E192" s="242" t="n">
        <v>9366.2997</v>
      </c>
      <c r="F192" s="244" t="n">
        <v>18364.0549</v>
      </c>
      <c r="G192" s="242" t="n">
        <v>20715.575</v>
      </c>
      <c r="H192" s="245" t="n">
        <v>10.1171</v>
      </c>
      <c r="I192" s="246" t="n">
        <v>0.5458</v>
      </c>
      <c r="J192" s="246" t="n">
        <v>7.7206</v>
      </c>
      <c r="K192" s="246" t="n">
        <v>10.4236</v>
      </c>
      <c r="L192" s="246" t="n">
        <v>0</v>
      </c>
      <c r="M192" s="247" t="n">
        <v>169.0069</v>
      </c>
    </row>
    <row r="193" customFormat="false" ht="12.75" hidden="false" customHeight="false" outlineLevel="0" collapsed="false">
      <c r="A193" s="120" t="s">
        <v>448</v>
      </c>
      <c r="B193" s="134" t="s">
        <v>449</v>
      </c>
      <c r="C193" s="248" t="n">
        <v>65.1384</v>
      </c>
      <c r="D193" s="249" t="n">
        <v>13010.1769</v>
      </c>
      <c r="E193" s="248" t="n">
        <v>7985.8817</v>
      </c>
      <c r="F193" s="250" t="n">
        <v>12689.9133</v>
      </c>
      <c r="G193" s="248" t="n">
        <v>18549</v>
      </c>
      <c r="H193" s="251" t="n">
        <v>11.3573</v>
      </c>
      <c r="I193" s="252" t="n">
        <v>0.2968</v>
      </c>
      <c r="J193" s="252" t="n">
        <v>1.6728</v>
      </c>
      <c r="K193" s="252" t="n">
        <v>10.5786</v>
      </c>
      <c r="L193" s="252" t="n">
        <v>0</v>
      </c>
      <c r="M193" s="253" t="n">
        <v>171.9945</v>
      </c>
    </row>
    <row r="194" customFormat="false" ht="12.75" hidden="false" customHeight="false" outlineLevel="0" collapsed="false">
      <c r="A194" s="128" t="s">
        <v>450</v>
      </c>
      <c r="B194" s="113" t="s">
        <v>451</v>
      </c>
      <c r="C194" s="242" t="n">
        <v>26.8523</v>
      </c>
      <c r="D194" s="243" t="n">
        <v>13773.3535</v>
      </c>
      <c r="E194" s="242" t="n">
        <v>9303.6666</v>
      </c>
      <c r="F194" s="244" t="n">
        <v>14085.1188</v>
      </c>
      <c r="G194" s="242" t="n">
        <v>18233.1111</v>
      </c>
      <c r="H194" s="245" t="n">
        <v>14.4356</v>
      </c>
      <c r="I194" s="246" t="n">
        <v>3.6791</v>
      </c>
      <c r="J194" s="246" t="n">
        <v>4.5232</v>
      </c>
      <c r="K194" s="246" t="n">
        <v>9.9736</v>
      </c>
      <c r="L194" s="246" t="n">
        <v>0</v>
      </c>
      <c r="M194" s="247" t="n">
        <v>193.6706</v>
      </c>
    </row>
    <row r="195" customFormat="false" ht="12.75" hidden="false" customHeight="false" outlineLevel="0" collapsed="false">
      <c r="A195" s="120" t="s">
        <v>452</v>
      </c>
      <c r="B195" s="134" t="s">
        <v>453</v>
      </c>
      <c r="C195" s="248" t="n">
        <v>23.5333</v>
      </c>
      <c r="D195" s="249" t="n">
        <v>15667.9117</v>
      </c>
      <c r="E195" s="248" t="n">
        <v>11287.4047</v>
      </c>
      <c r="F195" s="250" t="n">
        <v>16912.7777</v>
      </c>
      <c r="G195" s="248" t="n">
        <v>19210</v>
      </c>
      <c r="H195" s="251" t="n">
        <v>15.4638</v>
      </c>
      <c r="I195" s="252" t="n">
        <v>1.3059</v>
      </c>
      <c r="J195" s="252" t="n">
        <v>4.4006</v>
      </c>
      <c r="K195" s="252" t="n">
        <v>8.8839</v>
      </c>
      <c r="L195" s="252" t="n">
        <v>0</v>
      </c>
      <c r="M195" s="253" t="n">
        <v>174.2146</v>
      </c>
    </row>
    <row r="196" customFormat="false" ht="12.75" hidden="false" customHeight="false" outlineLevel="0" collapsed="false">
      <c r="A196" s="128" t="s">
        <v>454</v>
      </c>
      <c r="B196" s="113" t="s">
        <v>455</v>
      </c>
      <c r="C196" s="242" t="n">
        <v>3542.8343</v>
      </c>
      <c r="D196" s="243" t="n">
        <v>20189.6694</v>
      </c>
      <c r="E196" s="242" t="n">
        <v>15386.7499</v>
      </c>
      <c r="F196" s="244" t="n">
        <v>21007.5813</v>
      </c>
      <c r="G196" s="242" t="n">
        <v>23645.1111</v>
      </c>
      <c r="H196" s="245" t="n">
        <v>12.747</v>
      </c>
      <c r="I196" s="246" t="n">
        <v>0.2511</v>
      </c>
      <c r="J196" s="246" t="n">
        <v>12.9583</v>
      </c>
      <c r="K196" s="246" t="n">
        <v>10.215</v>
      </c>
      <c r="L196" s="246" t="n">
        <v>0.0133</v>
      </c>
      <c r="M196" s="247" t="n">
        <v>164.7624</v>
      </c>
    </row>
    <row r="197" customFormat="false" ht="12.75" hidden="false" customHeight="false" outlineLevel="0" collapsed="false">
      <c r="A197" s="120" t="s">
        <v>456</v>
      </c>
      <c r="B197" s="134" t="s">
        <v>457</v>
      </c>
      <c r="C197" s="248" t="n">
        <v>3999.574</v>
      </c>
      <c r="D197" s="249" t="n">
        <v>18521.8051</v>
      </c>
      <c r="E197" s="248" t="n">
        <v>15201.8208</v>
      </c>
      <c r="F197" s="250" t="n">
        <v>18216.6826</v>
      </c>
      <c r="G197" s="248" t="n">
        <v>22547.2222</v>
      </c>
      <c r="H197" s="251" t="n">
        <v>22.5543</v>
      </c>
      <c r="I197" s="252" t="n">
        <v>0.4073</v>
      </c>
      <c r="J197" s="252" t="n">
        <v>19.0181</v>
      </c>
      <c r="K197" s="252" t="n">
        <v>12.9115</v>
      </c>
      <c r="L197" s="252" t="n">
        <v>0.0119</v>
      </c>
      <c r="M197" s="253" t="n">
        <v>169.9582</v>
      </c>
    </row>
    <row r="198" customFormat="false" ht="12.75" hidden="false" customHeight="false" outlineLevel="0" collapsed="false">
      <c r="A198" s="128" t="s">
        <v>458</v>
      </c>
      <c r="B198" s="113" t="s">
        <v>459</v>
      </c>
      <c r="C198" s="242" t="n">
        <v>527.2502</v>
      </c>
      <c r="D198" s="243" t="n">
        <v>12703.2801</v>
      </c>
      <c r="E198" s="242" t="n">
        <v>10610</v>
      </c>
      <c r="F198" s="244" t="n">
        <v>12581.4444</v>
      </c>
      <c r="G198" s="242" t="n">
        <v>14946.8888</v>
      </c>
      <c r="H198" s="245" t="n">
        <v>12.5108</v>
      </c>
      <c r="I198" s="246" t="n">
        <v>1.511</v>
      </c>
      <c r="J198" s="246" t="n">
        <v>8.0007</v>
      </c>
      <c r="K198" s="246" t="n">
        <v>10.3462</v>
      </c>
      <c r="L198" s="246" t="n">
        <v>0.0073</v>
      </c>
      <c r="M198" s="247" t="n">
        <v>169.2823</v>
      </c>
    </row>
    <row r="199" customFormat="false" ht="12.75" hidden="false" customHeight="false" outlineLevel="0" collapsed="false">
      <c r="A199" s="120" t="s">
        <v>616</v>
      </c>
      <c r="B199" s="134" t="s">
        <v>617</v>
      </c>
      <c r="C199" s="248" t="n">
        <v>114.572</v>
      </c>
      <c r="D199" s="249" t="n">
        <v>14564.1799</v>
      </c>
      <c r="E199" s="248" t="n">
        <v>12492.9314</v>
      </c>
      <c r="F199" s="250" t="n">
        <v>14220.6666</v>
      </c>
      <c r="G199" s="248" t="n">
        <v>17282</v>
      </c>
      <c r="H199" s="251" t="n">
        <v>4.4685</v>
      </c>
      <c r="I199" s="252" t="n">
        <v>0.811</v>
      </c>
      <c r="J199" s="252" t="n">
        <v>14.9294</v>
      </c>
      <c r="K199" s="252" t="n">
        <v>9.745</v>
      </c>
      <c r="L199" s="252" t="n">
        <v>0</v>
      </c>
      <c r="M199" s="253" t="n">
        <v>167.2228</v>
      </c>
    </row>
    <row r="200" customFormat="false" ht="12.75" hidden="false" customHeight="false" outlineLevel="0" collapsed="false">
      <c r="A200" s="128" t="s">
        <v>460</v>
      </c>
      <c r="B200" s="113" t="s">
        <v>461</v>
      </c>
      <c r="C200" s="242" t="n">
        <v>258.1225</v>
      </c>
      <c r="D200" s="243" t="n">
        <v>18630.8146</v>
      </c>
      <c r="E200" s="242" t="n">
        <v>14045</v>
      </c>
      <c r="F200" s="244" t="n">
        <v>18315.8066</v>
      </c>
      <c r="G200" s="242" t="n">
        <v>23241</v>
      </c>
      <c r="H200" s="245" t="n">
        <v>5.1136</v>
      </c>
      <c r="I200" s="246" t="n">
        <v>1.9037</v>
      </c>
      <c r="J200" s="246" t="n">
        <v>10.758</v>
      </c>
      <c r="K200" s="246" t="n">
        <v>11.1479</v>
      </c>
      <c r="L200" s="246" t="n">
        <v>0.2021</v>
      </c>
      <c r="M200" s="247" t="n">
        <v>173.0646</v>
      </c>
    </row>
    <row r="201" customFormat="false" ht="12.75" hidden="false" customHeight="false" outlineLevel="0" collapsed="false">
      <c r="A201" s="120" t="s">
        <v>462</v>
      </c>
      <c r="B201" s="134" t="s">
        <v>463</v>
      </c>
      <c r="C201" s="248" t="n">
        <v>282.0761</v>
      </c>
      <c r="D201" s="249" t="n">
        <v>23037.0559</v>
      </c>
      <c r="E201" s="248" t="n">
        <v>21088.8324</v>
      </c>
      <c r="F201" s="250" t="n">
        <v>23056.8032</v>
      </c>
      <c r="G201" s="248" t="n">
        <v>25214.9736</v>
      </c>
      <c r="H201" s="251" t="n">
        <v>11.6051</v>
      </c>
      <c r="I201" s="252" t="n">
        <v>1.389</v>
      </c>
      <c r="J201" s="252" t="n">
        <v>18.6912</v>
      </c>
      <c r="K201" s="252" t="n">
        <v>13.8367</v>
      </c>
      <c r="L201" s="252" t="n">
        <v>0.2213</v>
      </c>
      <c r="M201" s="253" t="n">
        <v>171.6953</v>
      </c>
    </row>
    <row r="202" customFormat="false" ht="12.75" hidden="false" customHeight="false" outlineLevel="0" collapsed="false">
      <c r="A202" s="128" t="s">
        <v>464</v>
      </c>
      <c r="B202" s="113" t="s">
        <v>465</v>
      </c>
      <c r="C202" s="242" t="n">
        <v>973.7048</v>
      </c>
      <c r="D202" s="243" t="n">
        <v>17524.3257</v>
      </c>
      <c r="E202" s="242" t="n">
        <v>15336.3333</v>
      </c>
      <c r="F202" s="244" t="n">
        <v>17307.8888</v>
      </c>
      <c r="G202" s="242" t="n">
        <v>20043.9513</v>
      </c>
      <c r="H202" s="245" t="n">
        <v>5.2453</v>
      </c>
      <c r="I202" s="246" t="n">
        <v>2.7493</v>
      </c>
      <c r="J202" s="246" t="n">
        <v>18.6089</v>
      </c>
      <c r="K202" s="246" t="n">
        <v>10.7003</v>
      </c>
      <c r="L202" s="246" t="n">
        <v>0.6717</v>
      </c>
      <c r="M202" s="247" t="n">
        <v>178.8025</v>
      </c>
    </row>
    <row r="203" customFormat="false" ht="12.75" hidden="false" customHeight="false" outlineLevel="0" collapsed="false">
      <c r="A203" s="120" t="s">
        <v>466</v>
      </c>
      <c r="B203" s="134" t="s">
        <v>467</v>
      </c>
      <c r="C203" s="248" t="n">
        <v>145.8349</v>
      </c>
      <c r="D203" s="249" t="n">
        <v>17409.099</v>
      </c>
      <c r="E203" s="248" t="n">
        <v>11478.5555</v>
      </c>
      <c r="F203" s="250" t="n">
        <v>16312.7777</v>
      </c>
      <c r="G203" s="248" t="n">
        <v>24453.1111</v>
      </c>
      <c r="H203" s="251" t="n">
        <v>19.5819</v>
      </c>
      <c r="I203" s="252" t="n">
        <v>0.7599</v>
      </c>
      <c r="J203" s="252" t="n">
        <v>6.9659</v>
      </c>
      <c r="K203" s="252" t="n">
        <v>8.6758</v>
      </c>
      <c r="L203" s="252" t="n">
        <v>0.6658</v>
      </c>
      <c r="M203" s="253" t="n">
        <v>173.9187</v>
      </c>
    </row>
    <row r="204" customFormat="false" ht="12.75" hidden="false" customHeight="false" outlineLevel="0" collapsed="false">
      <c r="A204" s="128" t="s">
        <v>468</v>
      </c>
      <c r="B204" s="113" t="s">
        <v>469</v>
      </c>
      <c r="C204" s="242" t="n">
        <v>306.7044</v>
      </c>
      <c r="D204" s="243" t="n">
        <v>17985.5011</v>
      </c>
      <c r="E204" s="242" t="n">
        <v>15519.0479</v>
      </c>
      <c r="F204" s="244" t="n">
        <v>17582.0974</v>
      </c>
      <c r="G204" s="242" t="n">
        <v>21171.5555</v>
      </c>
      <c r="H204" s="245" t="n">
        <v>15.8994</v>
      </c>
      <c r="I204" s="246" t="n">
        <v>3.709</v>
      </c>
      <c r="J204" s="246" t="n">
        <v>14.9992</v>
      </c>
      <c r="K204" s="246" t="n">
        <v>8.5715</v>
      </c>
      <c r="L204" s="246" t="n">
        <v>2.6425</v>
      </c>
      <c r="M204" s="247" t="n">
        <v>198.7026</v>
      </c>
    </row>
    <row r="205" customFormat="false" ht="12.75" hidden="false" customHeight="false" outlineLevel="0" collapsed="false">
      <c r="A205" s="120" t="s">
        <v>470</v>
      </c>
      <c r="B205" s="134" t="s">
        <v>471</v>
      </c>
      <c r="C205" s="248" t="n">
        <v>1094.4193</v>
      </c>
      <c r="D205" s="249" t="n">
        <v>17848.5</v>
      </c>
      <c r="E205" s="248" t="n">
        <v>13148.7976</v>
      </c>
      <c r="F205" s="250" t="n">
        <v>17318.4444</v>
      </c>
      <c r="G205" s="248" t="n">
        <v>23140.5555</v>
      </c>
      <c r="H205" s="251" t="n">
        <v>19.1322</v>
      </c>
      <c r="I205" s="252" t="n">
        <v>1.8514</v>
      </c>
      <c r="J205" s="252" t="n">
        <v>3.853</v>
      </c>
      <c r="K205" s="252" t="n">
        <v>9.755</v>
      </c>
      <c r="L205" s="252" t="n">
        <v>0.5665</v>
      </c>
      <c r="M205" s="253" t="n">
        <v>183.0264</v>
      </c>
    </row>
    <row r="206" customFormat="false" ht="12.75" hidden="false" customHeight="false" outlineLevel="0" collapsed="false">
      <c r="A206" s="128" t="s">
        <v>472</v>
      </c>
      <c r="B206" s="113" t="s">
        <v>473</v>
      </c>
      <c r="C206" s="242" t="n">
        <v>93.7955</v>
      </c>
      <c r="D206" s="243" t="n">
        <v>17062.5266</v>
      </c>
      <c r="E206" s="242" t="n">
        <v>12865.3333</v>
      </c>
      <c r="F206" s="244" t="n">
        <v>16675.9997</v>
      </c>
      <c r="G206" s="242" t="n">
        <v>21930.3333</v>
      </c>
      <c r="H206" s="245" t="n">
        <v>18.531</v>
      </c>
      <c r="I206" s="246" t="n">
        <v>1.6805</v>
      </c>
      <c r="J206" s="246" t="n">
        <v>8.5348</v>
      </c>
      <c r="K206" s="246" t="n">
        <v>10.3321</v>
      </c>
      <c r="L206" s="246" t="n">
        <v>1.4047</v>
      </c>
      <c r="M206" s="247" t="n">
        <v>179.7003</v>
      </c>
    </row>
    <row r="207" customFormat="false" ht="12.75" hidden="false" customHeight="false" outlineLevel="0" collapsed="false">
      <c r="A207" s="120" t="s">
        <v>474</v>
      </c>
      <c r="B207" s="134" t="s">
        <v>475</v>
      </c>
      <c r="C207" s="248" t="n">
        <v>399.5497</v>
      </c>
      <c r="D207" s="249" t="n">
        <v>16422.4814</v>
      </c>
      <c r="E207" s="248" t="n">
        <v>12398.1111</v>
      </c>
      <c r="F207" s="250" t="n">
        <v>16143.5555</v>
      </c>
      <c r="G207" s="248" t="n">
        <v>21050.5555</v>
      </c>
      <c r="H207" s="251" t="n">
        <v>18.8982</v>
      </c>
      <c r="I207" s="252" t="n">
        <v>3.4508</v>
      </c>
      <c r="J207" s="252" t="n">
        <v>2.3839</v>
      </c>
      <c r="K207" s="252" t="n">
        <v>9.147</v>
      </c>
      <c r="L207" s="252" t="n">
        <v>0.0441</v>
      </c>
      <c r="M207" s="253" t="n">
        <v>201.5223</v>
      </c>
    </row>
    <row r="208" customFormat="false" ht="12.75" hidden="false" customHeight="false" outlineLevel="0" collapsed="false">
      <c r="A208" s="128" t="s">
        <v>476</v>
      </c>
      <c r="B208" s="113" t="s">
        <v>477</v>
      </c>
      <c r="C208" s="242" t="n">
        <v>287.5935</v>
      </c>
      <c r="D208" s="243" t="n">
        <v>18940.6838</v>
      </c>
      <c r="E208" s="242" t="n">
        <v>14477.2817</v>
      </c>
      <c r="F208" s="244" t="n">
        <v>19288.5555</v>
      </c>
      <c r="G208" s="242" t="n">
        <v>22471.4444</v>
      </c>
      <c r="H208" s="245" t="n">
        <v>13.6929</v>
      </c>
      <c r="I208" s="246" t="n">
        <v>2.559</v>
      </c>
      <c r="J208" s="246" t="n">
        <v>11.5709</v>
      </c>
      <c r="K208" s="246" t="n">
        <v>9.9856</v>
      </c>
      <c r="L208" s="246" t="n">
        <v>0.3005</v>
      </c>
      <c r="M208" s="247" t="n">
        <v>185.5713</v>
      </c>
    </row>
    <row r="209" customFormat="false" ht="12.75" hidden="false" customHeight="false" outlineLevel="0" collapsed="false">
      <c r="A209" s="120" t="s">
        <v>478</v>
      </c>
      <c r="B209" s="134" t="s">
        <v>479</v>
      </c>
      <c r="C209" s="248" t="n">
        <v>364.4725</v>
      </c>
      <c r="D209" s="249" t="n">
        <v>18815.15</v>
      </c>
      <c r="E209" s="248" t="n">
        <v>11379.4444</v>
      </c>
      <c r="F209" s="250" t="n">
        <v>17229.4444</v>
      </c>
      <c r="G209" s="248" t="n">
        <v>27896.4444</v>
      </c>
      <c r="H209" s="251" t="n">
        <v>18.5543</v>
      </c>
      <c r="I209" s="252" t="n">
        <v>0.8289</v>
      </c>
      <c r="J209" s="252" t="n">
        <v>7.5349</v>
      </c>
      <c r="K209" s="252" t="n">
        <v>10.0437</v>
      </c>
      <c r="L209" s="252" t="n">
        <v>0.0122</v>
      </c>
      <c r="M209" s="253" t="n">
        <v>177.9693</v>
      </c>
    </row>
    <row r="210" customFormat="false" ht="12.75" hidden="false" customHeight="false" outlineLevel="0" collapsed="false">
      <c r="A210" s="128" t="s">
        <v>480</v>
      </c>
      <c r="B210" s="113" t="s">
        <v>481</v>
      </c>
      <c r="C210" s="242" t="n">
        <v>1263.7514</v>
      </c>
      <c r="D210" s="243" t="n">
        <v>19263.9035</v>
      </c>
      <c r="E210" s="242" t="n">
        <v>13985.7094</v>
      </c>
      <c r="F210" s="244" t="n">
        <v>20281.2548</v>
      </c>
      <c r="G210" s="242" t="n">
        <v>22372.3333</v>
      </c>
      <c r="H210" s="245" t="n">
        <v>9.5402</v>
      </c>
      <c r="I210" s="246" t="n">
        <v>0.7164</v>
      </c>
      <c r="J210" s="246" t="n">
        <v>13.2542</v>
      </c>
      <c r="K210" s="246" t="n">
        <v>10.1346</v>
      </c>
      <c r="L210" s="246" t="n">
        <v>0.072</v>
      </c>
      <c r="M210" s="247" t="n">
        <v>167.722</v>
      </c>
    </row>
    <row r="211" customFormat="false" ht="12.75" hidden="false" customHeight="false" outlineLevel="0" collapsed="false">
      <c r="A211" s="120" t="s">
        <v>482</v>
      </c>
      <c r="B211" s="134" t="s">
        <v>618</v>
      </c>
      <c r="C211" s="248" t="n">
        <v>407.8224</v>
      </c>
      <c r="D211" s="249" t="n">
        <v>9548.4654</v>
      </c>
      <c r="E211" s="248" t="n">
        <v>7320.1111</v>
      </c>
      <c r="F211" s="250" t="n">
        <v>9129.1688</v>
      </c>
      <c r="G211" s="248" t="n">
        <v>11912.9147</v>
      </c>
      <c r="H211" s="251" t="n">
        <v>11.9605</v>
      </c>
      <c r="I211" s="252" t="n">
        <v>0.5331</v>
      </c>
      <c r="J211" s="252" t="n">
        <v>3.7534</v>
      </c>
      <c r="K211" s="252" t="n">
        <v>10.9428</v>
      </c>
      <c r="L211" s="252" t="n">
        <v>0.345</v>
      </c>
      <c r="M211" s="253" t="n">
        <v>170.4329</v>
      </c>
    </row>
    <row r="212" customFormat="false" ht="12.75" hidden="false" customHeight="false" outlineLevel="0" collapsed="false">
      <c r="A212" s="128" t="s">
        <v>484</v>
      </c>
      <c r="B212" s="113" t="s">
        <v>485</v>
      </c>
      <c r="C212" s="242" t="n">
        <v>29.0138</v>
      </c>
      <c r="D212" s="243" t="n">
        <v>12358.6362</v>
      </c>
      <c r="E212" s="242" t="n">
        <v>8452.1111</v>
      </c>
      <c r="F212" s="244" t="n">
        <v>12403.3333</v>
      </c>
      <c r="G212" s="242" t="n">
        <v>16974.6666</v>
      </c>
      <c r="H212" s="245" t="n">
        <v>10.4658</v>
      </c>
      <c r="I212" s="246" t="n">
        <v>0.306</v>
      </c>
      <c r="J212" s="246" t="n">
        <v>5.7477</v>
      </c>
      <c r="K212" s="246" t="n">
        <v>9.6124</v>
      </c>
      <c r="L212" s="246" t="n">
        <v>0.6271</v>
      </c>
      <c r="M212" s="247" t="n">
        <v>165.4377</v>
      </c>
    </row>
    <row r="213" customFormat="false" ht="12.75" hidden="false" customHeight="false" outlineLevel="0" collapsed="false">
      <c r="A213" s="120" t="s">
        <v>486</v>
      </c>
      <c r="B213" s="134" t="s">
        <v>487</v>
      </c>
      <c r="C213" s="248" t="n">
        <v>310.055</v>
      </c>
      <c r="D213" s="249" t="n">
        <v>10208.54</v>
      </c>
      <c r="E213" s="248" t="n">
        <v>7430.5555</v>
      </c>
      <c r="F213" s="250" t="n">
        <v>9485.3333</v>
      </c>
      <c r="G213" s="248" t="n">
        <v>14153.1565</v>
      </c>
      <c r="H213" s="251" t="n">
        <v>10.1313</v>
      </c>
      <c r="I213" s="252" t="n">
        <v>1.029</v>
      </c>
      <c r="J213" s="252" t="n">
        <v>9.8921</v>
      </c>
      <c r="K213" s="252" t="n">
        <v>9.4923</v>
      </c>
      <c r="L213" s="252" t="n">
        <v>0.0473</v>
      </c>
      <c r="M213" s="253" t="n">
        <v>171.9624</v>
      </c>
    </row>
    <row r="214" customFormat="false" ht="12.75" hidden="false" customHeight="false" outlineLevel="0" collapsed="false">
      <c r="A214" s="128" t="s">
        <v>488</v>
      </c>
      <c r="B214" s="113" t="s">
        <v>489</v>
      </c>
      <c r="C214" s="242" t="n">
        <v>39.9428</v>
      </c>
      <c r="D214" s="243" t="n">
        <v>12942.5105</v>
      </c>
      <c r="E214" s="242" t="n">
        <v>10764.4444</v>
      </c>
      <c r="F214" s="244" t="n">
        <v>12750.8026</v>
      </c>
      <c r="G214" s="242" t="n">
        <v>15147.4921</v>
      </c>
      <c r="H214" s="245" t="n">
        <v>13.2286</v>
      </c>
      <c r="I214" s="246" t="n">
        <v>0.9631</v>
      </c>
      <c r="J214" s="246" t="n">
        <v>13.6477</v>
      </c>
      <c r="K214" s="246" t="n">
        <v>13.527</v>
      </c>
      <c r="L214" s="246" t="n">
        <v>0.4197</v>
      </c>
      <c r="M214" s="247" t="n">
        <v>178.1906</v>
      </c>
    </row>
    <row r="215" customFormat="false" ht="12.75" hidden="false" customHeight="false" outlineLevel="0" collapsed="false">
      <c r="A215" s="120" t="s">
        <v>490</v>
      </c>
      <c r="B215" s="134" t="s">
        <v>491</v>
      </c>
      <c r="C215" s="248" t="n">
        <v>23.0258</v>
      </c>
      <c r="D215" s="249" t="n">
        <v>11575.0689</v>
      </c>
      <c r="E215" s="248" t="n">
        <v>8024.47</v>
      </c>
      <c r="F215" s="250" t="n">
        <v>11484.2222</v>
      </c>
      <c r="G215" s="248" t="n">
        <v>15967.5146</v>
      </c>
      <c r="H215" s="251" t="n">
        <v>14.8102</v>
      </c>
      <c r="I215" s="252" t="n">
        <v>0.2897</v>
      </c>
      <c r="J215" s="252" t="n">
        <v>6.6541</v>
      </c>
      <c r="K215" s="252" t="n">
        <v>13.0465</v>
      </c>
      <c r="L215" s="252" t="n">
        <v>0.9877</v>
      </c>
      <c r="M215" s="253" t="n">
        <v>166.0203</v>
      </c>
    </row>
    <row r="216" customFormat="false" ht="12.75" hidden="false" customHeight="false" outlineLevel="0" collapsed="false">
      <c r="A216" s="128" t="s">
        <v>492</v>
      </c>
      <c r="B216" s="113" t="s">
        <v>493</v>
      </c>
      <c r="C216" s="242" t="n">
        <v>18.9133</v>
      </c>
      <c r="D216" s="243" t="n">
        <v>12761.0787</v>
      </c>
      <c r="E216" s="242" t="n">
        <v>8347</v>
      </c>
      <c r="F216" s="244" t="n">
        <v>11683.2923</v>
      </c>
      <c r="G216" s="242" t="n">
        <v>20503.3333</v>
      </c>
      <c r="H216" s="245" t="n">
        <v>9.8078</v>
      </c>
      <c r="I216" s="246" t="n">
        <v>2.1273</v>
      </c>
      <c r="J216" s="246" t="n">
        <v>7.2359</v>
      </c>
      <c r="K216" s="246" t="n">
        <v>7.1851</v>
      </c>
      <c r="L216" s="246" t="n">
        <v>0</v>
      </c>
      <c r="M216" s="247" t="n">
        <v>183.0223</v>
      </c>
    </row>
    <row r="217" customFormat="false" ht="12.75" hidden="false" customHeight="false" outlineLevel="0" collapsed="false">
      <c r="A217" s="120" t="s">
        <v>494</v>
      </c>
      <c r="B217" s="134" t="s">
        <v>495</v>
      </c>
      <c r="C217" s="248" t="n">
        <v>99.7495</v>
      </c>
      <c r="D217" s="249" t="n">
        <v>11522.8035</v>
      </c>
      <c r="E217" s="248" t="n">
        <v>7854.7777</v>
      </c>
      <c r="F217" s="250" t="n">
        <v>11116.679</v>
      </c>
      <c r="G217" s="248" t="n">
        <v>16660.3333</v>
      </c>
      <c r="H217" s="251" t="n">
        <v>26.5471</v>
      </c>
      <c r="I217" s="252" t="n">
        <v>0.2871</v>
      </c>
      <c r="J217" s="252" t="n">
        <v>3.3037</v>
      </c>
      <c r="K217" s="252" t="n">
        <v>12.0603</v>
      </c>
      <c r="L217" s="252" t="n">
        <v>0.0788</v>
      </c>
      <c r="M217" s="253" t="n">
        <v>177.5106</v>
      </c>
    </row>
    <row r="218" customFormat="false" ht="12.75" hidden="false" customHeight="false" outlineLevel="0" collapsed="false">
      <c r="A218" s="128" t="s">
        <v>496</v>
      </c>
      <c r="B218" s="113" t="s">
        <v>619</v>
      </c>
      <c r="C218" s="242" t="n">
        <v>13.7913</v>
      </c>
      <c r="D218" s="243" t="n">
        <v>11348.1768</v>
      </c>
      <c r="E218" s="242" t="n">
        <v>9085.8888</v>
      </c>
      <c r="F218" s="244" t="n">
        <v>11542.9604</v>
      </c>
      <c r="G218" s="242" t="n">
        <v>14334.7581</v>
      </c>
      <c r="H218" s="245" t="n">
        <v>14.8952</v>
      </c>
      <c r="I218" s="246" t="n">
        <v>2.5091</v>
      </c>
      <c r="J218" s="246" t="n">
        <v>6.1673</v>
      </c>
      <c r="K218" s="246" t="n">
        <v>10.7285</v>
      </c>
      <c r="L218" s="246" t="n">
        <v>0</v>
      </c>
      <c r="M218" s="247" t="n">
        <v>170.6712</v>
      </c>
    </row>
    <row r="219" customFormat="false" ht="12.75" hidden="false" customHeight="false" outlineLevel="0" collapsed="false">
      <c r="A219" s="120" t="s">
        <v>498</v>
      </c>
      <c r="B219" s="134" t="s">
        <v>620</v>
      </c>
      <c r="C219" s="248" t="n">
        <v>49.1634</v>
      </c>
      <c r="D219" s="249" t="n">
        <v>12886.0425</v>
      </c>
      <c r="E219" s="248" t="n">
        <v>10636.5555</v>
      </c>
      <c r="F219" s="250" t="n">
        <v>12853.6666</v>
      </c>
      <c r="G219" s="248" t="n">
        <v>15209.8057</v>
      </c>
      <c r="H219" s="251" t="n">
        <v>15.6371</v>
      </c>
      <c r="I219" s="252" t="n">
        <v>1.2263</v>
      </c>
      <c r="J219" s="252" t="n">
        <v>1.0597</v>
      </c>
      <c r="K219" s="252" t="n">
        <v>10.425</v>
      </c>
      <c r="L219" s="252" t="n">
        <v>0.7969</v>
      </c>
      <c r="M219" s="253" t="n">
        <v>167.2767</v>
      </c>
    </row>
    <row r="220" customFormat="false" ht="12.75" hidden="false" customHeight="false" outlineLevel="0" collapsed="false">
      <c r="A220" s="128" t="s">
        <v>500</v>
      </c>
      <c r="B220" s="113" t="s">
        <v>501</v>
      </c>
      <c r="C220" s="242" t="n">
        <v>68.4336</v>
      </c>
      <c r="D220" s="243" t="n">
        <v>16572.9959</v>
      </c>
      <c r="E220" s="242" t="n">
        <v>10886.6544</v>
      </c>
      <c r="F220" s="244" t="n">
        <v>17248.5729</v>
      </c>
      <c r="G220" s="242" t="n">
        <v>20332.4575</v>
      </c>
      <c r="H220" s="245" t="n">
        <v>6.3694</v>
      </c>
      <c r="I220" s="246" t="n">
        <v>0.5298</v>
      </c>
      <c r="J220" s="246" t="n">
        <v>0.0396</v>
      </c>
      <c r="K220" s="246" t="n">
        <v>10.2539</v>
      </c>
      <c r="L220" s="246" t="n">
        <v>0</v>
      </c>
      <c r="M220" s="247" t="n">
        <v>170.4324</v>
      </c>
    </row>
    <row r="221" customFormat="false" ht="12.75" hidden="false" customHeight="false" outlineLevel="0" collapsed="false">
      <c r="A221" s="120" t="s">
        <v>502</v>
      </c>
      <c r="B221" s="134" t="s">
        <v>503</v>
      </c>
      <c r="C221" s="248" t="n">
        <v>1131.1095</v>
      </c>
      <c r="D221" s="249" t="n">
        <v>14273.0083</v>
      </c>
      <c r="E221" s="248" t="n">
        <v>8598.4444</v>
      </c>
      <c r="F221" s="250" t="n">
        <v>13893.1111</v>
      </c>
      <c r="G221" s="248" t="n">
        <v>19956.9137</v>
      </c>
      <c r="H221" s="251" t="n">
        <v>12.7486</v>
      </c>
      <c r="I221" s="252" t="n">
        <v>2.1264</v>
      </c>
      <c r="J221" s="252" t="n">
        <v>9.6906</v>
      </c>
      <c r="K221" s="252" t="n">
        <v>9.27</v>
      </c>
      <c r="L221" s="252" t="n">
        <v>0.0467</v>
      </c>
      <c r="M221" s="253" t="n">
        <v>172.8645</v>
      </c>
    </row>
    <row r="222" customFormat="false" ht="12.75" hidden="false" customHeight="false" outlineLevel="0" collapsed="false">
      <c r="A222" s="128" t="s">
        <v>504</v>
      </c>
      <c r="B222" s="113" t="s">
        <v>505</v>
      </c>
      <c r="C222" s="242" t="n">
        <v>72.7698</v>
      </c>
      <c r="D222" s="243" t="n">
        <v>13239.9566</v>
      </c>
      <c r="E222" s="242" t="n">
        <v>9251.0533</v>
      </c>
      <c r="F222" s="244" t="n">
        <v>12605.4974</v>
      </c>
      <c r="G222" s="242" t="n">
        <v>19065.3333</v>
      </c>
      <c r="H222" s="245" t="n">
        <v>11.4091</v>
      </c>
      <c r="I222" s="246" t="n">
        <v>0.7077</v>
      </c>
      <c r="J222" s="246" t="n">
        <v>4.738</v>
      </c>
      <c r="K222" s="246" t="n">
        <v>11.2162</v>
      </c>
      <c r="L222" s="246" t="n">
        <v>0</v>
      </c>
      <c r="M222" s="247" t="n">
        <v>168.693</v>
      </c>
    </row>
    <row r="223" customFormat="false" ht="12.75" hidden="false" customHeight="false" outlineLevel="0" collapsed="false">
      <c r="A223" s="120" t="s">
        <v>506</v>
      </c>
      <c r="B223" s="134" t="s">
        <v>507</v>
      </c>
      <c r="C223" s="248" t="n">
        <v>32.593</v>
      </c>
      <c r="D223" s="249" t="n">
        <v>12058.5606</v>
      </c>
      <c r="E223" s="248" t="n">
        <v>7299.2222</v>
      </c>
      <c r="F223" s="250" t="n">
        <v>12408.5005</v>
      </c>
      <c r="G223" s="248" t="n">
        <v>15730.9161</v>
      </c>
      <c r="H223" s="251" t="n">
        <v>6.4388</v>
      </c>
      <c r="I223" s="252" t="n">
        <v>1.198</v>
      </c>
      <c r="J223" s="252" t="n">
        <v>4.5672</v>
      </c>
      <c r="K223" s="252" t="n">
        <v>9.9454</v>
      </c>
      <c r="L223" s="252" t="n">
        <v>0.2309</v>
      </c>
      <c r="M223" s="253" t="n">
        <v>174.1071</v>
      </c>
    </row>
    <row r="224" customFormat="false" ht="12.75" hidden="false" customHeight="false" outlineLevel="0" collapsed="false">
      <c r="A224" s="128" t="s">
        <v>508</v>
      </c>
      <c r="B224" s="113" t="s">
        <v>509</v>
      </c>
      <c r="C224" s="242" t="n">
        <v>13.7508</v>
      </c>
      <c r="D224" s="243" t="n">
        <v>16937.4468</v>
      </c>
      <c r="E224" s="242" t="n">
        <v>8109.2128</v>
      </c>
      <c r="F224" s="244" t="n">
        <v>16114.4143</v>
      </c>
      <c r="G224" s="242" t="n">
        <v>24460</v>
      </c>
      <c r="H224" s="245" t="n">
        <v>12.5929</v>
      </c>
      <c r="I224" s="246" t="n">
        <v>1.0346</v>
      </c>
      <c r="J224" s="246" t="n">
        <v>20.0237</v>
      </c>
      <c r="K224" s="246" t="n">
        <v>9.9099</v>
      </c>
      <c r="L224" s="246" t="n">
        <v>0</v>
      </c>
      <c r="M224" s="247" t="n">
        <v>175.5413</v>
      </c>
    </row>
    <row r="225" customFormat="false" ht="12.75" hidden="false" customHeight="false" outlineLevel="0" collapsed="false">
      <c r="A225" s="120" t="s">
        <v>512</v>
      </c>
      <c r="B225" s="134" t="s">
        <v>513</v>
      </c>
      <c r="C225" s="248" t="n">
        <v>39.7036</v>
      </c>
      <c r="D225" s="249" t="n">
        <v>11992.0555</v>
      </c>
      <c r="E225" s="248" t="n">
        <v>8707.5555</v>
      </c>
      <c r="F225" s="250" t="n">
        <v>12369.3333</v>
      </c>
      <c r="G225" s="248" t="n">
        <v>14656.7777</v>
      </c>
      <c r="H225" s="251" t="n">
        <v>5.3734</v>
      </c>
      <c r="I225" s="252" t="n">
        <v>1.0118</v>
      </c>
      <c r="J225" s="252" t="n">
        <v>10.3892</v>
      </c>
      <c r="K225" s="252" t="n">
        <v>8.395</v>
      </c>
      <c r="L225" s="252" t="n">
        <v>0</v>
      </c>
      <c r="M225" s="253" t="n">
        <v>179.0097</v>
      </c>
    </row>
    <row r="226" customFormat="false" ht="12.75" hidden="false" customHeight="false" outlineLevel="0" collapsed="false">
      <c r="A226" s="128" t="s">
        <v>514</v>
      </c>
      <c r="B226" s="113" t="s">
        <v>621</v>
      </c>
      <c r="C226" s="242" t="n">
        <v>2192.3587</v>
      </c>
      <c r="D226" s="243" t="n">
        <v>16622.607</v>
      </c>
      <c r="E226" s="242" t="n">
        <v>9216.8063</v>
      </c>
      <c r="F226" s="244" t="n">
        <v>17373.6666</v>
      </c>
      <c r="G226" s="242" t="n">
        <v>22904.0063</v>
      </c>
      <c r="H226" s="245" t="n">
        <v>9.708</v>
      </c>
      <c r="I226" s="246" t="n">
        <v>0.6254</v>
      </c>
      <c r="J226" s="246" t="n">
        <v>10.3923</v>
      </c>
      <c r="K226" s="246" t="n">
        <v>10.8013</v>
      </c>
      <c r="L226" s="246" t="n">
        <v>0.2096</v>
      </c>
      <c r="M226" s="247" t="n">
        <v>169.616</v>
      </c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22</v>
      </c>
      <c r="B1" s="272"/>
      <c r="C1" s="273"/>
      <c r="D1" s="273"/>
      <c r="E1" s="273"/>
      <c r="F1" s="273"/>
      <c r="G1" s="273"/>
      <c r="H1" s="274" t="s">
        <v>623</v>
      </c>
      <c r="S1" s="7" t="s">
        <v>0</v>
      </c>
      <c r="T1" s="276" t="s">
        <v>624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25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626</v>
      </c>
      <c r="D8" s="281" t="s">
        <v>627</v>
      </c>
      <c r="E8" s="281"/>
      <c r="F8" s="281" t="s">
        <v>628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629</v>
      </c>
      <c r="E9" s="282"/>
      <c r="F9" s="282" t="s">
        <v>629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630</v>
      </c>
      <c r="E10" s="281" t="s">
        <v>631</v>
      </c>
      <c r="F10" s="281" t="s">
        <v>630</v>
      </c>
      <c r="G10" s="241" t="s">
        <v>631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632</v>
      </c>
      <c r="F11" s="282"/>
      <c r="G11" s="282" t="s">
        <v>633</v>
      </c>
      <c r="H11" s="282" t="s">
        <v>634</v>
      </c>
    </row>
    <row r="12" customFormat="false" ht="16.5" hidden="false" customHeight="true" outlineLevel="0" collapsed="false">
      <c r="A12" s="121"/>
      <c r="B12" s="121"/>
      <c r="C12" s="184"/>
      <c r="D12" s="241" t="s">
        <v>549</v>
      </c>
      <c r="E12" s="241" t="s">
        <v>549</v>
      </c>
      <c r="F12" s="241" t="s">
        <v>635</v>
      </c>
      <c r="G12" s="241" t="s">
        <v>635</v>
      </c>
      <c r="H12" s="241" t="s">
        <v>635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51.6683</v>
      </c>
      <c r="D14" s="288" t="n">
        <v>155.4136</v>
      </c>
      <c r="E14" s="289" t="n">
        <v>0.3264</v>
      </c>
      <c r="F14" s="289" t="n">
        <v>1.9256</v>
      </c>
      <c r="G14" s="289" t="n">
        <v>0.1346</v>
      </c>
      <c r="H14" s="289" t="n">
        <v>1.5806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636</v>
      </c>
      <c r="C15" s="291" t="n">
        <v>145.279</v>
      </c>
      <c r="D15" s="292" t="n">
        <v>156.3317</v>
      </c>
      <c r="E15" s="293" t="n">
        <v>0.591</v>
      </c>
      <c r="F15" s="293" t="n">
        <v>2.0856</v>
      </c>
      <c r="G15" s="293" t="n">
        <v>0.2262</v>
      </c>
      <c r="H15" s="293" t="n">
        <v>1.8026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586.9633</v>
      </c>
      <c r="D16" s="288" t="n">
        <v>148.2862</v>
      </c>
      <c r="E16" s="289" t="n">
        <v>1.6716</v>
      </c>
      <c r="F16" s="289" t="n">
        <v>2.4789</v>
      </c>
      <c r="G16" s="289" t="n">
        <v>0.2325</v>
      </c>
      <c r="H16" s="289" t="n">
        <v>1.883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65.3287</v>
      </c>
      <c r="D17" s="292" t="n">
        <v>151.714</v>
      </c>
      <c r="E17" s="293" t="n">
        <v>0.0559</v>
      </c>
      <c r="F17" s="293" t="n">
        <v>2.1898</v>
      </c>
      <c r="G17" s="293" t="n">
        <v>0.7392</v>
      </c>
      <c r="H17" s="293" t="n">
        <v>1.3947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267.0555</v>
      </c>
      <c r="D18" s="294" t="n">
        <v>152.5123</v>
      </c>
      <c r="E18" s="289" t="n">
        <v>0.7505</v>
      </c>
      <c r="F18" s="289" t="n">
        <v>2.751</v>
      </c>
      <c r="G18" s="289" t="n">
        <v>0.5527</v>
      </c>
      <c r="H18" s="289" t="n">
        <v>2.0386</v>
      </c>
    </row>
    <row r="19" customFormat="false" ht="12.75" hidden="false" customHeight="true" outlineLevel="0" collapsed="false">
      <c r="A19" s="269" t="s">
        <v>82</v>
      </c>
      <c r="B19" s="269" t="s">
        <v>637</v>
      </c>
      <c r="C19" s="291" t="n">
        <v>366.9241</v>
      </c>
      <c r="D19" s="295" t="n">
        <v>140.2666</v>
      </c>
      <c r="E19" s="293" t="n">
        <v>1.6169</v>
      </c>
      <c r="F19" s="293" t="n">
        <v>3.1816</v>
      </c>
      <c r="G19" s="293" t="n">
        <v>0.5579</v>
      </c>
      <c r="H19" s="293" t="n">
        <v>2.2405</v>
      </c>
    </row>
    <row r="20" customFormat="false" ht="12.75" hidden="false" customHeight="true" outlineLevel="0" collapsed="false">
      <c r="A20" s="286" t="s">
        <v>84</v>
      </c>
      <c r="B20" s="286" t="s">
        <v>638</v>
      </c>
      <c r="C20" s="287" t="n">
        <v>64.2912</v>
      </c>
      <c r="D20" s="294" t="n">
        <v>148.2992</v>
      </c>
      <c r="E20" s="289" t="n">
        <v>0.6349</v>
      </c>
      <c r="F20" s="289" t="n">
        <v>2.656</v>
      </c>
      <c r="G20" s="289" t="n">
        <v>0.1986</v>
      </c>
      <c r="H20" s="289" t="n">
        <v>2.1114</v>
      </c>
    </row>
    <row r="21" customFormat="false" ht="12.75" hidden="false" customHeight="true" outlineLevel="0" collapsed="false">
      <c r="A21" s="269" t="s">
        <v>86</v>
      </c>
      <c r="B21" s="269" t="s">
        <v>639</v>
      </c>
      <c r="C21" s="291" t="n">
        <v>942.5244</v>
      </c>
      <c r="D21" s="295" t="n">
        <v>147.505</v>
      </c>
      <c r="E21" s="293" t="n">
        <v>5.2604</v>
      </c>
      <c r="F21" s="293" t="n">
        <v>3.1385</v>
      </c>
      <c r="G21" s="293" t="n">
        <v>0.2311</v>
      </c>
      <c r="H21" s="293" t="n">
        <v>1.9369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79.9445</v>
      </c>
      <c r="D22" s="294" t="n">
        <v>148.2228</v>
      </c>
      <c r="E22" s="289" t="n">
        <v>0.2705</v>
      </c>
      <c r="F22" s="289" t="n">
        <v>2.4878</v>
      </c>
      <c r="G22" s="289" t="n">
        <v>0.3571</v>
      </c>
      <c r="H22" s="289" t="n">
        <v>1.903</v>
      </c>
    </row>
    <row r="23" customFormat="false" ht="12.75" hidden="false" customHeight="true" outlineLevel="0" collapsed="false">
      <c r="A23" s="269" t="s">
        <v>90</v>
      </c>
      <c r="B23" s="269" t="s">
        <v>640</v>
      </c>
      <c r="C23" s="291" t="n">
        <v>47.0895</v>
      </c>
      <c r="D23" s="295" t="n">
        <v>148.7467</v>
      </c>
      <c r="E23" s="293" t="n">
        <v>0.1417</v>
      </c>
      <c r="F23" s="293" t="n">
        <v>2.2741</v>
      </c>
      <c r="G23" s="293" t="n">
        <v>0.1405</v>
      </c>
      <c r="H23" s="293" t="n">
        <v>1.7987</v>
      </c>
    </row>
    <row r="24" customFormat="false" ht="12.75" hidden="false" customHeight="true" outlineLevel="0" collapsed="false">
      <c r="A24" s="286" t="s">
        <v>92</v>
      </c>
      <c r="B24" s="286" t="s">
        <v>641</v>
      </c>
      <c r="C24" s="287" t="n">
        <v>185.1348</v>
      </c>
      <c r="D24" s="294" t="n">
        <v>151.0322</v>
      </c>
      <c r="E24" s="289" t="n">
        <v>0.215</v>
      </c>
      <c r="F24" s="289" t="n">
        <v>2.3273</v>
      </c>
      <c r="G24" s="289" t="n">
        <v>0.2414</v>
      </c>
      <c r="H24" s="289" t="n">
        <v>1.7952</v>
      </c>
    </row>
    <row r="25" customFormat="false" ht="12.75" hidden="false" customHeight="true" outlineLevel="0" collapsed="false">
      <c r="A25" s="269" t="s">
        <v>94</v>
      </c>
      <c r="B25" s="269" t="s">
        <v>642</v>
      </c>
      <c r="C25" s="291" t="n">
        <v>26.4343</v>
      </c>
      <c r="D25" s="295" t="n">
        <v>150.9714</v>
      </c>
      <c r="E25" s="293" t="n">
        <v>0.6895</v>
      </c>
      <c r="F25" s="293" t="n">
        <v>2.41</v>
      </c>
      <c r="G25" s="293" t="n">
        <v>0.3022</v>
      </c>
      <c r="H25" s="293" t="n">
        <v>1.8882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90.365</v>
      </c>
      <c r="D26" s="294" t="n">
        <v>149.8619</v>
      </c>
      <c r="E26" s="289" t="n">
        <v>1.621</v>
      </c>
      <c r="F26" s="289" t="n">
        <v>2.4473</v>
      </c>
      <c r="G26" s="289" t="n">
        <v>0.2443</v>
      </c>
      <c r="H26" s="289" t="n">
        <v>1.978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49.5943</v>
      </c>
      <c r="D27" s="295" t="n">
        <v>150.828</v>
      </c>
      <c r="E27" s="293" t="n">
        <v>1.5649</v>
      </c>
      <c r="F27" s="293" t="n">
        <v>2.6045</v>
      </c>
      <c r="G27" s="293" t="n">
        <v>0.2345</v>
      </c>
      <c r="H27" s="293" t="n">
        <v>2.0402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95.5645</v>
      </c>
      <c r="D28" s="294" t="n">
        <v>150.7678</v>
      </c>
      <c r="E28" s="289" t="n">
        <v>0.514</v>
      </c>
      <c r="F28" s="289" t="n">
        <v>2.2245</v>
      </c>
      <c r="G28" s="289" t="n">
        <v>0.1546</v>
      </c>
      <c r="H28" s="289" t="n">
        <v>1.9463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222.2428</v>
      </c>
      <c r="D29" s="295" t="n">
        <v>148.8702</v>
      </c>
      <c r="E29" s="293" t="n">
        <v>0.5974</v>
      </c>
      <c r="F29" s="293" t="n">
        <v>2.358</v>
      </c>
      <c r="G29" s="293" t="n">
        <v>0.204</v>
      </c>
      <c r="H29" s="293" t="n">
        <v>1.9035</v>
      </c>
    </row>
    <row r="30" customFormat="false" ht="12.75" hidden="false" customHeight="false" outlineLevel="0" collapsed="false">
      <c r="A30" s="286" t="s">
        <v>104</v>
      </c>
      <c r="B30" s="286" t="s">
        <v>643</v>
      </c>
      <c r="C30" s="287" t="n">
        <v>23.66</v>
      </c>
      <c r="D30" s="294" t="n">
        <v>160.5102</v>
      </c>
      <c r="E30" s="289" t="n">
        <v>0.9416</v>
      </c>
      <c r="F30" s="289" t="n">
        <v>1.8551</v>
      </c>
      <c r="G30" s="289" t="n">
        <v>0.1074</v>
      </c>
      <c r="H30" s="289" t="n">
        <v>1.5561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104.1892</v>
      </c>
      <c r="D31" s="295" t="n">
        <v>147.703</v>
      </c>
      <c r="E31" s="293" t="n">
        <v>1.5929</v>
      </c>
      <c r="F31" s="293" t="n">
        <v>2.3828</v>
      </c>
      <c r="G31" s="293" t="n">
        <v>0.381</v>
      </c>
      <c r="H31" s="293" t="n">
        <v>1.741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2.6786</v>
      </c>
      <c r="D32" s="294" t="n">
        <v>156.094</v>
      </c>
      <c r="E32" s="289" t="n">
        <v>0.2051</v>
      </c>
      <c r="F32" s="289" t="n">
        <v>2.1196</v>
      </c>
      <c r="G32" s="289" t="n">
        <v>0.5384</v>
      </c>
      <c r="H32" s="289" t="n">
        <v>1.4786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267.235</v>
      </c>
      <c r="D33" s="295" t="n">
        <v>154.4237</v>
      </c>
      <c r="E33" s="293" t="n">
        <v>0.8661</v>
      </c>
      <c r="F33" s="293" t="n">
        <v>2.3616</v>
      </c>
      <c r="G33" s="293" t="n">
        <v>0.2753</v>
      </c>
      <c r="H33" s="293" t="n">
        <v>1.7445</v>
      </c>
    </row>
    <row r="34" customFormat="false" ht="12.75" hidden="false" customHeight="false" outlineLevel="0" collapsed="false">
      <c r="A34" s="286" t="s">
        <v>112</v>
      </c>
      <c r="B34" s="286" t="s">
        <v>644</v>
      </c>
      <c r="C34" s="287" t="n">
        <v>65.9552</v>
      </c>
      <c r="D34" s="294" t="n">
        <v>147.5948</v>
      </c>
      <c r="E34" s="289" t="n">
        <v>1.8493</v>
      </c>
      <c r="F34" s="289" t="n">
        <v>2.7371</v>
      </c>
      <c r="G34" s="289" t="n">
        <v>0.3149</v>
      </c>
      <c r="H34" s="289" t="n">
        <v>2.0325</v>
      </c>
    </row>
    <row r="35" customFormat="false" ht="12.75" hidden="false" customHeight="false" outlineLevel="0" collapsed="false">
      <c r="A35" s="269" t="s">
        <v>114</v>
      </c>
      <c r="B35" s="269" t="s">
        <v>645</v>
      </c>
      <c r="C35" s="291" t="n">
        <v>86.1372</v>
      </c>
      <c r="D35" s="295" t="n">
        <v>145.3366</v>
      </c>
      <c r="E35" s="293" t="n">
        <v>0</v>
      </c>
      <c r="F35" s="293" t="n">
        <v>2.9076</v>
      </c>
      <c r="G35" s="293" t="n">
        <v>0.591</v>
      </c>
      <c r="H35" s="293" t="n">
        <v>2.2626</v>
      </c>
    </row>
    <row r="36" customFormat="false" ht="12.75" hidden="false" customHeight="false" outlineLevel="0" collapsed="false">
      <c r="A36" s="286" t="s">
        <v>116</v>
      </c>
      <c r="B36" s="286" t="s">
        <v>117</v>
      </c>
      <c r="C36" s="287" t="n">
        <v>280.0091</v>
      </c>
      <c r="D36" s="294" t="n">
        <v>142.5249</v>
      </c>
      <c r="E36" s="289" t="n">
        <v>3.4978</v>
      </c>
      <c r="F36" s="289" t="n">
        <v>2.9175</v>
      </c>
      <c r="G36" s="289" t="n">
        <v>0.8031</v>
      </c>
      <c r="H36" s="289" t="n">
        <v>1.9524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16.8818</v>
      </c>
      <c r="D37" s="295" t="n">
        <v>145.6625</v>
      </c>
      <c r="E37" s="293" t="n">
        <v>0.4775</v>
      </c>
      <c r="F37" s="293" t="n">
        <v>2.5381</v>
      </c>
      <c r="G37" s="293" t="n">
        <v>0.5704</v>
      </c>
      <c r="H37" s="293" t="n">
        <v>1.8843</v>
      </c>
    </row>
    <row r="38" customFormat="false" ht="12.75" hidden="false" customHeight="false" outlineLevel="0" collapsed="false">
      <c r="A38" s="286" t="s">
        <v>120</v>
      </c>
      <c r="B38" s="286" t="s">
        <v>646</v>
      </c>
      <c r="C38" s="287" t="n">
        <v>255.913</v>
      </c>
      <c r="D38" s="294" t="n">
        <v>150.4696</v>
      </c>
      <c r="E38" s="289" t="n">
        <v>8.4261</v>
      </c>
      <c r="F38" s="289" t="n">
        <v>3.1795</v>
      </c>
      <c r="G38" s="289" t="n">
        <v>0.3821</v>
      </c>
      <c r="H38" s="289" t="n">
        <v>1.9344</v>
      </c>
    </row>
    <row r="39" customFormat="false" ht="12.75" hidden="false" customHeight="false" outlineLevel="0" collapsed="false">
      <c r="A39" s="269" t="s">
        <v>122</v>
      </c>
      <c r="B39" s="269" t="s">
        <v>123</v>
      </c>
      <c r="C39" s="291" t="n">
        <v>13.7279</v>
      </c>
      <c r="D39" s="295" t="n">
        <v>154.7962</v>
      </c>
      <c r="E39" s="293" t="n">
        <v>4.7744</v>
      </c>
      <c r="F39" s="293" t="n">
        <v>2.2254</v>
      </c>
      <c r="G39" s="293" t="n">
        <v>0.5445</v>
      </c>
      <c r="H39" s="293" t="n">
        <v>1.3021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210.7746</v>
      </c>
      <c r="D40" s="294" t="n">
        <v>149.6994</v>
      </c>
      <c r="E40" s="289" t="n">
        <v>6.163</v>
      </c>
      <c r="F40" s="289" t="n">
        <v>2.8923</v>
      </c>
      <c r="G40" s="289" t="n">
        <v>0.2206</v>
      </c>
      <c r="H40" s="289" t="n">
        <v>1.8948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130.3491</v>
      </c>
      <c r="D41" s="295" t="n">
        <v>150.4381</v>
      </c>
      <c r="E41" s="293" t="n">
        <v>1.7273</v>
      </c>
      <c r="F41" s="293" t="n">
        <v>2.7197</v>
      </c>
      <c r="G41" s="293" t="n">
        <v>0.4283</v>
      </c>
      <c r="H41" s="293" t="n">
        <v>2.0642</v>
      </c>
    </row>
    <row r="42" customFormat="false" ht="12.75" hidden="false" customHeight="false" outlineLevel="0" collapsed="false">
      <c r="A42" s="286" t="s">
        <v>128</v>
      </c>
      <c r="B42" s="286" t="s">
        <v>647</v>
      </c>
      <c r="C42" s="287" t="n">
        <v>124.1157</v>
      </c>
      <c r="D42" s="294" t="n">
        <v>146.8735</v>
      </c>
      <c r="E42" s="289" t="n">
        <v>0.8594</v>
      </c>
      <c r="F42" s="289" t="n">
        <v>2.717</v>
      </c>
      <c r="G42" s="289" t="n">
        <v>0.3113</v>
      </c>
      <c r="H42" s="289" t="n">
        <v>2.0962</v>
      </c>
    </row>
    <row r="43" customFormat="false" ht="12.75" hidden="false" customHeight="false" outlineLevel="0" collapsed="false">
      <c r="A43" s="269" t="s">
        <v>130</v>
      </c>
      <c r="B43" s="269" t="s">
        <v>131</v>
      </c>
      <c r="C43" s="291" t="n">
        <v>111.3857</v>
      </c>
      <c r="D43" s="295" t="n">
        <v>147.466</v>
      </c>
      <c r="E43" s="293" t="n">
        <v>0.2255</v>
      </c>
      <c r="F43" s="293" t="n">
        <v>2.7434</v>
      </c>
      <c r="G43" s="293" t="n">
        <v>0.5574</v>
      </c>
      <c r="H43" s="293" t="n">
        <v>2.049</v>
      </c>
    </row>
    <row r="44" customFormat="false" ht="12.75" hidden="false" customHeight="false" outlineLevel="0" collapsed="false">
      <c r="A44" s="286" t="s">
        <v>132</v>
      </c>
      <c r="B44" s="286" t="s">
        <v>133</v>
      </c>
      <c r="C44" s="287" t="n">
        <v>96.2049</v>
      </c>
      <c r="D44" s="294" t="n">
        <v>151.7106</v>
      </c>
      <c r="E44" s="289" t="n">
        <v>0.5142</v>
      </c>
      <c r="F44" s="289" t="n">
        <v>2.2807</v>
      </c>
      <c r="G44" s="289" t="n">
        <v>0.1256</v>
      </c>
      <c r="H44" s="289" t="n">
        <v>1.9767</v>
      </c>
    </row>
    <row r="45" customFormat="false" ht="12.75" hidden="false" customHeight="false" outlineLevel="0" collapsed="false">
      <c r="A45" s="269" t="s">
        <v>134</v>
      </c>
      <c r="B45" s="269" t="s">
        <v>648</v>
      </c>
      <c r="C45" s="291" t="n">
        <v>91.8375</v>
      </c>
      <c r="D45" s="295" t="n">
        <v>150.8127</v>
      </c>
      <c r="E45" s="293" t="n">
        <v>0.6041</v>
      </c>
      <c r="F45" s="293" t="n">
        <v>2.1952</v>
      </c>
      <c r="G45" s="293" t="n">
        <v>0.1597</v>
      </c>
      <c r="H45" s="293" t="n">
        <v>1.9839</v>
      </c>
    </row>
    <row r="46" customFormat="false" ht="12.75" hidden="false" customHeight="false" outlineLevel="0" collapsed="false">
      <c r="A46" s="286" t="s">
        <v>136</v>
      </c>
      <c r="B46" s="286" t="s">
        <v>649</v>
      </c>
      <c r="C46" s="287" t="n">
        <v>471.2444</v>
      </c>
      <c r="D46" s="294" t="n">
        <v>149.5471</v>
      </c>
      <c r="E46" s="289" t="n">
        <v>4.0496</v>
      </c>
      <c r="F46" s="289" t="n">
        <v>2.8589</v>
      </c>
      <c r="G46" s="289" t="n">
        <v>0.2711</v>
      </c>
      <c r="H46" s="289" t="n">
        <v>1.8511</v>
      </c>
    </row>
    <row r="47" customFormat="false" ht="12.75" hidden="false" customHeight="false" outlineLevel="0" collapsed="false">
      <c r="A47" s="269" t="s">
        <v>138</v>
      </c>
      <c r="B47" s="269" t="s">
        <v>139</v>
      </c>
      <c r="C47" s="291" t="n">
        <v>30.5844</v>
      </c>
      <c r="D47" s="295" t="n">
        <v>147.7742</v>
      </c>
      <c r="E47" s="293" t="n">
        <v>0.5918</v>
      </c>
      <c r="F47" s="293" t="n">
        <v>2.5868</v>
      </c>
      <c r="G47" s="293" t="n">
        <v>0.108</v>
      </c>
      <c r="H47" s="293" t="n">
        <v>2.1977</v>
      </c>
    </row>
    <row r="48" customFormat="false" ht="12.75" hidden="false" customHeight="false" outlineLevel="0" collapsed="false">
      <c r="A48" s="286" t="s">
        <v>140</v>
      </c>
      <c r="B48" s="286" t="s">
        <v>650</v>
      </c>
      <c r="C48" s="287" t="n">
        <v>499.4923</v>
      </c>
      <c r="D48" s="294" t="n">
        <v>143.5048</v>
      </c>
      <c r="E48" s="289" t="n">
        <v>3.5857</v>
      </c>
      <c r="F48" s="289" t="n">
        <v>3.616</v>
      </c>
      <c r="G48" s="289" t="n">
        <v>0.4418</v>
      </c>
      <c r="H48" s="289" t="n">
        <v>1.9696</v>
      </c>
    </row>
    <row r="49" customFormat="false" ht="12.75" hidden="false" customHeight="false" outlineLevel="0" collapsed="false">
      <c r="A49" s="269" t="s">
        <v>142</v>
      </c>
      <c r="B49" s="269" t="s">
        <v>651</v>
      </c>
      <c r="C49" s="291" t="n">
        <v>59.509</v>
      </c>
      <c r="D49" s="295" t="n">
        <v>150.3617</v>
      </c>
      <c r="E49" s="293" t="n">
        <v>1.0482</v>
      </c>
      <c r="F49" s="293" t="n">
        <v>2.5783</v>
      </c>
      <c r="G49" s="293" t="n">
        <v>0.5193</v>
      </c>
      <c r="H49" s="293" t="n">
        <v>1.9005</v>
      </c>
    </row>
    <row r="50" customFormat="false" ht="12.75" hidden="false" customHeight="false" outlineLevel="0" collapsed="false">
      <c r="A50" s="286" t="s">
        <v>144</v>
      </c>
      <c r="B50" s="286" t="s">
        <v>145</v>
      </c>
      <c r="C50" s="287" t="n">
        <v>68.2108</v>
      </c>
      <c r="D50" s="294" t="n">
        <v>157.358</v>
      </c>
      <c r="E50" s="289" t="n">
        <v>2.9374</v>
      </c>
      <c r="F50" s="289" t="n">
        <v>2.6546</v>
      </c>
      <c r="G50" s="289" t="n">
        <v>0.7775</v>
      </c>
      <c r="H50" s="289" t="n">
        <v>1.687</v>
      </c>
    </row>
    <row r="51" customFormat="false" ht="12.75" hidden="false" customHeight="false" outlineLevel="0" collapsed="false">
      <c r="A51" s="269" t="s">
        <v>146</v>
      </c>
      <c r="B51" s="269" t="s">
        <v>147</v>
      </c>
      <c r="C51" s="291" t="n">
        <v>45.3868</v>
      </c>
      <c r="D51" s="295" t="n">
        <v>139.6826</v>
      </c>
      <c r="E51" s="293" t="n">
        <v>0.024</v>
      </c>
      <c r="F51" s="293" t="n">
        <v>2.9375</v>
      </c>
      <c r="G51" s="293" t="n">
        <v>0.3477</v>
      </c>
      <c r="H51" s="293" t="n">
        <v>2.2564</v>
      </c>
    </row>
    <row r="52" customFormat="false" ht="12.75" hidden="false" customHeight="false" outlineLevel="0" collapsed="false">
      <c r="A52" s="286" t="s">
        <v>148</v>
      </c>
      <c r="B52" s="286" t="s">
        <v>652</v>
      </c>
      <c r="C52" s="287" t="n">
        <v>181.1334</v>
      </c>
      <c r="D52" s="294" t="n">
        <v>148.4047</v>
      </c>
      <c r="E52" s="289" t="n">
        <v>0.749</v>
      </c>
      <c r="F52" s="289" t="n">
        <v>2.5332</v>
      </c>
      <c r="G52" s="289" t="n">
        <v>0.3691</v>
      </c>
      <c r="H52" s="289" t="n">
        <v>1.8737</v>
      </c>
    </row>
    <row r="53" customFormat="false" ht="12.75" hidden="false" customHeight="false" outlineLevel="0" collapsed="false">
      <c r="A53" s="269" t="s">
        <v>150</v>
      </c>
      <c r="B53" s="269" t="s">
        <v>653</v>
      </c>
      <c r="C53" s="291" t="n">
        <v>76.6518</v>
      </c>
      <c r="D53" s="295" t="n">
        <v>146.3218</v>
      </c>
      <c r="E53" s="293" t="n">
        <v>1.7685</v>
      </c>
      <c r="F53" s="293" t="n">
        <v>2.8531</v>
      </c>
      <c r="G53" s="293" t="n">
        <v>0.594</v>
      </c>
      <c r="H53" s="293" t="n">
        <v>1.9875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338.6064</v>
      </c>
      <c r="D54" s="294" t="n">
        <v>141.3641</v>
      </c>
      <c r="E54" s="289" t="n">
        <v>1.6911</v>
      </c>
      <c r="F54" s="289" t="n">
        <v>3.2925</v>
      </c>
      <c r="G54" s="289" t="n">
        <v>0.5836</v>
      </c>
      <c r="H54" s="289" t="n">
        <v>2.2481</v>
      </c>
    </row>
    <row r="55" customFormat="false" ht="12.75" hidden="false" customHeight="false" outlineLevel="0" collapsed="false">
      <c r="A55" s="269" t="s">
        <v>154</v>
      </c>
      <c r="B55" s="269" t="s">
        <v>155</v>
      </c>
      <c r="C55" s="291" t="n">
        <v>815.1713</v>
      </c>
      <c r="D55" s="295" t="n">
        <v>146.9533</v>
      </c>
      <c r="E55" s="293" t="n">
        <v>4.0964</v>
      </c>
      <c r="F55" s="293" t="n">
        <v>3.1551</v>
      </c>
      <c r="G55" s="293" t="n">
        <v>0.2974</v>
      </c>
      <c r="H55" s="293" t="n">
        <v>1.9212</v>
      </c>
    </row>
    <row r="56" customFormat="false" ht="12.75" hidden="false" customHeight="false" outlineLevel="0" collapsed="false">
      <c r="A56" s="286" t="s">
        <v>156</v>
      </c>
      <c r="B56" s="286" t="s">
        <v>157</v>
      </c>
      <c r="C56" s="287" t="n">
        <v>23.2554</v>
      </c>
      <c r="D56" s="294" t="n">
        <v>147.3295</v>
      </c>
      <c r="E56" s="289" t="n">
        <v>0.6744</v>
      </c>
      <c r="F56" s="289" t="n">
        <v>2.665</v>
      </c>
      <c r="G56" s="289" t="n">
        <v>0.4807</v>
      </c>
      <c r="H56" s="289" t="n">
        <v>1.9602</v>
      </c>
    </row>
    <row r="57" customFormat="false" ht="12.75" hidden="false" customHeight="false" outlineLevel="0" collapsed="false">
      <c r="A57" s="269" t="s">
        <v>158</v>
      </c>
      <c r="B57" s="269" t="s">
        <v>159</v>
      </c>
      <c r="C57" s="291" t="n">
        <v>18.6991</v>
      </c>
      <c r="D57" s="295" t="n">
        <v>147.2178</v>
      </c>
      <c r="E57" s="293" t="n">
        <v>0.2339</v>
      </c>
      <c r="F57" s="293" t="n">
        <v>2.4327</v>
      </c>
      <c r="G57" s="293" t="n">
        <v>0.345</v>
      </c>
      <c r="H57" s="293" t="n">
        <v>1.8888</v>
      </c>
    </row>
    <row r="58" customFormat="false" ht="12.75" hidden="false" customHeight="false" outlineLevel="0" collapsed="false">
      <c r="A58" s="286" t="s">
        <v>160</v>
      </c>
      <c r="B58" s="286" t="s">
        <v>161</v>
      </c>
      <c r="C58" s="287" t="n">
        <v>42.4632</v>
      </c>
      <c r="D58" s="294" t="n">
        <v>141.7301</v>
      </c>
      <c r="E58" s="289" t="n">
        <v>0.6612</v>
      </c>
      <c r="F58" s="289" t="n">
        <v>2.9049</v>
      </c>
      <c r="G58" s="289" t="n">
        <v>0.3247</v>
      </c>
      <c r="H58" s="289" t="n">
        <v>2.1755</v>
      </c>
    </row>
    <row r="59" customFormat="false" ht="12.75" hidden="false" customHeight="false" outlineLevel="0" collapsed="false">
      <c r="A59" s="269" t="s">
        <v>162</v>
      </c>
      <c r="B59" s="269" t="s">
        <v>163</v>
      </c>
      <c r="C59" s="291" t="n">
        <v>286.031</v>
      </c>
      <c r="D59" s="295" t="n">
        <v>147.9648</v>
      </c>
      <c r="E59" s="293" t="n">
        <v>2.0895</v>
      </c>
      <c r="F59" s="293" t="n">
        <v>2.6786</v>
      </c>
      <c r="G59" s="293" t="n">
        <v>0.4024</v>
      </c>
      <c r="H59" s="293" t="n">
        <v>2.0059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93.3211</v>
      </c>
      <c r="D60" s="294" t="n">
        <v>151.1091</v>
      </c>
      <c r="E60" s="289" t="n">
        <v>0.7125</v>
      </c>
      <c r="F60" s="289" t="n">
        <v>2.5051</v>
      </c>
      <c r="G60" s="289" t="n">
        <v>0.3238</v>
      </c>
      <c r="H60" s="289" t="n">
        <v>1.9217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111.681</v>
      </c>
      <c r="D61" s="295" t="n">
        <v>142.5932</v>
      </c>
      <c r="E61" s="293" t="n">
        <v>0.9328</v>
      </c>
      <c r="F61" s="293" t="n">
        <v>3.1174</v>
      </c>
      <c r="G61" s="293" t="n">
        <v>0.6687</v>
      </c>
      <c r="H61" s="293" t="n">
        <v>2.2318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347.6337</v>
      </c>
      <c r="D62" s="294" t="n">
        <v>153.325</v>
      </c>
      <c r="E62" s="289" t="n">
        <v>3.662</v>
      </c>
      <c r="F62" s="289" t="n">
        <v>2.4038</v>
      </c>
      <c r="G62" s="289" t="n">
        <v>0.5104</v>
      </c>
      <c r="H62" s="289" t="n">
        <v>1.7282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468.0445</v>
      </c>
      <c r="D63" s="295" t="n">
        <v>148.7959</v>
      </c>
      <c r="E63" s="293" t="n">
        <v>6.3003</v>
      </c>
      <c r="F63" s="293" t="n">
        <v>2.8722</v>
      </c>
      <c r="G63" s="293" t="n">
        <v>0.4291</v>
      </c>
      <c r="H63" s="293" t="n">
        <v>2.1882</v>
      </c>
    </row>
    <row r="64" customFormat="false" ht="12.75" hidden="false" customHeight="false" outlineLevel="0" collapsed="false">
      <c r="A64" s="286" t="s">
        <v>174</v>
      </c>
      <c r="B64" s="286" t="s">
        <v>654</v>
      </c>
      <c r="C64" s="287" t="n">
        <v>16.5487</v>
      </c>
      <c r="D64" s="294" t="n">
        <v>150.9047</v>
      </c>
      <c r="E64" s="289" t="n">
        <v>5.4517</v>
      </c>
      <c r="F64" s="289" t="n">
        <v>3.3563</v>
      </c>
      <c r="G64" s="289" t="n">
        <v>0.8791</v>
      </c>
      <c r="H64" s="289" t="n">
        <v>1.8995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3626.6682</v>
      </c>
      <c r="D65" s="295" t="n">
        <v>144.7659</v>
      </c>
      <c r="E65" s="293" t="n">
        <v>3.6763</v>
      </c>
      <c r="F65" s="293" t="n">
        <v>3.2134</v>
      </c>
      <c r="G65" s="293" t="n">
        <v>0.4206</v>
      </c>
      <c r="H65" s="293" t="n">
        <v>1.9949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372.7183</v>
      </c>
      <c r="D66" s="294" t="n">
        <v>143.8129</v>
      </c>
      <c r="E66" s="289" t="n">
        <v>3.2855</v>
      </c>
      <c r="F66" s="289" t="n">
        <v>2.8919</v>
      </c>
      <c r="G66" s="289" t="n">
        <v>0.6073</v>
      </c>
      <c r="H66" s="289" t="n">
        <v>2.0367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40.1836</v>
      </c>
      <c r="D67" s="295" t="n">
        <v>149.1472</v>
      </c>
      <c r="E67" s="293" t="n">
        <v>2.3899</v>
      </c>
      <c r="F67" s="293" t="n">
        <v>2.4696</v>
      </c>
      <c r="G67" s="293" t="n">
        <v>0.4598</v>
      </c>
      <c r="H67" s="293" t="n">
        <v>1.8637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217.7221</v>
      </c>
      <c r="D68" s="294" t="n">
        <v>144.2878</v>
      </c>
      <c r="E68" s="289" t="n">
        <v>3.1284</v>
      </c>
      <c r="F68" s="289" t="n">
        <v>2.8961</v>
      </c>
      <c r="G68" s="289" t="n">
        <v>0.6063</v>
      </c>
      <c r="H68" s="289" t="n">
        <v>1.9332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1642.2074</v>
      </c>
      <c r="D69" s="295" t="n">
        <v>148.5125</v>
      </c>
      <c r="E69" s="293" t="n">
        <v>3.2815</v>
      </c>
      <c r="F69" s="293" t="n">
        <v>2.7755</v>
      </c>
      <c r="G69" s="293" t="n">
        <v>0.4956</v>
      </c>
      <c r="H69" s="293" t="n">
        <v>1.8555</v>
      </c>
    </row>
    <row r="70" customFormat="false" ht="12.75" hidden="false" customHeight="false" outlineLevel="0" collapsed="false">
      <c r="A70" s="286" t="s">
        <v>186</v>
      </c>
      <c r="B70" s="286" t="s">
        <v>187</v>
      </c>
      <c r="C70" s="287" t="n">
        <v>74.0368</v>
      </c>
      <c r="D70" s="294" t="n">
        <v>150.4214</v>
      </c>
      <c r="E70" s="289" t="n">
        <v>2.4017</v>
      </c>
      <c r="F70" s="289" t="n">
        <v>2.702</v>
      </c>
      <c r="G70" s="289" t="n">
        <v>0.3527</v>
      </c>
      <c r="H70" s="289" t="n">
        <v>1.9671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179.2968</v>
      </c>
      <c r="D71" s="295" t="n">
        <v>148.5305</v>
      </c>
      <c r="E71" s="293" t="n">
        <v>1.9422</v>
      </c>
      <c r="F71" s="293" t="n">
        <v>2.8093</v>
      </c>
      <c r="G71" s="293" t="n">
        <v>0.5937</v>
      </c>
      <c r="H71" s="293" t="n">
        <v>1.8732</v>
      </c>
    </row>
    <row r="72" customFormat="false" ht="12.75" hidden="false" customHeight="false" outlineLevel="0" collapsed="false">
      <c r="A72" s="286" t="s">
        <v>190</v>
      </c>
      <c r="B72" s="286" t="s">
        <v>191</v>
      </c>
      <c r="C72" s="287" t="n">
        <v>25.7348</v>
      </c>
      <c r="D72" s="294" t="n">
        <v>153.4893</v>
      </c>
      <c r="E72" s="289" t="n">
        <v>10.2891</v>
      </c>
      <c r="F72" s="289" t="n">
        <v>2.735</v>
      </c>
      <c r="G72" s="289" t="n">
        <v>0.2179</v>
      </c>
      <c r="H72" s="289" t="n">
        <v>2.0512</v>
      </c>
    </row>
    <row r="73" customFormat="false" ht="12.75" hidden="false" customHeight="false" outlineLevel="0" collapsed="false">
      <c r="A73" s="269" t="s">
        <v>192</v>
      </c>
      <c r="B73" s="269" t="s">
        <v>193</v>
      </c>
      <c r="C73" s="291" t="n">
        <v>16.0761</v>
      </c>
      <c r="D73" s="295" t="n">
        <v>146.5016</v>
      </c>
      <c r="E73" s="293" t="n">
        <v>0.6276</v>
      </c>
      <c r="F73" s="293" t="n">
        <v>2.7863</v>
      </c>
      <c r="G73" s="293" t="n">
        <v>0.2595</v>
      </c>
      <c r="H73" s="293" t="n">
        <v>2.1785</v>
      </c>
    </row>
    <row r="74" customFormat="false" ht="12.75" hidden="false" customHeight="false" outlineLevel="0" collapsed="false">
      <c r="A74" s="286" t="s">
        <v>194</v>
      </c>
      <c r="B74" s="286" t="s">
        <v>195</v>
      </c>
      <c r="C74" s="287" t="n">
        <v>39.8339</v>
      </c>
      <c r="D74" s="294" t="n">
        <v>146.211</v>
      </c>
      <c r="E74" s="289" t="n">
        <v>6.679</v>
      </c>
      <c r="F74" s="289" t="n">
        <v>3.2243</v>
      </c>
      <c r="G74" s="289" t="n">
        <v>0.6204</v>
      </c>
      <c r="H74" s="289" t="n">
        <v>2.1459</v>
      </c>
    </row>
    <row r="75" customFormat="false" ht="12.75" hidden="false" customHeight="false" outlineLevel="0" collapsed="false">
      <c r="A75" s="269" t="s">
        <v>196</v>
      </c>
      <c r="B75" s="269" t="s">
        <v>655</v>
      </c>
      <c r="C75" s="291" t="n">
        <v>285.2853</v>
      </c>
      <c r="D75" s="295" t="n">
        <v>146.3489</v>
      </c>
      <c r="E75" s="293" t="n">
        <v>2.9619</v>
      </c>
      <c r="F75" s="293" t="n">
        <v>2.8564</v>
      </c>
      <c r="G75" s="293" t="n">
        <v>0.4662</v>
      </c>
      <c r="H75" s="293" t="n">
        <v>1.9673</v>
      </c>
    </row>
    <row r="76" customFormat="false" ht="12.75" hidden="false" customHeight="false" outlineLevel="0" collapsed="false">
      <c r="A76" s="286" t="s">
        <v>198</v>
      </c>
      <c r="B76" s="286" t="s">
        <v>199</v>
      </c>
      <c r="C76" s="287" t="n">
        <v>862.2558</v>
      </c>
      <c r="D76" s="294" t="n">
        <v>150.5499</v>
      </c>
      <c r="E76" s="289" t="n">
        <v>13.8753</v>
      </c>
      <c r="F76" s="289" t="n">
        <v>3.8874</v>
      </c>
      <c r="G76" s="289" t="n">
        <v>0.388</v>
      </c>
      <c r="H76" s="289" t="n">
        <v>3.1362</v>
      </c>
    </row>
    <row r="77" customFormat="false" ht="12.75" hidden="false" customHeight="false" outlineLevel="0" collapsed="false">
      <c r="A77" s="269" t="s">
        <v>200</v>
      </c>
      <c r="B77" s="269" t="s">
        <v>656</v>
      </c>
      <c r="C77" s="291" t="n">
        <v>40.8634</v>
      </c>
      <c r="D77" s="295" t="n">
        <v>150.756</v>
      </c>
      <c r="E77" s="293" t="n">
        <v>7.7887</v>
      </c>
      <c r="F77" s="293" t="n">
        <v>2.9251</v>
      </c>
      <c r="G77" s="293" t="n">
        <v>0.5913</v>
      </c>
      <c r="H77" s="293" t="n">
        <v>2.0882</v>
      </c>
    </row>
    <row r="78" customFormat="false" ht="12.75" hidden="false" customHeight="false" outlineLevel="0" collapsed="false">
      <c r="A78" s="286" t="s">
        <v>202</v>
      </c>
      <c r="B78" s="286" t="s">
        <v>203</v>
      </c>
      <c r="C78" s="287" t="n">
        <v>461.402</v>
      </c>
      <c r="D78" s="294" t="n">
        <v>154.6348</v>
      </c>
      <c r="E78" s="289" t="n">
        <v>1.7194</v>
      </c>
      <c r="F78" s="289" t="n">
        <v>2.4279</v>
      </c>
      <c r="G78" s="289" t="n">
        <v>0.4867</v>
      </c>
      <c r="H78" s="289" t="n">
        <v>1.7851</v>
      </c>
    </row>
    <row r="79" customFormat="false" ht="12.75" hidden="false" customHeight="false" outlineLevel="0" collapsed="false">
      <c r="A79" s="269" t="s">
        <v>204</v>
      </c>
      <c r="B79" s="269" t="s">
        <v>657</v>
      </c>
      <c r="C79" s="291" t="n">
        <v>17.6426</v>
      </c>
      <c r="D79" s="295" t="n">
        <v>150.6464</v>
      </c>
      <c r="E79" s="293" t="n">
        <v>0</v>
      </c>
      <c r="F79" s="293" t="n">
        <v>2.7748</v>
      </c>
      <c r="G79" s="293" t="n">
        <v>0.3049</v>
      </c>
      <c r="H79" s="293" t="n">
        <v>2.0247</v>
      </c>
    </row>
    <row r="80" customFormat="false" ht="12.75" hidden="false" customHeight="false" outlineLevel="0" collapsed="false">
      <c r="A80" s="286" t="s">
        <v>206</v>
      </c>
      <c r="B80" s="286" t="s">
        <v>207</v>
      </c>
      <c r="C80" s="287" t="n">
        <v>76.331</v>
      </c>
      <c r="D80" s="294" t="n">
        <v>149.0892</v>
      </c>
      <c r="E80" s="289" t="n">
        <v>3.7335</v>
      </c>
      <c r="F80" s="289" t="n">
        <v>2.6878</v>
      </c>
      <c r="G80" s="289" t="n">
        <v>0.274</v>
      </c>
      <c r="H80" s="289" t="n">
        <v>1.959</v>
      </c>
    </row>
    <row r="81" customFormat="false" ht="12.75" hidden="false" customHeight="false" outlineLevel="0" collapsed="false">
      <c r="A81" s="269" t="s">
        <v>208</v>
      </c>
      <c r="B81" s="269" t="s">
        <v>209</v>
      </c>
      <c r="C81" s="291" t="n">
        <v>10.9643</v>
      </c>
      <c r="D81" s="295" t="n">
        <v>151.7435</v>
      </c>
      <c r="E81" s="293" t="n">
        <v>2.8722</v>
      </c>
      <c r="F81" s="293" t="n">
        <v>2.6565</v>
      </c>
      <c r="G81" s="293" t="n">
        <v>0.0707</v>
      </c>
      <c r="H81" s="293" t="n">
        <v>2.2323</v>
      </c>
    </row>
    <row r="82" customFormat="false" ht="12.75" hidden="false" customHeight="false" outlineLevel="0" collapsed="false">
      <c r="A82" s="286" t="s">
        <v>210</v>
      </c>
      <c r="B82" s="286" t="s">
        <v>211</v>
      </c>
      <c r="C82" s="287" t="n">
        <v>45.5314</v>
      </c>
      <c r="D82" s="294" t="n">
        <v>144.3703</v>
      </c>
      <c r="E82" s="289" t="n">
        <v>0.5418</v>
      </c>
      <c r="F82" s="289" t="n">
        <v>2.9984</v>
      </c>
      <c r="G82" s="289" t="n">
        <v>0.6917</v>
      </c>
      <c r="H82" s="289" t="n">
        <v>2.2169</v>
      </c>
    </row>
    <row r="83" customFormat="false" ht="12.75" hidden="false" customHeight="false" outlineLevel="0" collapsed="false">
      <c r="A83" s="269" t="s">
        <v>212</v>
      </c>
      <c r="B83" s="269" t="s">
        <v>658</v>
      </c>
      <c r="C83" s="291" t="n">
        <v>480.1743</v>
      </c>
      <c r="D83" s="295" t="n">
        <v>150.8297</v>
      </c>
      <c r="E83" s="293" t="n">
        <v>1.3855</v>
      </c>
      <c r="F83" s="293" t="n">
        <v>2.5506</v>
      </c>
      <c r="G83" s="293" t="n">
        <v>0.5893</v>
      </c>
      <c r="H83" s="293" t="n">
        <v>1.7285</v>
      </c>
    </row>
    <row r="84" customFormat="false" ht="12.75" hidden="false" customHeight="false" outlineLevel="0" collapsed="false">
      <c r="A84" s="286" t="s">
        <v>214</v>
      </c>
      <c r="B84" s="286" t="s">
        <v>215</v>
      </c>
      <c r="C84" s="287" t="n">
        <v>644.3392</v>
      </c>
      <c r="D84" s="294" t="n">
        <v>147.0852</v>
      </c>
      <c r="E84" s="289" t="n">
        <v>2.2924</v>
      </c>
      <c r="F84" s="289" t="n">
        <v>2.8585</v>
      </c>
      <c r="G84" s="289" t="n">
        <v>0.5323</v>
      </c>
      <c r="H84" s="289" t="n">
        <v>1.9079</v>
      </c>
    </row>
    <row r="85" customFormat="false" ht="12.75" hidden="false" customHeight="false" outlineLevel="0" collapsed="false">
      <c r="A85" s="269" t="s">
        <v>216</v>
      </c>
      <c r="B85" s="269" t="s">
        <v>217</v>
      </c>
      <c r="C85" s="291" t="n">
        <v>19.1075</v>
      </c>
      <c r="D85" s="295" t="n">
        <v>155.927</v>
      </c>
      <c r="E85" s="293" t="n">
        <v>1.9604</v>
      </c>
      <c r="F85" s="293" t="n">
        <v>2.2187</v>
      </c>
      <c r="G85" s="293" t="n">
        <v>0.7414</v>
      </c>
      <c r="H85" s="293" t="n">
        <v>1.4548</v>
      </c>
    </row>
    <row r="86" customFormat="false" ht="12.75" hidden="false" customHeight="false" outlineLevel="0" collapsed="false">
      <c r="A86" s="286" t="s">
        <v>218</v>
      </c>
      <c r="B86" s="286" t="s">
        <v>659</v>
      </c>
      <c r="C86" s="287" t="n">
        <v>19.4863</v>
      </c>
      <c r="D86" s="294" t="n">
        <v>147.3349</v>
      </c>
      <c r="E86" s="289" t="n">
        <v>0.7953</v>
      </c>
      <c r="F86" s="289" t="n">
        <v>2.9097</v>
      </c>
      <c r="G86" s="289" t="n">
        <v>0.4988</v>
      </c>
      <c r="H86" s="289" t="n">
        <v>1.8899</v>
      </c>
    </row>
    <row r="87" customFormat="false" ht="12.75" hidden="false" customHeight="false" outlineLevel="0" collapsed="false">
      <c r="A87" s="269" t="s">
        <v>220</v>
      </c>
      <c r="B87" s="269" t="s">
        <v>221</v>
      </c>
      <c r="C87" s="291" t="n">
        <v>651.3957</v>
      </c>
      <c r="D87" s="295" t="n">
        <v>149.3496</v>
      </c>
      <c r="E87" s="293" t="n">
        <v>2.657</v>
      </c>
      <c r="F87" s="293" t="n">
        <v>2.8585</v>
      </c>
      <c r="G87" s="293" t="n">
        <v>0.4689</v>
      </c>
      <c r="H87" s="293" t="n">
        <v>1.8192</v>
      </c>
    </row>
    <row r="88" customFormat="false" ht="12.75" hidden="false" customHeight="false" outlineLevel="0" collapsed="false">
      <c r="A88" s="286" t="s">
        <v>222</v>
      </c>
      <c r="B88" s="286" t="s">
        <v>223</v>
      </c>
      <c r="C88" s="287" t="n">
        <v>659.6873</v>
      </c>
      <c r="D88" s="294" t="n">
        <v>150.4192</v>
      </c>
      <c r="E88" s="289" t="n">
        <v>3.8737</v>
      </c>
      <c r="F88" s="289" t="n">
        <v>2.9354</v>
      </c>
      <c r="G88" s="289" t="n">
        <v>0.572</v>
      </c>
      <c r="H88" s="289" t="n">
        <v>1.9083</v>
      </c>
    </row>
    <row r="89" customFormat="false" ht="12.75" hidden="false" customHeight="false" outlineLevel="0" collapsed="false">
      <c r="A89" s="269" t="s">
        <v>224</v>
      </c>
      <c r="B89" s="269" t="s">
        <v>225</v>
      </c>
      <c r="C89" s="291" t="n">
        <v>258.0085</v>
      </c>
      <c r="D89" s="295" t="n">
        <v>149.8731</v>
      </c>
      <c r="E89" s="293" t="n">
        <v>0.8213</v>
      </c>
      <c r="F89" s="293" t="n">
        <v>2.7517</v>
      </c>
      <c r="G89" s="293" t="n">
        <v>0.5813</v>
      </c>
      <c r="H89" s="293" t="n">
        <v>1.9735</v>
      </c>
    </row>
    <row r="90" customFormat="false" ht="12.75" hidden="false" customHeight="false" outlineLevel="0" collapsed="false">
      <c r="A90" s="286" t="s">
        <v>226</v>
      </c>
      <c r="B90" s="286" t="s">
        <v>660</v>
      </c>
      <c r="C90" s="287" t="n">
        <v>1714.9835</v>
      </c>
      <c r="D90" s="294" t="n">
        <v>147.2906</v>
      </c>
      <c r="E90" s="289" t="n">
        <v>1.0495</v>
      </c>
      <c r="F90" s="289" t="n">
        <v>2.8992</v>
      </c>
      <c r="G90" s="289" t="n">
        <v>0.5505</v>
      </c>
      <c r="H90" s="289" t="n">
        <v>1.8745</v>
      </c>
    </row>
    <row r="91" customFormat="false" ht="12.75" hidden="false" customHeight="false" outlineLevel="0" collapsed="false">
      <c r="A91" s="269" t="s">
        <v>228</v>
      </c>
      <c r="B91" s="269" t="s">
        <v>229</v>
      </c>
      <c r="C91" s="291" t="n">
        <v>26.0512</v>
      </c>
      <c r="D91" s="295" t="n">
        <v>143.8815</v>
      </c>
      <c r="E91" s="293" t="n">
        <v>0.487</v>
      </c>
      <c r="F91" s="293" t="n">
        <v>2.8567</v>
      </c>
      <c r="G91" s="293" t="n">
        <v>0.3686</v>
      </c>
      <c r="H91" s="293" t="n">
        <v>2.086</v>
      </c>
    </row>
    <row r="92" customFormat="false" ht="12.75" hidden="false" customHeight="false" outlineLevel="0" collapsed="false">
      <c r="A92" s="286" t="s">
        <v>230</v>
      </c>
      <c r="B92" s="286" t="s">
        <v>231</v>
      </c>
      <c r="C92" s="287" t="n">
        <v>61.9517</v>
      </c>
      <c r="D92" s="294" t="n">
        <v>148.7823</v>
      </c>
      <c r="E92" s="289" t="n">
        <v>1.2266</v>
      </c>
      <c r="F92" s="289" t="n">
        <v>2.7017</v>
      </c>
      <c r="G92" s="289" t="n">
        <v>0.4573</v>
      </c>
      <c r="H92" s="289" t="n">
        <v>1.9939</v>
      </c>
    </row>
    <row r="93" customFormat="false" ht="12.75" hidden="false" customHeight="false" outlineLevel="0" collapsed="false">
      <c r="A93" s="269" t="s">
        <v>232</v>
      </c>
      <c r="B93" s="269" t="s">
        <v>233</v>
      </c>
      <c r="C93" s="291" t="n">
        <v>245.0559</v>
      </c>
      <c r="D93" s="295" t="n">
        <v>144.1539</v>
      </c>
      <c r="E93" s="293" t="n">
        <v>0.8524</v>
      </c>
      <c r="F93" s="293" t="n">
        <v>3.0453</v>
      </c>
      <c r="G93" s="293" t="n">
        <v>0.2641</v>
      </c>
      <c r="H93" s="293" t="n">
        <v>1.9928</v>
      </c>
    </row>
    <row r="94" customFormat="false" ht="12.75" hidden="false" customHeight="false" outlineLevel="0" collapsed="false">
      <c r="A94" s="286" t="s">
        <v>234</v>
      </c>
      <c r="B94" s="286" t="s">
        <v>235</v>
      </c>
      <c r="C94" s="287" t="n">
        <v>527.4521</v>
      </c>
      <c r="D94" s="294" t="n">
        <v>146.648</v>
      </c>
      <c r="E94" s="289" t="n">
        <v>1.732</v>
      </c>
      <c r="F94" s="289" t="n">
        <v>2.8817</v>
      </c>
      <c r="G94" s="289" t="n">
        <v>0.4465</v>
      </c>
      <c r="H94" s="289" t="n">
        <v>1.9723</v>
      </c>
    </row>
    <row r="95" customFormat="false" ht="12.75" hidden="false" customHeight="false" outlineLevel="0" collapsed="false">
      <c r="A95" s="269" t="s">
        <v>236</v>
      </c>
      <c r="B95" s="269" t="s">
        <v>237</v>
      </c>
      <c r="C95" s="291" t="n">
        <v>41.9453</v>
      </c>
      <c r="D95" s="295" t="n">
        <v>156.958</v>
      </c>
      <c r="E95" s="293" t="n">
        <v>9.5062</v>
      </c>
      <c r="F95" s="293" t="n">
        <v>3.1022</v>
      </c>
      <c r="G95" s="293" t="n">
        <v>0.59</v>
      </c>
      <c r="H95" s="293" t="n">
        <v>2.3962</v>
      </c>
    </row>
    <row r="96" customFormat="false" ht="12.75" hidden="false" customHeight="false" outlineLevel="0" collapsed="false">
      <c r="A96" s="286" t="s">
        <v>238</v>
      </c>
      <c r="B96" s="286" t="s">
        <v>661</v>
      </c>
      <c r="C96" s="287" t="n">
        <v>97.7873</v>
      </c>
      <c r="D96" s="294" t="n">
        <v>149.2467</v>
      </c>
      <c r="E96" s="289" t="n">
        <v>0.4517</v>
      </c>
      <c r="F96" s="289" t="n">
        <v>2.5126</v>
      </c>
      <c r="G96" s="289" t="n">
        <v>0.3551</v>
      </c>
      <c r="H96" s="289" t="n">
        <v>2.0313</v>
      </c>
    </row>
    <row r="97" customFormat="false" ht="12.75" hidden="false" customHeight="false" outlineLevel="0" collapsed="false">
      <c r="A97" s="269" t="s">
        <v>242</v>
      </c>
      <c r="B97" s="269" t="s">
        <v>662</v>
      </c>
      <c r="C97" s="291" t="n">
        <v>24.8563</v>
      </c>
      <c r="D97" s="295" t="n">
        <v>148.3289</v>
      </c>
      <c r="E97" s="293" t="n">
        <v>4.9017</v>
      </c>
      <c r="F97" s="293" t="n">
        <v>3.1081</v>
      </c>
      <c r="G97" s="293" t="n">
        <v>0.9491</v>
      </c>
      <c r="H97" s="293" t="n">
        <v>1.911</v>
      </c>
    </row>
    <row r="98" customFormat="false" ht="12.75" hidden="false" customHeight="false" outlineLevel="0" collapsed="false">
      <c r="A98" s="286" t="s">
        <v>244</v>
      </c>
      <c r="B98" s="286" t="s">
        <v>245</v>
      </c>
      <c r="C98" s="287" t="n">
        <v>57.8247</v>
      </c>
      <c r="D98" s="294" t="n">
        <v>145.7229</v>
      </c>
      <c r="E98" s="289" t="n">
        <v>0.2049</v>
      </c>
      <c r="F98" s="289" t="n">
        <v>3.0455</v>
      </c>
      <c r="G98" s="289" t="n">
        <v>0.8527</v>
      </c>
      <c r="H98" s="289" t="n">
        <v>1.9787</v>
      </c>
    </row>
    <row r="99" customFormat="false" ht="12.75" hidden="false" customHeight="false" outlineLevel="0" collapsed="false">
      <c r="A99" s="269" t="s">
        <v>246</v>
      </c>
      <c r="B99" s="269" t="s">
        <v>247</v>
      </c>
      <c r="C99" s="291" t="n">
        <v>22.841</v>
      </c>
      <c r="D99" s="295" t="n">
        <v>152.2628</v>
      </c>
      <c r="E99" s="293" t="n">
        <v>9.8101</v>
      </c>
      <c r="F99" s="293" t="n">
        <v>3.9442</v>
      </c>
      <c r="G99" s="293" t="n">
        <v>1.6037</v>
      </c>
      <c r="H99" s="293" t="n">
        <v>1.7025</v>
      </c>
    </row>
    <row r="100" customFormat="false" ht="12.75" hidden="false" customHeight="false" outlineLevel="0" collapsed="false">
      <c r="A100" s="286" t="s">
        <v>248</v>
      </c>
      <c r="B100" s="286" t="s">
        <v>249</v>
      </c>
      <c r="C100" s="287" t="n">
        <v>496.0806</v>
      </c>
      <c r="D100" s="294" t="n">
        <v>147.0716</v>
      </c>
      <c r="E100" s="289" t="n">
        <v>1.9802</v>
      </c>
      <c r="F100" s="289" t="n">
        <v>2.9625</v>
      </c>
      <c r="G100" s="289" t="n">
        <v>0.5989</v>
      </c>
      <c r="H100" s="289" t="n">
        <v>1.9201</v>
      </c>
    </row>
    <row r="101" customFormat="false" ht="12.75" hidden="false" customHeight="false" outlineLevel="0" collapsed="false">
      <c r="A101" s="269" t="s">
        <v>250</v>
      </c>
      <c r="B101" s="269" t="s">
        <v>251</v>
      </c>
      <c r="C101" s="291" t="n">
        <v>227.4357</v>
      </c>
      <c r="D101" s="295" t="n">
        <v>149.9828</v>
      </c>
      <c r="E101" s="293" t="n">
        <v>1.363</v>
      </c>
      <c r="F101" s="293" t="n">
        <v>2.5986</v>
      </c>
      <c r="G101" s="293" t="n">
        <v>0.5102</v>
      </c>
      <c r="H101" s="293" t="n">
        <v>1.8618</v>
      </c>
    </row>
    <row r="102" customFormat="false" ht="12.75" hidden="false" customHeight="false" outlineLevel="0" collapsed="false">
      <c r="A102" s="286" t="s">
        <v>256</v>
      </c>
      <c r="B102" s="286" t="s">
        <v>257</v>
      </c>
      <c r="C102" s="287" t="n">
        <v>1495.1051</v>
      </c>
      <c r="D102" s="294" t="n">
        <v>150.9224</v>
      </c>
      <c r="E102" s="289" t="n">
        <v>7.4145</v>
      </c>
      <c r="F102" s="289" t="n">
        <v>3.0876</v>
      </c>
      <c r="G102" s="289" t="n">
        <v>0.8233</v>
      </c>
      <c r="H102" s="289" t="n">
        <v>1.9966</v>
      </c>
    </row>
    <row r="103" customFormat="false" ht="12.75" hidden="false" customHeight="false" outlineLevel="0" collapsed="false">
      <c r="A103" s="269" t="s">
        <v>258</v>
      </c>
      <c r="B103" s="269" t="s">
        <v>259</v>
      </c>
      <c r="C103" s="291" t="n">
        <v>211.386</v>
      </c>
      <c r="D103" s="295" t="n">
        <v>148.0882</v>
      </c>
      <c r="E103" s="293" t="n">
        <v>4.4935</v>
      </c>
      <c r="F103" s="293" t="n">
        <v>2.8439</v>
      </c>
      <c r="G103" s="293" t="n">
        <v>0.6276</v>
      </c>
      <c r="H103" s="293" t="n">
        <v>1.7839</v>
      </c>
    </row>
    <row r="104" customFormat="false" ht="12.75" hidden="false" customHeight="false" outlineLevel="0" collapsed="false">
      <c r="A104" s="286" t="s">
        <v>260</v>
      </c>
      <c r="B104" s="286" t="s">
        <v>663</v>
      </c>
      <c r="C104" s="287" t="n">
        <v>320.8699</v>
      </c>
      <c r="D104" s="294" t="n">
        <v>155.0162</v>
      </c>
      <c r="E104" s="289" t="n">
        <v>10.9585</v>
      </c>
      <c r="F104" s="289" t="n">
        <v>3.5862</v>
      </c>
      <c r="G104" s="289" t="n">
        <v>0.4711</v>
      </c>
      <c r="H104" s="289" t="n">
        <v>2.8428</v>
      </c>
    </row>
    <row r="105" customFormat="false" ht="12.75" hidden="false" customHeight="false" outlineLevel="0" collapsed="false">
      <c r="A105" s="269" t="s">
        <v>262</v>
      </c>
      <c r="B105" s="269" t="s">
        <v>263</v>
      </c>
      <c r="C105" s="291" t="n">
        <v>15.4761</v>
      </c>
      <c r="D105" s="295" t="n">
        <v>137.6551</v>
      </c>
      <c r="E105" s="293" t="n">
        <v>0.0017</v>
      </c>
      <c r="F105" s="293" t="n">
        <v>3.1743</v>
      </c>
      <c r="G105" s="293" t="n">
        <v>0.7084</v>
      </c>
      <c r="H105" s="293" t="n">
        <v>1.9101</v>
      </c>
    </row>
    <row r="106" customFormat="false" ht="12.75" hidden="false" customHeight="false" outlineLevel="0" collapsed="false">
      <c r="A106" s="286" t="s">
        <v>264</v>
      </c>
      <c r="B106" s="286" t="s">
        <v>265</v>
      </c>
      <c r="C106" s="287" t="n">
        <v>151.3697</v>
      </c>
      <c r="D106" s="294" t="n">
        <v>144.9966</v>
      </c>
      <c r="E106" s="289" t="n">
        <v>3.379</v>
      </c>
      <c r="F106" s="289" t="n">
        <v>3.2588</v>
      </c>
      <c r="G106" s="289" t="n">
        <v>0.5262</v>
      </c>
      <c r="H106" s="289" t="n">
        <v>1.9909</v>
      </c>
    </row>
    <row r="107" customFormat="false" ht="12.75" hidden="false" customHeight="false" outlineLevel="0" collapsed="false">
      <c r="A107" s="269" t="s">
        <v>266</v>
      </c>
      <c r="B107" s="269" t="s">
        <v>664</v>
      </c>
      <c r="C107" s="291" t="n">
        <v>147.7617</v>
      </c>
      <c r="D107" s="295" t="n">
        <v>138.2792</v>
      </c>
      <c r="E107" s="293" t="n">
        <v>2.0545</v>
      </c>
      <c r="F107" s="293" t="n">
        <v>3.4843</v>
      </c>
      <c r="G107" s="293" t="n">
        <v>0.9899</v>
      </c>
      <c r="H107" s="293" t="n">
        <v>2.0847</v>
      </c>
    </row>
    <row r="108" customFormat="false" ht="12.75" hidden="false" customHeight="false" outlineLevel="0" collapsed="false">
      <c r="A108" s="286" t="s">
        <v>268</v>
      </c>
      <c r="B108" s="286" t="s">
        <v>269</v>
      </c>
      <c r="C108" s="287" t="n">
        <v>573.6799</v>
      </c>
      <c r="D108" s="294" t="n">
        <v>133.8989</v>
      </c>
      <c r="E108" s="289" t="n">
        <v>2.7783</v>
      </c>
      <c r="F108" s="289" t="n">
        <v>3.7884</v>
      </c>
      <c r="G108" s="289" t="n">
        <v>1.0991</v>
      </c>
      <c r="H108" s="289" t="n">
        <v>2.2034</v>
      </c>
    </row>
    <row r="109" customFormat="false" ht="12.75" hidden="false" customHeight="false" outlineLevel="0" collapsed="false">
      <c r="A109" s="269" t="s">
        <v>270</v>
      </c>
      <c r="B109" s="269" t="s">
        <v>271</v>
      </c>
      <c r="C109" s="291" t="n">
        <v>1209.3324</v>
      </c>
      <c r="D109" s="295" t="n">
        <v>146.6415</v>
      </c>
      <c r="E109" s="293" t="n">
        <v>3.1271</v>
      </c>
      <c r="F109" s="293" t="n">
        <v>3.6917</v>
      </c>
      <c r="G109" s="293" t="n">
        <v>1.603</v>
      </c>
      <c r="H109" s="293" t="n">
        <v>1.9013</v>
      </c>
    </row>
    <row r="110" customFormat="false" ht="12.75" hidden="false" customHeight="false" outlineLevel="0" collapsed="false">
      <c r="A110" s="286" t="s">
        <v>272</v>
      </c>
      <c r="B110" s="286" t="s">
        <v>273</v>
      </c>
      <c r="C110" s="287" t="n">
        <v>199.8836</v>
      </c>
      <c r="D110" s="294" t="n">
        <v>149.2934</v>
      </c>
      <c r="E110" s="289" t="n">
        <v>8.9254</v>
      </c>
      <c r="F110" s="289" t="n">
        <v>4.2728</v>
      </c>
      <c r="G110" s="289" t="n">
        <v>0.7004</v>
      </c>
      <c r="H110" s="289" t="n">
        <v>3.3732</v>
      </c>
    </row>
    <row r="111" customFormat="false" ht="12.75" hidden="false" customHeight="false" outlineLevel="0" collapsed="false">
      <c r="A111" s="269" t="s">
        <v>274</v>
      </c>
      <c r="B111" s="269" t="s">
        <v>275</v>
      </c>
      <c r="C111" s="291" t="n">
        <v>66.2916</v>
      </c>
      <c r="D111" s="295" t="n">
        <v>157.3178</v>
      </c>
      <c r="E111" s="293" t="n">
        <v>6.4975</v>
      </c>
      <c r="F111" s="293" t="n">
        <v>2.3792</v>
      </c>
      <c r="G111" s="293" t="n">
        <v>0.2264</v>
      </c>
      <c r="H111" s="293" t="n">
        <v>1.8361</v>
      </c>
    </row>
    <row r="112" customFormat="false" ht="12.75" hidden="false" customHeight="false" outlineLevel="0" collapsed="false">
      <c r="A112" s="286" t="s">
        <v>276</v>
      </c>
      <c r="B112" s="286" t="s">
        <v>277</v>
      </c>
      <c r="C112" s="287" t="n">
        <v>15.053</v>
      </c>
      <c r="D112" s="294" t="n">
        <v>149.7828</v>
      </c>
      <c r="E112" s="289" t="n">
        <v>0.3238</v>
      </c>
      <c r="F112" s="289" t="n">
        <v>2.3591</v>
      </c>
      <c r="G112" s="289" t="n">
        <v>0.4269</v>
      </c>
      <c r="H112" s="289" t="n">
        <v>1.6354</v>
      </c>
    </row>
    <row r="113" customFormat="false" ht="12.75" hidden="false" customHeight="false" outlineLevel="0" collapsed="false">
      <c r="A113" s="269" t="s">
        <v>278</v>
      </c>
      <c r="B113" s="269" t="s">
        <v>279</v>
      </c>
      <c r="C113" s="291" t="n">
        <v>15.7975</v>
      </c>
      <c r="D113" s="295" t="n">
        <v>144.5981</v>
      </c>
      <c r="E113" s="293" t="n">
        <v>3.3404</v>
      </c>
      <c r="F113" s="293" t="n">
        <v>3.8849</v>
      </c>
      <c r="G113" s="293" t="n">
        <v>0.858</v>
      </c>
      <c r="H113" s="293" t="n">
        <v>2.8444</v>
      </c>
    </row>
    <row r="114" customFormat="false" ht="12.75" hidden="false" customHeight="false" outlineLevel="0" collapsed="false">
      <c r="A114" s="286" t="s">
        <v>280</v>
      </c>
      <c r="B114" s="286" t="s">
        <v>665</v>
      </c>
      <c r="C114" s="287" t="n">
        <v>184.8838</v>
      </c>
      <c r="D114" s="294" t="n">
        <v>148.8401</v>
      </c>
      <c r="E114" s="289" t="n">
        <v>0.8066</v>
      </c>
      <c r="F114" s="289" t="n">
        <v>3.1687</v>
      </c>
      <c r="G114" s="289" t="n">
        <v>1.0679</v>
      </c>
      <c r="H114" s="289" t="n">
        <v>1.9132</v>
      </c>
    </row>
    <row r="115" customFormat="false" ht="12.75" hidden="false" customHeight="false" outlineLevel="0" collapsed="false">
      <c r="A115" s="269" t="s">
        <v>282</v>
      </c>
      <c r="B115" s="269" t="s">
        <v>283</v>
      </c>
      <c r="C115" s="291" t="n">
        <v>120.3522</v>
      </c>
      <c r="D115" s="295" t="n">
        <v>149.249</v>
      </c>
      <c r="E115" s="293" t="n">
        <v>5.3228</v>
      </c>
      <c r="F115" s="293" t="n">
        <v>3.54</v>
      </c>
      <c r="G115" s="293" t="n">
        <v>1.3633</v>
      </c>
      <c r="H115" s="293" t="n">
        <v>1.7721</v>
      </c>
    </row>
    <row r="116" customFormat="false" ht="12.75" hidden="false" customHeight="false" outlineLevel="0" collapsed="false">
      <c r="A116" s="286" t="s">
        <v>284</v>
      </c>
      <c r="B116" s="286" t="s">
        <v>285</v>
      </c>
      <c r="C116" s="287" t="n">
        <v>48.0502</v>
      </c>
      <c r="D116" s="294" t="n">
        <v>157.439</v>
      </c>
      <c r="E116" s="289" t="n">
        <v>9.6915</v>
      </c>
      <c r="F116" s="289" t="n">
        <v>2.9234</v>
      </c>
      <c r="G116" s="289" t="n">
        <v>0.6018</v>
      </c>
      <c r="H116" s="289" t="n">
        <v>1.8674</v>
      </c>
    </row>
    <row r="117" customFormat="false" ht="12.75" hidden="false" customHeight="false" outlineLevel="0" collapsed="false">
      <c r="A117" s="269" t="s">
        <v>286</v>
      </c>
      <c r="B117" s="269" t="s">
        <v>287</v>
      </c>
      <c r="C117" s="291" t="n">
        <v>299.5161</v>
      </c>
      <c r="D117" s="295" t="n">
        <v>149.9909</v>
      </c>
      <c r="E117" s="293" t="n">
        <v>8.5166</v>
      </c>
      <c r="F117" s="293" t="n">
        <v>2.502</v>
      </c>
      <c r="G117" s="293" t="n">
        <v>0.469</v>
      </c>
      <c r="H117" s="293" t="n">
        <v>1.882</v>
      </c>
    </row>
    <row r="118" customFormat="false" ht="12.75" hidden="false" customHeight="false" outlineLevel="0" collapsed="false">
      <c r="A118" s="286" t="s">
        <v>288</v>
      </c>
      <c r="B118" s="286" t="s">
        <v>289</v>
      </c>
      <c r="C118" s="287" t="n">
        <v>463.0622</v>
      </c>
      <c r="D118" s="294" t="n">
        <v>155.3887</v>
      </c>
      <c r="E118" s="289" t="n">
        <v>12.4136</v>
      </c>
      <c r="F118" s="289" t="n">
        <v>2.5588</v>
      </c>
      <c r="G118" s="289" t="n">
        <v>0.6309</v>
      </c>
      <c r="H118" s="289" t="n">
        <v>1.2056</v>
      </c>
    </row>
    <row r="119" customFormat="false" ht="12.75" hidden="false" customHeight="false" outlineLevel="0" collapsed="false">
      <c r="A119" s="269" t="s">
        <v>290</v>
      </c>
      <c r="B119" s="269" t="s">
        <v>291</v>
      </c>
      <c r="C119" s="291" t="n">
        <v>4683.9522</v>
      </c>
      <c r="D119" s="295" t="n">
        <v>147.6491</v>
      </c>
      <c r="E119" s="293" t="n">
        <v>4.5018</v>
      </c>
      <c r="F119" s="293" t="n">
        <v>3.3163</v>
      </c>
      <c r="G119" s="293" t="n">
        <v>1.1828</v>
      </c>
      <c r="H119" s="293" t="n">
        <v>1.9704</v>
      </c>
    </row>
    <row r="120" customFormat="false" ht="12.75" hidden="false" customHeight="false" outlineLevel="0" collapsed="false">
      <c r="A120" s="286" t="s">
        <v>292</v>
      </c>
      <c r="B120" s="286" t="s">
        <v>293</v>
      </c>
      <c r="C120" s="287" t="n">
        <v>11.2672</v>
      </c>
      <c r="D120" s="294" t="n">
        <v>162.1343</v>
      </c>
      <c r="E120" s="289" t="n">
        <v>3.1877</v>
      </c>
      <c r="F120" s="289" t="n">
        <v>1.8635</v>
      </c>
      <c r="G120" s="289" t="n">
        <v>0.1176</v>
      </c>
      <c r="H120" s="289" t="n">
        <v>1.5595</v>
      </c>
    </row>
    <row r="121" customFormat="false" ht="12.75" hidden="false" customHeight="false" outlineLevel="0" collapsed="false">
      <c r="A121" s="269" t="s">
        <v>294</v>
      </c>
      <c r="B121" s="269" t="s">
        <v>295</v>
      </c>
      <c r="C121" s="291" t="n">
        <v>114.6627</v>
      </c>
      <c r="D121" s="295" t="n">
        <v>146.6913</v>
      </c>
      <c r="E121" s="293" t="n">
        <v>5.8142</v>
      </c>
      <c r="F121" s="293" t="n">
        <v>4.4036</v>
      </c>
      <c r="G121" s="293" t="n">
        <v>1.9652</v>
      </c>
      <c r="H121" s="293" t="n">
        <v>1.4964</v>
      </c>
    </row>
    <row r="122" customFormat="false" ht="12.75" hidden="false" customHeight="false" outlineLevel="0" collapsed="false">
      <c r="A122" s="286" t="s">
        <v>296</v>
      </c>
      <c r="B122" s="286" t="s">
        <v>666</v>
      </c>
      <c r="C122" s="287" t="n">
        <v>44.8197</v>
      </c>
      <c r="D122" s="294" t="n">
        <v>143.4083</v>
      </c>
      <c r="E122" s="289" t="n">
        <v>1.4832</v>
      </c>
      <c r="F122" s="289" t="n">
        <v>3.7917</v>
      </c>
      <c r="G122" s="289" t="n">
        <v>1.0611</v>
      </c>
      <c r="H122" s="289" t="n">
        <v>1.9076</v>
      </c>
    </row>
    <row r="123" customFormat="false" ht="12.75" hidden="false" customHeight="false" outlineLevel="0" collapsed="false">
      <c r="A123" s="269" t="s">
        <v>298</v>
      </c>
      <c r="B123" s="269" t="s">
        <v>299</v>
      </c>
      <c r="C123" s="291" t="n">
        <v>62.8903</v>
      </c>
      <c r="D123" s="295" t="n">
        <v>160.4714</v>
      </c>
      <c r="E123" s="293" t="n">
        <v>8.6234</v>
      </c>
      <c r="F123" s="293" t="n">
        <v>2.6362</v>
      </c>
      <c r="G123" s="293" t="n">
        <v>0.5355</v>
      </c>
      <c r="H123" s="293" t="n">
        <v>1.8303</v>
      </c>
    </row>
    <row r="124" customFormat="false" ht="12.75" hidden="false" customHeight="false" outlineLevel="0" collapsed="false">
      <c r="A124" s="286" t="s">
        <v>302</v>
      </c>
      <c r="B124" s="286" t="s">
        <v>303</v>
      </c>
      <c r="C124" s="287" t="n">
        <v>623.7997</v>
      </c>
      <c r="D124" s="294" t="n">
        <v>150.0003</v>
      </c>
      <c r="E124" s="289" t="n">
        <v>4.5722</v>
      </c>
      <c r="F124" s="289" t="n">
        <v>3.7881</v>
      </c>
      <c r="G124" s="289" t="n">
        <v>1.4121</v>
      </c>
      <c r="H124" s="289" t="n">
        <v>2.093</v>
      </c>
    </row>
    <row r="125" customFormat="false" ht="12.75" hidden="false" customHeight="false" outlineLevel="0" collapsed="false">
      <c r="A125" s="269" t="s">
        <v>304</v>
      </c>
      <c r="B125" s="269" t="s">
        <v>305</v>
      </c>
      <c r="C125" s="291" t="n">
        <v>102.0797</v>
      </c>
      <c r="D125" s="295" t="n">
        <v>155.4867</v>
      </c>
      <c r="E125" s="293" t="n">
        <v>11.2194</v>
      </c>
      <c r="F125" s="293" t="n">
        <v>3.7912</v>
      </c>
      <c r="G125" s="293" t="n">
        <v>1.6098</v>
      </c>
      <c r="H125" s="293" t="n">
        <v>1.9444</v>
      </c>
    </row>
    <row r="126" customFormat="false" ht="12.75" hidden="false" customHeight="false" outlineLevel="0" collapsed="false">
      <c r="A126" s="286" t="s">
        <v>306</v>
      </c>
      <c r="B126" s="286" t="s">
        <v>307</v>
      </c>
      <c r="C126" s="287" t="n">
        <v>30.6848</v>
      </c>
      <c r="D126" s="294" t="n">
        <v>134.3086</v>
      </c>
      <c r="E126" s="289" t="n">
        <v>0.3064</v>
      </c>
      <c r="F126" s="289" t="n">
        <v>4.1287</v>
      </c>
      <c r="G126" s="289" t="n">
        <v>1.7301</v>
      </c>
      <c r="H126" s="289" t="n">
        <v>1.9693</v>
      </c>
    </row>
    <row r="127" customFormat="false" ht="12.75" hidden="false" customHeight="false" outlineLevel="0" collapsed="false">
      <c r="A127" s="269" t="s">
        <v>308</v>
      </c>
      <c r="B127" s="269" t="s">
        <v>667</v>
      </c>
      <c r="C127" s="291" t="n">
        <v>14.439</v>
      </c>
      <c r="D127" s="295" t="n">
        <v>141.8438</v>
      </c>
      <c r="E127" s="293" t="n">
        <v>6.7569</v>
      </c>
      <c r="F127" s="293" t="n">
        <v>3.5138</v>
      </c>
      <c r="G127" s="293" t="n">
        <v>2.125</v>
      </c>
      <c r="H127" s="293" t="n">
        <v>1.3402</v>
      </c>
    </row>
    <row r="128" customFormat="false" ht="12.75" hidden="false" customHeight="false" outlineLevel="0" collapsed="false">
      <c r="A128" s="286" t="s">
        <v>310</v>
      </c>
      <c r="B128" s="286" t="s">
        <v>311</v>
      </c>
      <c r="C128" s="287" t="n">
        <v>223.9411</v>
      </c>
      <c r="D128" s="294" t="n">
        <v>131.4688</v>
      </c>
      <c r="E128" s="289" t="n">
        <v>1.0685</v>
      </c>
      <c r="F128" s="289" t="n">
        <v>4.8308</v>
      </c>
      <c r="G128" s="289" t="n">
        <v>1.3016</v>
      </c>
      <c r="H128" s="289" t="n">
        <v>1.6269</v>
      </c>
    </row>
    <row r="129" customFormat="false" ht="12.75" hidden="false" customHeight="false" outlineLevel="0" collapsed="false">
      <c r="A129" s="269" t="s">
        <v>312</v>
      </c>
      <c r="B129" s="269" t="s">
        <v>668</v>
      </c>
      <c r="C129" s="291" t="n">
        <v>116.1792</v>
      </c>
      <c r="D129" s="295" t="n">
        <v>131.8908</v>
      </c>
      <c r="E129" s="293" t="n">
        <v>0.9334</v>
      </c>
      <c r="F129" s="293" t="n">
        <v>4.3408</v>
      </c>
      <c r="G129" s="293" t="n">
        <v>0.6855</v>
      </c>
      <c r="H129" s="293" t="n">
        <v>2.0437</v>
      </c>
    </row>
    <row r="130" customFormat="false" ht="12.75" hidden="false" customHeight="false" outlineLevel="0" collapsed="false">
      <c r="A130" s="286" t="s">
        <v>314</v>
      </c>
      <c r="B130" s="286" t="s">
        <v>315</v>
      </c>
      <c r="C130" s="287" t="n">
        <v>24.2752</v>
      </c>
      <c r="D130" s="294" t="n">
        <v>155.4678</v>
      </c>
      <c r="E130" s="289" t="n">
        <v>8.4424</v>
      </c>
      <c r="F130" s="289" t="n">
        <v>2.8567</v>
      </c>
      <c r="G130" s="289" t="n">
        <v>0.8023</v>
      </c>
      <c r="H130" s="289" t="n">
        <v>1.6488</v>
      </c>
    </row>
    <row r="131" customFormat="false" ht="12.75" hidden="false" customHeight="false" outlineLevel="0" collapsed="false">
      <c r="A131" s="269" t="s">
        <v>318</v>
      </c>
      <c r="B131" s="269" t="s">
        <v>319</v>
      </c>
      <c r="C131" s="291" t="n">
        <v>402.8822</v>
      </c>
      <c r="D131" s="295" t="n">
        <v>144.1241</v>
      </c>
      <c r="E131" s="293" t="n">
        <v>5.0112</v>
      </c>
      <c r="F131" s="293" t="n">
        <v>3.9278</v>
      </c>
      <c r="G131" s="293" t="n">
        <v>1.5098</v>
      </c>
      <c r="H131" s="293" t="n">
        <v>1.7843</v>
      </c>
    </row>
    <row r="132" customFormat="false" ht="12.75" hidden="false" customHeight="false" outlineLevel="0" collapsed="false">
      <c r="A132" s="286" t="s">
        <v>320</v>
      </c>
      <c r="B132" s="286" t="s">
        <v>669</v>
      </c>
      <c r="C132" s="287" t="n">
        <v>114.1065</v>
      </c>
      <c r="D132" s="294" t="n">
        <v>142.7519</v>
      </c>
      <c r="E132" s="289" t="n">
        <v>7.3868</v>
      </c>
      <c r="F132" s="289" t="n">
        <v>4.1946</v>
      </c>
      <c r="G132" s="289" t="n">
        <v>1.4489</v>
      </c>
      <c r="H132" s="289" t="n">
        <v>1.8265</v>
      </c>
    </row>
    <row r="133" customFormat="false" ht="12.75" hidden="false" customHeight="false" outlineLevel="0" collapsed="false">
      <c r="A133" s="269" t="s">
        <v>322</v>
      </c>
      <c r="B133" s="269" t="s">
        <v>323</v>
      </c>
      <c r="C133" s="291" t="n">
        <v>97.3252</v>
      </c>
      <c r="D133" s="295" t="n">
        <v>141.8805</v>
      </c>
      <c r="E133" s="293" t="n">
        <v>5.7094</v>
      </c>
      <c r="F133" s="293" t="n">
        <v>4.0295</v>
      </c>
      <c r="G133" s="293" t="n">
        <v>1.6022</v>
      </c>
      <c r="H133" s="293" t="n">
        <v>1.7184</v>
      </c>
    </row>
    <row r="134" customFormat="false" ht="12.75" hidden="false" customHeight="false" outlineLevel="0" collapsed="false">
      <c r="A134" s="286" t="s">
        <v>324</v>
      </c>
      <c r="B134" s="286" t="s">
        <v>670</v>
      </c>
      <c r="C134" s="287" t="n">
        <v>140.9202</v>
      </c>
      <c r="D134" s="294" t="n">
        <v>147.1581</v>
      </c>
      <c r="E134" s="289" t="n">
        <v>4.2234</v>
      </c>
      <c r="F134" s="289" t="n">
        <v>3.7923</v>
      </c>
      <c r="G134" s="289" t="n">
        <v>1.2292</v>
      </c>
      <c r="H134" s="289" t="n">
        <v>1.8653</v>
      </c>
    </row>
    <row r="135" customFormat="false" ht="12.75" hidden="false" customHeight="false" outlineLevel="0" collapsed="false">
      <c r="A135" s="269" t="s">
        <v>326</v>
      </c>
      <c r="B135" s="269" t="s">
        <v>327</v>
      </c>
      <c r="C135" s="291" t="n">
        <v>17.0813</v>
      </c>
      <c r="D135" s="295" t="n">
        <v>145.5315</v>
      </c>
      <c r="E135" s="293" t="n">
        <v>0.2358</v>
      </c>
      <c r="F135" s="293" t="n">
        <v>3.1381</v>
      </c>
      <c r="G135" s="293" t="n">
        <v>0.7232</v>
      </c>
      <c r="H135" s="293" t="n">
        <v>2.0879</v>
      </c>
    </row>
    <row r="136" customFormat="false" ht="12.75" hidden="false" customHeight="false" outlineLevel="0" collapsed="false">
      <c r="A136" s="286" t="s">
        <v>328</v>
      </c>
      <c r="B136" s="286" t="s">
        <v>329</v>
      </c>
      <c r="C136" s="287" t="n">
        <v>281.9021</v>
      </c>
      <c r="D136" s="294" t="n">
        <v>144.7863</v>
      </c>
      <c r="E136" s="289" t="n">
        <v>6.6396</v>
      </c>
      <c r="F136" s="289" t="n">
        <v>3.5243</v>
      </c>
      <c r="G136" s="289" t="n">
        <v>1.0534</v>
      </c>
      <c r="H136" s="289" t="n">
        <v>1.8832</v>
      </c>
    </row>
    <row r="137" customFormat="false" ht="12.75" hidden="false" customHeight="false" outlineLevel="0" collapsed="false">
      <c r="A137" s="269" t="s">
        <v>330</v>
      </c>
      <c r="B137" s="269" t="s">
        <v>331</v>
      </c>
      <c r="C137" s="291" t="n">
        <v>132.2591</v>
      </c>
      <c r="D137" s="295" t="n">
        <v>156.4483</v>
      </c>
      <c r="E137" s="293" t="n">
        <v>13.9636</v>
      </c>
      <c r="F137" s="293" t="n">
        <v>2.8825</v>
      </c>
      <c r="G137" s="293" t="n">
        <v>0.7465</v>
      </c>
      <c r="H137" s="293" t="n">
        <v>1.8566</v>
      </c>
    </row>
    <row r="138" customFormat="false" ht="12.75" hidden="false" customHeight="false" outlineLevel="0" collapsed="false">
      <c r="A138" s="286" t="s">
        <v>334</v>
      </c>
      <c r="B138" s="286" t="s">
        <v>335</v>
      </c>
      <c r="C138" s="287" t="n">
        <v>14.745</v>
      </c>
      <c r="D138" s="294" t="n">
        <v>144.2111</v>
      </c>
      <c r="E138" s="289" t="n">
        <v>0.8407</v>
      </c>
      <c r="F138" s="289" t="n">
        <v>2.7333</v>
      </c>
      <c r="G138" s="289" t="n">
        <v>0.3703</v>
      </c>
      <c r="H138" s="289" t="n">
        <v>2.1925</v>
      </c>
    </row>
    <row r="139" customFormat="false" ht="12.75" hidden="false" customHeight="false" outlineLevel="0" collapsed="false">
      <c r="A139" s="269" t="s">
        <v>336</v>
      </c>
      <c r="B139" s="269" t="s">
        <v>337</v>
      </c>
      <c r="C139" s="291" t="n">
        <v>570.5019</v>
      </c>
      <c r="D139" s="295" t="n">
        <v>137.9128</v>
      </c>
      <c r="E139" s="293" t="n">
        <v>2.6086</v>
      </c>
      <c r="F139" s="293" t="n">
        <v>3.716</v>
      </c>
      <c r="G139" s="293" t="n">
        <v>0.9284</v>
      </c>
      <c r="H139" s="293" t="n">
        <v>2.1163</v>
      </c>
    </row>
    <row r="140" customFormat="false" ht="12.75" hidden="false" customHeight="false" outlineLevel="0" collapsed="false">
      <c r="A140" s="286" t="s">
        <v>338</v>
      </c>
      <c r="B140" s="286" t="s">
        <v>339</v>
      </c>
      <c r="C140" s="287" t="n">
        <v>191.676</v>
      </c>
      <c r="D140" s="294" t="n">
        <v>143.6857</v>
      </c>
      <c r="E140" s="289" t="n">
        <v>11.2025</v>
      </c>
      <c r="F140" s="289" t="n">
        <v>4.1852</v>
      </c>
      <c r="G140" s="289" t="n">
        <v>1.4646</v>
      </c>
      <c r="H140" s="289" t="n">
        <v>1.8521</v>
      </c>
    </row>
    <row r="141" customFormat="false" ht="12.75" hidden="false" customHeight="false" outlineLevel="0" collapsed="false">
      <c r="A141" s="269" t="s">
        <v>340</v>
      </c>
      <c r="B141" s="269" t="s">
        <v>341</v>
      </c>
      <c r="C141" s="291" t="n">
        <v>1622.7358</v>
      </c>
      <c r="D141" s="295" t="n">
        <v>136.5423</v>
      </c>
      <c r="E141" s="293" t="n">
        <v>3.0255</v>
      </c>
      <c r="F141" s="293" t="n">
        <v>4.0754</v>
      </c>
      <c r="G141" s="293" t="n">
        <v>1.3875</v>
      </c>
      <c r="H141" s="293" t="n">
        <v>1.9513</v>
      </c>
    </row>
    <row r="142" customFormat="false" ht="12.75" hidden="false" customHeight="false" outlineLevel="0" collapsed="false">
      <c r="A142" s="286" t="s">
        <v>342</v>
      </c>
      <c r="B142" s="286" t="s">
        <v>343</v>
      </c>
      <c r="C142" s="287" t="n">
        <v>888.0849</v>
      </c>
      <c r="D142" s="294" t="n">
        <v>136.406</v>
      </c>
      <c r="E142" s="289" t="n">
        <v>1.4223</v>
      </c>
      <c r="F142" s="289" t="n">
        <v>3.8212</v>
      </c>
      <c r="G142" s="289" t="n">
        <v>0.8905</v>
      </c>
      <c r="H142" s="289" t="n">
        <v>2.0918</v>
      </c>
    </row>
    <row r="143" customFormat="false" ht="12.75" hidden="false" customHeight="false" outlineLevel="0" collapsed="false">
      <c r="A143" s="269" t="s">
        <v>344</v>
      </c>
      <c r="B143" s="269" t="s">
        <v>345</v>
      </c>
      <c r="C143" s="291" t="n">
        <v>151.5305</v>
      </c>
      <c r="D143" s="295" t="n">
        <v>137.3388</v>
      </c>
      <c r="E143" s="293" t="n">
        <v>6.4184</v>
      </c>
      <c r="F143" s="293" t="n">
        <v>4.2483</v>
      </c>
      <c r="G143" s="293" t="n">
        <v>1.7265</v>
      </c>
      <c r="H143" s="293" t="n">
        <v>2.0214</v>
      </c>
    </row>
    <row r="144" customFormat="false" ht="12.75" hidden="false" customHeight="false" outlineLevel="0" collapsed="false">
      <c r="A144" s="286" t="s">
        <v>346</v>
      </c>
      <c r="B144" s="286" t="s">
        <v>347</v>
      </c>
      <c r="C144" s="287" t="n">
        <v>524.6574</v>
      </c>
      <c r="D144" s="294" t="n">
        <v>135.0374</v>
      </c>
      <c r="E144" s="289" t="n">
        <v>3.1459</v>
      </c>
      <c r="F144" s="289" t="n">
        <v>4.1054</v>
      </c>
      <c r="G144" s="289" t="n">
        <v>1.6726</v>
      </c>
      <c r="H144" s="289" t="n">
        <v>1.9509</v>
      </c>
    </row>
    <row r="145" customFormat="false" ht="12.75" hidden="false" customHeight="false" outlineLevel="0" collapsed="false">
      <c r="A145" s="269" t="s">
        <v>348</v>
      </c>
      <c r="B145" s="269" t="s">
        <v>349</v>
      </c>
      <c r="C145" s="291" t="n">
        <v>3475.1499</v>
      </c>
      <c r="D145" s="295" t="n">
        <v>143.8011</v>
      </c>
      <c r="E145" s="293" t="n">
        <v>6.4447</v>
      </c>
      <c r="F145" s="293" t="n">
        <v>3.5845</v>
      </c>
      <c r="G145" s="293" t="n">
        <v>1.0397</v>
      </c>
      <c r="H145" s="293" t="n">
        <v>1.9129</v>
      </c>
    </row>
    <row r="146" customFormat="false" ht="12.75" hidden="false" customHeight="false" outlineLevel="0" collapsed="false">
      <c r="A146" s="286" t="s">
        <v>350</v>
      </c>
      <c r="B146" s="286" t="s">
        <v>671</v>
      </c>
      <c r="C146" s="287" t="n">
        <v>1174.5446</v>
      </c>
      <c r="D146" s="294" t="n">
        <v>144.5918</v>
      </c>
      <c r="E146" s="289" t="n">
        <v>6.6719</v>
      </c>
      <c r="F146" s="289" t="n">
        <v>3.586</v>
      </c>
      <c r="G146" s="289" t="n">
        <v>0.8119</v>
      </c>
      <c r="H146" s="289" t="n">
        <v>1.9755</v>
      </c>
    </row>
    <row r="147" customFormat="false" ht="12.75" hidden="false" customHeight="false" outlineLevel="0" collapsed="false">
      <c r="A147" s="269" t="s">
        <v>352</v>
      </c>
      <c r="B147" s="269" t="s">
        <v>353</v>
      </c>
      <c r="C147" s="291" t="n">
        <v>148.9502</v>
      </c>
      <c r="D147" s="295" t="n">
        <v>145.0362</v>
      </c>
      <c r="E147" s="293" t="n">
        <v>12.1485</v>
      </c>
      <c r="F147" s="293" t="n">
        <v>4.1387</v>
      </c>
      <c r="G147" s="293" t="n">
        <v>1.5682</v>
      </c>
      <c r="H147" s="293" t="n">
        <v>1.8419</v>
      </c>
    </row>
    <row r="148" customFormat="false" ht="12.75" hidden="false" customHeight="false" outlineLevel="0" collapsed="false">
      <c r="A148" s="286" t="s">
        <v>354</v>
      </c>
      <c r="B148" s="286" t="s">
        <v>355</v>
      </c>
      <c r="C148" s="287" t="n">
        <v>1833.7011</v>
      </c>
      <c r="D148" s="294" t="n">
        <v>142.7065</v>
      </c>
      <c r="E148" s="289" t="n">
        <v>4.5558</v>
      </c>
      <c r="F148" s="289" t="n">
        <v>3.4372</v>
      </c>
      <c r="G148" s="289" t="n">
        <v>0.8309</v>
      </c>
      <c r="H148" s="289" t="n">
        <v>1.9594</v>
      </c>
    </row>
    <row r="149" customFormat="false" ht="12.75" hidden="false" customHeight="false" outlineLevel="0" collapsed="false">
      <c r="A149" s="269" t="s">
        <v>356</v>
      </c>
      <c r="B149" s="269" t="s">
        <v>672</v>
      </c>
      <c r="C149" s="291" t="n">
        <v>1919.4</v>
      </c>
      <c r="D149" s="295" t="n">
        <v>145.8559</v>
      </c>
      <c r="E149" s="293" t="n">
        <v>6.5676</v>
      </c>
      <c r="F149" s="293" t="n">
        <v>3.4422</v>
      </c>
      <c r="G149" s="293" t="n">
        <v>0.7846</v>
      </c>
      <c r="H149" s="293" t="n">
        <v>1.8819</v>
      </c>
    </row>
    <row r="150" customFormat="false" ht="12.75" hidden="false" customHeight="false" outlineLevel="0" collapsed="false">
      <c r="A150" s="286" t="s">
        <v>358</v>
      </c>
      <c r="B150" s="286" t="s">
        <v>673</v>
      </c>
      <c r="C150" s="287" t="n">
        <v>686.4296</v>
      </c>
      <c r="D150" s="294" t="n">
        <v>139.3744</v>
      </c>
      <c r="E150" s="289" t="n">
        <v>4.6389</v>
      </c>
      <c r="F150" s="289" t="n">
        <v>3.8216</v>
      </c>
      <c r="G150" s="289" t="n">
        <v>1.0611</v>
      </c>
      <c r="H150" s="289" t="n">
        <v>1.9631</v>
      </c>
    </row>
    <row r="151" customFormat="false" ht="12.75" hidden="false" customHeight="false" outlineLevel="0" collapsed="false">
      <c r="A151" s="269" t="s">
        <v>360</v>
      </c>
      <c r="B151" s="269" t="s">
        <v>674</v>
      </c>
      <c r="C151" s="291" t="n">
        <v>1267.0396</v>
      </c>
      <c r="D151" s="295" t="n">
        <v>148.5739</v>
      </c>
      <c r="E151" s="293" t="n">
        <v>8.397</v>
      </c>
      <c r="F151" s="293" t="n">
        <v>2.9238</v>
      </c>
      <c r="G151" s="293" t="n">
        <v>0.7064</v>
      </c>
      <c r="H151" s="293" t="n">
        <v>1.7855</v>
      </c>
    </row>
    <row r="152" customFormat="false" ht="12.75" hidden="false" customHeight="false" outlineLevel="0" collapsed="false">
      <c r="A152" s="286" t="s">
        <v>362</v>
      </c>
      <c r="B152" s="286" t="s">
        <v>675</v>
      </c>
      <c r="C152" s="287" t="n">
        <v>122.2298</v>
      </c>
      <c r="D152" s="294" t="n">
        <v>145.1578</v>
      </c>
      <c r="E152" s="289" t="n">
        <v>7.987</v>
      </c>
      <c r="F152" s="289" t="n">
        <v>3.3774</v>
      </c>
      <c r="G152" s="289" t="n">
        <v>0.6737</v>
      </c>
      <c r="H152" s="289" t="n">
        <v>2.3426</v>
      </c>
    </row>
    <row r="153" customFormat="false" ht="12.75" hidden="false" customHeight="false" outlineLevel="0" collapsed="false">
      <c r="A153" s="269" t="s">
        <v>364</v>
      </c>
      <c r="B153" s="269" t="s">
        <v>365</v>
      </c>
      <c r="C153" s="291" t="n">
        <v>1065.89</v>
      </c>
      <c r="D153" s="295" t="n">
        <v>143.5924</v>
      </c>
      <c r="E153" s="293" t="n">
        <v>10.5422</v>
      </c>
      <c r="F153" s="293" t="n">
        <v>2.894</v>
      </c>
      <c r="G153" s="293" t="n">
        <v>0.9369</v>
      </c>
      <c r="H153" s="293" t="n">
        <v>1.5289</v>
      </c>
    </row>
    <row r="154" customFormat="false" ht="12.75" hidden="false" customHeight="false" outlineLevel="0" collapsed="false">
      <c r="A154" s="286" t="s">
        <v>366</v>
      </c>
      <c r="B154" s="286" t="s">
        <v>367</v>
      </c>
      <c r="C154" s="287" t="n">
        <v>65.6706</v>
      </c>
      <c r="D154" s="294" t="n">
        <v>143.0664</v>
      </c>
      <c r="E154" s="289" t="n">
        <v>3.1905</v>
      </c>
      <c r="F154" s="289" t="n">
        <v>3.1757</v>
      </c>
      <c r="G154" s="289" t="n">
        <v>0.6532</v>
      </c>
      <c r="H154" s="289" t="n">
        <v>2.47</v>
      </c>
    </row>
    <row r="155" customFormat="false" ht="12.75" hidden="false" customHeight="false" outlineLevel="0" collapsed="false">
      <c r="A155" s="269" t="s">
        <v>368</v>
      </c>
      <c r="B155" s="269" t="s">
        <v>369</v>
      </c>
      <c r="C155" s="291" t="n">
        <v>176.7624</v>
      </c>
      <c r="D155" s="295" t="n">
        <v>147.1575</v>
      </c>
      <c r="E155" s="293" t="n">
        <v>4.5623</v>
      </c>
      <c r="F155" s="293" t="n">
        <v>3.0912</v>
      </c>
      <c r="G155" s="293" t="n">
        <v>0.4734</v>
      </c>
      <c r="H155" s="293" t="n">
        <v>2.4301</v>
      </c>
    </row>
    <row r="156" customFormat="false" ht="12.75" hidden="false" customHeight="false" outlineLevel="0" collapsed="false">
      <c r="A156" s="286" t="s">
        <v>370</v>
      </c>
      <c r="B156" s="286" t="s">
        <v>371</v>
      </c>
      <c r="C156" s="287" t="n">
        <v>70.9792</v>
      </c>
      <c r="D156" s="294" t="n">
        <v>151.9816</v>
      </c>
      <c r="E156" s="289" t="n">
        <v>6.1308</v>
      </c>
      <c r="F156" s="289" t="n">
        <v>2.6274</v>
      </c>
      <c r="G156" s="289" t="n">
        <v>0.4967</v>
      </c>
      <c r="H156" s="289" t="n">
        <v>1.8999</v>
      </c>
    </row>
    <row r="157" customFormat="false" ht="12.75" hidden="false" customHeight="false" outlineLevel="0" collapsed="false">
      <c r="A157" s="269" t="s">
        <v>372</v>
      </c>
      <c r="B157" s="269" t="s">
        <v>373</v>
      </c>
      <c r="C157" s="291" t="n">
        <v>794.0836</v>
      </c>
      <c r="D157" s="295" t="n">
        <v>132.818</v>
      </c>
      <c r="E157" s="293" t="n">
        <v>7.6869</v>
      </c>
      <c r="F157" s="293" t="n">
        <v>4.3423</v>
      </c>
      <c r="G157" s="293" t="n">
        <v>1.6031</v>
      </c>
      <c r="H157" s="293" t="n">
        <v>2.0433</v>
      </c>
    </row>
    <row r="158" customFormat="false" ht="12.75" hidden="false" customHeight="false" outlineLevel="0" collapsed="false">
      <c r="A158" s="286" t="s">
        <v>374</v>
      </c>
      <c r="B158" s="286" t="s">
        <v>676</v>
      </c>
      <c r="C158" s="287" t="n">
        <v>44.8228</v>
      </c>
      <c r="D158" s="294" t="n">
        <v>145.7559</v>
      </c>
      <c r="E158" s="289" t="n">
        <v>8.9046</v>
      </c>
      <c r="F158" s="289" t="n">
        <v>3.4115</v>
      </c>
      <c r="G158" s="289" t="n">
        <v>0.6539</v>
      </c>
      <c r="H158" s="289" t="n">
        <v>2.0748</v>
      </c>
    </row>
    <row r="159" customFormat="false" ht="12.75" hidden="false" customHeight="false" outlineLevel="0" collapsed="false">
      <c r="A159" s="269" t="s">
        <v>376</v>
      </c>
      <c r="B159" s="269" t="s">
        <v>377</v>
      </c>
      <c r="C159" s="291" t="n">
        <v>31.3834</v>
      </c>
      <c r="D159" s="295" t="n">
        <v>146.5727</v>
      </c>
      <c r="E159" s="293" t="n">
        <v>5.8172</v>
      </c>
      <c r="F159" s="293" t="n">
        <v>2.9827</v>
      </c>
      <c r="G159" s="293" t="n">
        <v>0.9185</v>
      </c>
      <c r="H159" s="293" t="n">
        <v>1.7049</v>
      </c>
    </row>
    <row r="160" customFormat="false" ht="12.75" hidden="false" customHeight="false" outlineLevel="0" collapsed="false">
      <c r="A160" s="286" t="s">
        <v>378</v>
      </c>
      <c r="B160" s="286" t="s">
        <v>379</v>
      </c>
      <c r="C160" s="287" t="n">
        <v>26.5359</v>
      </c>
      <c r="D160" s="294" t="n">
        <v>152.2142</v>
      </c>
      <c r="E160" s="289" t="n">
        <v>15.6135</v>
      </c>
      <c r="F160" s="289" t="n">
        <v>3.3997</v>
      </c>
      <c r="G160" s="289" t="n">
        <v>0.5</v>
      </c>
      <c r="H160" s="289" t="n">
        <v>2.0285</v>
      </c>
    </row>
    <row r="161" customFormat="false" ht="12.75" hidden="false" customHeight="false" outlineLevel="0" collapsed="false">
      <c r="A161" s="269" t="s">
        <v>380</v>
      </c>
      <c r="B161" s="269" t="s">
        <v>381</v>
      </c>
      <c r="C161" s="291" t="n">
        <v>11.9538</v>
      </c>
      <c r="D161" s="295" t="n">
        <v>151.0542</v>
      </c>
      <c r="E161" s="293" t="n">
        <v>9.0381</v>
      </c>
      <c r="F161" s="293" t="n">
        <v>2.695</v>
      </c>
      <c r="G161" s="293" t="n">
        <v>0.4809</v>
      </c>
      <c r="H161" s="293" t="n">
        <v>1.6878</v>
      </c>
    </row>
    <row r="162" customFormat="false" ht="12.75" hidden="false" customHeight="false" outlineLevel="0" collapsed="false">
      <c r="A162" s="286" t="s">
        <v>382</v>
      </c>
      <c r="B162" s="286" t="s">
        <v>383</v>
      </c>
      <c r="C162" s="287" t="n">
        <v>27.2809</v>
      </c>
      <c r="D162" s="294" t="n">
        <v>151.9583</v>
      </c>
      <c r="E162" s="289" t="n">
        <v>8.131</v>
      </c>
      <c r="F162" s="289" t="n">
        <v>2.6746</v>
      </c>
      <c r="G162" s="289" t="n">
        <v>0.5476</v>
      </c>
      <c r="H162" s="289" t="n">
        <v>1.615</v>
      </c>
    </row>
    <row r="163" customFormat="false" ht="12.75" hidden="false" customHeight="false" outlineLevel="0" collapsed="false">
      <c r="A163" s="269" t="s">
        <v>384</v>
      </c>
      <c r="B163" s="269" t="s">
        <v>677</v>
      </c>
      <c r="C163" s="291" t="n">
        <v>396.4527</v>
      </c>
      <c r="D163" s="295" t="n">
        <v>144.8897</v>
      </c>
      <c r="E163" s="293" t="n">
        <v>5.6784</v>
      </c>
      <c r="F163" s="293" t="n">
        <v>3.9247</v>
      </c>
      <c r="G163" s="293" t="n">
        <v>1.6676</v>
      </c>
      <c r="H163" s="293" t="n">
        <v>1.8238</v>
      </c>
    </row>
    <row r="164" customFormat="false" ht="12.75" hidden="false" customHeight="false" outlineLevel="0" collapsed="false">
      <c r="A164" s="286" t="s">
        <v>386</v>
      </c>
      <c r="B164" s="286" t="s">
        <v>387</v>
      </c>
      <c r="C164" s="287" t="n">
        <v>104.6196</v>
      </c>
      <c r="D164" s="294" t="n">
        <v>150.4186</v>
      </c>
      <c r="E164" s="289" t="n">
        <v>7.2896</v>
      </c>
      <c r="F164" s="289" t="n">
        <v>3.2289</v>
      </c>
      <c r="G164" s="289" t="n">
        <v>1.7053</v>
      </c>
      <c r="H164" s="289" t="n">
        <v>1.4268</v>
      </c>
    </row>
    <row r="165" customFormat="false" ht="12.75" hidden="false" customHeight="false" outlineLevel="0" collapsed="false">
      <c r="A165" s="269" t="s">
        <v>388</v>
      </c>
      <c r="B165" s="269" t="s">
        <v>389</v>
      </c>
      <c r="C165" s="291" t="n">
        <v>183.8797</v>
      </c>
      <c r="D165" s="295" t="n">
        <v>145.6423</v>
      </c>
      <c r="E165" s="293" t="n">
        <v>1.0375</v>
      </c>
      <c r="F165" s="293" t="n">
        <v>3.0785</v>
      </c>
      <c r="G165" s="293" t="n">
        <v>1.1578</v>
      </c>
      <c r="H165" s="293" t="n">
        <v>1.86</v>
      </c>
    </row>
    <row r="166" customFormat="false" ht="12.75" hidden="false" customHeight="false" outlineLevel="0" collapsed="false">
      <c r="A166" s="286" t="s">
        <v>390</v>
      </c>
      <c r="B166" s="286" t="s">
        <v>678</v>
      </c>
      <c r="C166" s="287" t="n">
        <v>58.5822</v>
      </c>
      <c r="D166" s="294" t="n">
        <v>146.0993</v>
      </c>
      <c r="E166" s="289" t="n">
        <v>5.9029</v>
      </c>
      <c r="F166" s="289" t="n">
        <v>3.5431</v>
      </c>
      <c r="G166" s="289" t="n">
        <v>1.1026</v>
      </c>
      <c r="H166" s="289" t="n">
        <v>1.8676</v>
      </c>
    </row>
    <row r="167" customFormat="false" ht="12.75" hidden="false" customHeight="false" outlineLevel="0" collapsed="false">
      <c r="A167" s="269" t="s">
        <v>392</v>
      </c>
      <c r="B167" s="269" t="s">
        <v>679</v>
      </c>
      <c r="C167" s="291" t="n">
        <v>14.5201</v>
      </c>
      <c r="D167" s="295" t="n">
        <v>136.0279</v>
      </c>
      <c r="E167" s="293" t="n">
        <v>1.2138</v>
      </c>
      <c r="F167" s="293" t="n">
        <v>3.6431</v>
      </c>
      <c r="G167" s="293" t="n">
        <v>1.0002</v>
      </c>
      <c r="H167" s="293" t="n">
        <v>2.1829</v>
      </c>
    </row>
    <row r="168" customFormat="false" ht="12.75" hidden="false" customHeight="false" outlineLevel="0" collapsed="false">
      <c r="A168" s="286" t="s">
        <v>396</v>
      </c>
      <c r="B168" s="286" t="s">
        <v>680</v>
      </c>
      <c r="C168" s="287" t="n">
        <v>137.7991</v>
      </c>
      <c r="D168" s="294" t="n">
        <v>141.9069</v>
      </c>
      <c r="E168" s="289" t="n">
        <v>5.1762</v>
      </c>
      <c r="F168" s="289" t="n">
        <v>3.8135</v>
      </c>
      <c r="G168" s="289" t="n">
        <v>1.5121</v>
      </c>
      <c r="H168" s="289" t="n">
        <v>1.9691</v>
      </c>
    </row>
    <row r="169" customFormat="false" ht="12.75" hidden="false" customHeight="false" outlineLevel="0" collapsed="false">
      <c r="A169" s="269" t="s">
        <v>398</v>
      </c>
      <c r="B169" s="269" t="s">
        <v>399</v>
      </c>
      <c r="C169" s="291" t="n">
        <v>435.667</v>
      </c>
      <c r="D169" s="295" t="n">
        <v>142.0304</v>
      </c>
      <c r="E169" s="293" t="n">
        <v>6.9312</v>
      </c>
      <c r="F169" s="293" t="n">
        <v>3.7804</v>
      </c>
      <c r="G169" s="293" t="n">
        <v>1.2201</v>
      </c>
      <c r="H169" s="293" t="n">
        <v>1.9276</v>
      </c>
    </row>
    <row r="170" customFormat="false" ht="12.75" hidden="false" customHeight="false" outlineLevel="0" collapsed="false">
      <c r="A170" s="286" t="s">
        <v>400</v>
      </c>
      <c r="B170" s="286" t="s">
        <v>401</v>
      </c>
      <c r="C170" s="287" t="n">
        <v>90.5406</v>
      </c>
      <c r="D170" s="294" t="n">
        <v>143.4524</v>
      </c>
      <c r="E170" s="289" t="n">
        <v>9.6647</v>
      </c>
      <c r="F170" s="289" t="n">
        <v>3.8765</v>
      </c>
      <c r="G170" s="289" t="n">
        <v>1.2463</v>
      </c>
      <c r="H170" s="289" t="n">
        <v>1.8764</v>
      </c>
    </row>
    <row r="171" customFormat="false" ht="12.75" hidden="false" customHeight="false" outlineLevel="0" collapsed="false">
      <c r="A171" s="269" t="s">
        <v>402</v>
      </c>
      <c r="B171" s="269" t="s">
        <v>403</v>
      </c>
      <c r="C171" s="291" t="n">
        <v>74.825</v>
      </c>
      <c r="D171" s="295" t="n">
        <v>143.9589</v>
      </c>
      <c r="E171" s="293" t="n">
        <v>5.9761</v>
      </c>
      <c r="F171" s="293" t="n">
        <v>3.5543</v>
      </c>
      <c r="G171" s="293" t="n">
        <v>1.2932</v>
      </c>
      <c r="H171" s="293" t="n">
        <v>1.9845</v>
      </c>
    </row>
    <row r="172" customFormat="false" ht="12.75" hidden="false" customHeight="false" outlineLevel="0" collapsed="false">
      <c r="A172" s="286" t="s">
        <v>404</v>
      </c>
      <c r="B172" s="286" t="s">
        <v>405</v>
      </c>
      <c r="C172" s="287" t="n">
        <v>21.6661</v>
      </c>
      <c r="D172" s="294" t="n">
        <v>152.7423</v>
      </c>
      <c r="E172" s="289" t="n">
        <v>8.415</v>
      </c>
      <c r="F172" s="289" t="n">
        <v>2.888</v>
      </c>
      <c r="G172" s="289" t="n">
        <v>0.6597</v>
      </c>
      <c r="H172" s="289" t="n">
        <v>1.7787</v>
      </c>
    </row>
    <row r="173" customFormat="false" ht="12.75" hidden="false" customHeight="false" outlineLevel="0" collapsed="false">
      <c r="A173" s="269" t="s">
        <v>406</v>
      </c>
      <c r="B173" s="269" t="s">
        <v>407</v>
      </c>
      <c r="C173" s="291" t="n">
        <v>274.2373</v>
      </c>
      <c r="D173" s="295" t="n">
        <v>147.2221</v>
      </c>
      <c r="E173" s="293" t="n">
        <v>10.1304</v>
      </c>
      <c r="F173" s="293" t="n">
        <v>3.2489</v>
      </c>
      <c r="G173" s="293" t="n">
        <v>0.8148</v>
      </c>
      <c r="H173" s="293" t="n">
        <v>2.1147</v>
      </c>
    </row>
    <row r="174" customFormat="false" ht="12.75" hidden="false" customHeight="false" outlineLevel="0" collapsed="false">
      <c r="A174" s="286" t="s">
        <v>408</v>
      </c>
      <c r="B174" s="286" t="s">
        <v>409</v>
      </c>
      <c r="C174" s="287" t="n">
        <v>378.2261</v>
      </c>
      <c r="D174" s="294" t="n">
        <v>153.2849</v>
      </c>
      <c r="E174" s="289" t="n">
        <v>11.7425</v>
      </c>
      <c r="F174" s="289" t="n">
        <v>2.4822</v>
      </c>
      <c r="G174" s="289" t="n">
        <v>0.6442</v>
      </c>
      <c r="H174" s="289" t="n">
        <v>1.629</v>
      </c>
    </row>
    <row r="175" customFormat="false" ht="12.75" hidden="false" customHeight="false" outlineLevel="0" collapsed="false">
      <c r="A175" s="269" t="s">
        <v>410</v>
      </c>
      <c r="B175" s="269" t="s">
        <v>411</v>
      </c>
      <c r="C175" s="291" t="n">
        <v>16.9583</v>
      </c>
      <c r="D175" s="295" t="n">
        <v>122.5167</v>
      </c>
      <c r="E175" s="293" t="n">
        <v>0.3679</v>
      </c>
      <c r="F175" s="293" t="n">
        <v>5.2559</v>
      </c>
      <c r="G175" s="293" t="n">
        <v>2.8637</v>
      </c>
      <c r="H175" s="293" t="n">
        <v>1.9034</v>
      </c>
    </row>
    <row r="176" customFormat="false" ht="12.75" hidden="false" customHeight="false" outlineLevel="0" collapsed="false">
      <c r="A176" s="286" t="s">
        <v>412</v>
      </c>
      <c r="B176" s="286" t="s">
        <v>413</v>
      </c>
      <c r="C176" s="287" t="n">
        <v>27.0741</v>
      </c>
      <c r="D176" s="294" t="n">
        <v>147.772</v>
      </c>
      <c r="E176" s="289" t="n">
        <v>3.8258</v>
      </c>
      <c r="F176" s="289" t="n">
        <v>2.719</v>
      </c>
      <c r="G176" s="289" t="n">
        <v>0.8971</v>
      </c>
      <c r="H176" s="289" t="n">
        <v>1.2985</v>
      </c>
    </row>
    <row r="177" customFormat="false" ht="12.75" hidden="false" customHeight="false" outlineLevel="0" collapsed="false">
      <c r="A177" s="269" t="s">
        <v>414</v>
      </c>
      <c r="B177" s="269" t="s">
        <v>415</v>
      </c>
      <c r="C177" s="291" t="n">
        <v>142.4569</v>
      </c>
      <c r="D177" s="295" t="n">
        <v>141.2604</v>
      </c>
      <c r="E177" s="293" t="n">
        <v>4.5523</v>
      </c>
      <c r="F177" s="293" t="n">
        <v>2.3437</v>
      </c>
      <c r="G177" s="293" t="n">
        <v>0.3716</v>
      </c>
      <c r="H177" s="293" t="n">
        <v>1.8802</v>
      </c>
    </row>
    <row r="178" customFormat="false" ht="12.75" hidden="false" customHeight="false" outlineLevel="0" collapsed="false">
      <c r="A178" s="286" t="s">
        <v>416</v>
      </c>
      <c r="B178" s="286" t="s">
        <v>681</v>
      </c>
      <c r="C178" s="287" t="n">
        <v>484.8528</v>
      </c>
      <c r="D178" s="294" t="n">
        <v>140.1433</v>
      </c>
      <c r="E178" s="289" t="n">
        <v>3.5471</v>
      </c>
      <c r="F178" s="289" t="n">
        <v>3.0353</v>
      </c>
      <c r="G178" s="289" t="n">
        <v>0.7578</v>
      </c>
      <c r="H178" s="289" t="n">
        <v>1.9586</v>
      </c>
    </row>
    <row r="179" customFormat="false" ht="12.75" hidden="false" customHeight="false" outlineLevel="0" collapsed="false">
      <c r="A179" s="269" t="s">
        <v>418</v>
      </c>
      <c r="B179" s="269" t="s">
        <v>419</v>
      </c>
      <c r="C179" s="291" t="n">
        <v>361.2921</v>
      </c>
      <c r="D179" s="295" t="n">
        <v>144.0912</v>
      </c>
      <c r="E179" s="293" t="n">
        <v>6.9391</v>
      </c>
      <c r="F179" s="293" t="n">
        <v>2.933</v>
      </c>
      <c r="G179" s="293" t="n">
        <v>0.626</v>
      </c>
      <c r="H179" s="293" t="n">
        <v>1.9474</v>
      </c>
    </row>
    <row r="180" customFormat="false" ht="12.75" hidden="false" customHeight="false" outlineLevel="0" collapsed="false">
      <c r="A180" s="286" t="s">
        <v>420</v>
      </c>
      <c r="B180" s="286" t="s">
        <v>421</v>
      </c>
      <c r="C180" s="287" t="n">
        <v>161.1329</v>
      </c>
      <c r="D180" s="294" t="n">
        <v>152.8664</v>
      </c>
      <c r="E180" s="289" t="n">
        <v>13.8583</v>
      </c>
      <c r="F180" s="289" t="n">
        <v>3.2091</v>
      </c>
      <c r="G180" s="289" t="n">
        <v>0.9317</v>
      </c>
      <c r="H180" s="289" t="n">
        <v>2.0282</v>
      </c>
    </row>
    <row r="181" customFormat="false" ht="12.75" hidden="false" customHeight="false" outlineLevel="0" collapsed="false">
      <c r="A181" s="269" t="s">
        <v>422</v>
      </c>
      <c r="B181" s="269" t="s">
        <v>423</v>
      </c>
      <c r="C181" s="291" t="n">
        <v>345.0371</v>
      </c>
      <c r="D181" s="295" t="n">
        <v>145.531</v>
      </c>
      <c r="E181" s="293" t="n">
        <v>4.891</v>
      </c>
      <c r="F181" s="293" t="n">
        <v>2.9247</v>
      </c>
      <c r="G181" s="293" t="n">
        <v>0.7419</v>
      </c>
      <c r="H181" s="293" t="n">
        <v>1.9925</v>
      </c>
    </row>
    <row r="182" customFormat="false" ht="12.75" hidden="false" customHeight="false" outlineLevel="0" collapsed="false">
      <c r="A182" s="286" t="s">
        <v>424</v>
      </c>
      <c r="B182" s="286" t="s">
        <v>682</v>
      </c>
      <c r="C182" s="287" t="n">
        <v>75.9794</v>
      </c>
      <c r="D182" s="294" t="n">
        <v>149.677</v>
      </c>
      <c r="E182" s="289" t="n">
        <v>3.6907</v>
      </c>
      <c r="F182" s="289" t="n">
        <v>2.5871</v>
      </c>
      <c r="G182" s="289" t="n">
        <v>0.9888</v>
      </c>
      <c r="H182" s="289" t="n">
        <v>1.5495</v>
      </c>
    </row>
    <row r="183" customFormat="false" ht="12.75" hidden="false" customHeight="false" outlineLevel="0" collapsed="false">
      <c r="A183" s="269" t="s">
        <v>426</v>
      </c>
      <c r="B183" s="269" t="s">
        <v>427</v>
      </c>
      <c r="C183" s="291" t="n">
        <v>28.2453</v>
      </c>
      <c r="D183" s="295" t="n">
        <v>148.5079</v>
      </c>
      <c r="E183" s="293" t="n">
        <v>10.2178</v>
      </c>
      <c r="F183" s="293" t="n">
        <v>2.8839</v>
      </c>
      <c r="G183" s="293" t="n">
        <v>0.6886</v>
      </c>
      <c r="H183" s="293" t="n">
        <v>1.7349</v>
      </c>
    </row>
    <row r="184" customFormat="false" ht="12.75" hidden="false" customHeight="false" outlineLevel="0" collapsed="false">
      <c r="A184" s="286" t="s">
        <v>428</v>
      </c>
      <c r="B184" s="286" t="s">
        <v>683</v>
      </c>
      <c r="C184" s="287" t="n">
        <v>602.7288</v>
      </c>
      <c r="D184" s="294" t="n">
        <v>145.0015</v>
      </c>
      <c r="E184" s="289" t="n">
        <v>8.4551</v>
      </c>
      <c r="F184" s="289" t="n">
        <v>3.6893</v>
      </c>
      <c r="G184" s="289" t="n">
        <v>1.3338</v>
      </c>
      <c r="H184" s="289" t="n">
        <v>1.7667</v>
      </c>
    </row>
    <row r="185" customFormat="false" ht="12.75" hidden="false" customHeight="false" outlineLevel="0" collapsed="false">
      <c r="A185" s="269" t="s">
        <v>430</v>
      </c>
      <c r="B185" s="269" t="s">
        <v>684</v>
      </c>
      <c r="C185" s="291" t="n">
        <v>15.6889</v>
      </c>
      <c r="D185" s="295" t="n">
        <v>140.75</v>
      </c>
      <c r="E185" s="293" t="n">
        <v>0.7292</v>
      </c>
      <c r="F185" s="293" t="n">
        <v>3.2638</v>
      </c>
      <c r="G185" s="293" t="n">
        <v>0.4166</v>
      </c>
      <c r="H185" s="293" t="n">
        <v>2.0277</v>
      </c>
    </row>
    <row r="186" customFormat="false" ht="12.75" hidden="false" customHeight="false" outlineLevel="0" collapsed="false">
      <c r="A186" s="286" t="s">
        <v>432</v>
      </c>
      <c r="B186" s="286" t="s">
        <v>433</v>
      </c>
      <c r="C186" s="287" t="n">
        <v>176.7556</v>
      </c>
      <c r="D186" s="294" t="n">
        <v>137.3133</v>
      </c>
      <c r="E186" s="289" t="n">
        <v>4.0591</v>
      </c>
      <c r="F186" s="289" t="n">
        <v>3.908</v>
      </c>
      <c r="G186" s="289" t="n">
        <v>1.4098</v>
      </c>
      <c r="H186" s="289" t="n">
        <v>1.9324</v>
      </c>
    </row>
    <row r="187" customFormat="false" ht="12.75" hidden="false" customHeight="false" outlineLevel="0" collapsed="false">
      <c r="A187" s="269" t="s">
        <v>434</v>
      </c>
      <c r="B187" s="269" t="s">
        <v>685</v>
      </c>
      <c r="C187" s="291" t="n">
        <v>883.8818</v>
      </c>
      <c r="D187" s="295" t="n">
        <v>131.9313</v>
      </c>
      <c r="E187" s="293" t="n">
        <v>1.1904</v>
      </c>
      <c r="F187" s="293" t="n">
        <v>4.3135</v>
      </c>
      <c r="G187" s="293" t="n">
        <v>1.3465</v>
      </c>
      <c r="H187" s="293" t="n">
        <v>2.1545</v>
      </c>
    </row>
    <row r="188" customFormat="false" ht="12.75" hidden="false" customHeight="false" outlineLevel="0" collapsed="false">
      <c r="A188" s="286" t="s">
        <v>438</v>
      </c>
      <c r="B188" s="286" t="s">
        <v>686</v>
      </c>
      <c r="C188" s="287" t="n">
        <v>130.1214</v>
      </c>
      <c r="D188" s="294" t="n">
        <v>144.715</v>
      </c>
      <c r="E188" s="289" t="n">
        <v>7.5338</v>
      </c>
      <c r="F188" s="289" t="n">
        <v>3.189</v>
      </c>
      <c r="G188" s="289" t="n">
        <v>1.1292</v>
      </c>
      <c r="H188" s="289" t="n">
        <v>1.7544</v>
      </c>
    </row>
    <row r="189" customFormat="false" ht="12.75" hidden="false" customHeight="false" outlineLevel="0" collapsed="false">
      <c r="A189" s="269" t="s">
        <v>440</v>
      </c>
      <c r="B189" s="269" t="s">
        <v>687</v>
      </c>
      <c r="C189" s="291" t="n">
        <v>101.7719</v>
      </c>
      <c r="D189" s="295" t="n">
        <v>138.0653</v>
      </c>
      <c r="E189" s="293" t="n">
        <v>2.6741</v>
      </c>
      <c r="F189" s="293" t="n">
        <v>3.7659</v>
      </c>
      <c r="G189" s="293" t="n">
        <v>1.1763</v>
      </c>
      <c r="H189" s="293" t="n">
        <v>1.7933</v>
      </c>
    </row>
    <row r="190" customFormat="false" ht="12.75" hidden="false" customHeight="false" outlineLevel="0" collapsed="false">
      <c r="A190" s="286" t="s">
        <v>442</v>
      </c>
      <c r="B190" s="286" t="s">
        <v>443</v>
      </c>
      <c r="C190" s="287" t="n">
        <v>99.3571</v>
      </c>
      <c r="D190" s="294" t="n">
        <v>153.8241</v>
      </c>
      <c r="E190" s="289" t="n">
        <v>13.2171</v>
      </c>
      <c r="F190" s="289" t="n">
        <v>2.8859</v>
      </c>
      <c r="G190" s="289" t="n">
        <v>0.5754</v>
      </c>
      <c r="H190" s="289" t="n">
        <v>1.6367</v>
      </c>
    </row>
    <row r="191" customFormat="false" ht="12.75" hidden="false" customHeight="false" outlineLevel="0" collapsed="false">
      <c r="A191" s="269" t="s">
        <v>444</v>
      </c>
      <c r="B191" s="269" t="s">
        <v>688</v>
      </c>
      <c r="C191" s="291" t="n">
        <v>42.9477</v>
      </c>
      <c r="D191" s="295" t="n">
        <v>152.3164</v>
      </c>
      <c r="E191" s="293" t="n">
        <v>14.094</v>
      </c>
      <c r="F191" s="293" t="n">
        <v>3.1837</v>
      </c>
      <c r="G191" s="293" t="n">
        <v>1.1037</v>
      </c>
      <c r="H191" s="293" t="n">
        <v>1.9401</v>
      </c>
    </row>
    <row r="192" customFormat="false" ht="12.75" hidden="false" customHeight="false" outlineLevel="0" collapsed="false">
      <c r="A192" s="286" t="s">
        <v>446</v>
      </c>
      <c r="B192" s="286" t="s">
        <v>447</v>
      </c>
      <c r="C192" s="287" t="n">
        <v>10.1891</v>
      </c>
      <c r="D192" s="294" t="n">
        <v>137.0025</v>
      </c>
      <c r="E192" s="289" t="n">
        <v>5.1919</v>
      </c>
      <c r="F192" s="289" t="n">
        <v>4.2121</v>
      </c>
      <c r="G192" s="289" t="n">
        <v>1.606</v>
      </c>
      <c r="H192" s="289" t="n">
        <v>1.8686</v>
      </c>
    </row>
    <row r="193" customFormat="false" ht="12.75" hidden="false" customHeight="false" outlineLevel="0" collapsed="false">
      <c r="A193" s="269" t="s">
        <v>448</v>
      </c>
      <c r="B193" s="269" t="s">
        <v>689</v>
      </c>
      <c r="C193" s="291" t="n">
        <v>65.1384</v>
      </c>
      <c r="D193" s="295" t="n">
        <v>146.8545</v>
      </c>
      <c r="E193" s="293" t="n">
        <v>2.5219</v>
      </c>
      <c r="F193" s="293" t="n">
        <v>3.2486</v>
      </c>
      <c r="G193" s="293" t="n">
        <v>0.8117</v>
      </c>
      <c r="H193" s="293" t="n">
        <v>1.732</v>
      </c>
    </row>
    <row r="194" customFormat="false" ht="12.75" hidden="false" customHeight="false" outlineLevel="0" collapsed="false">
      <c r="A194" s="286" t="s">
        <v>450</v>
      </c>
      <c r="B194" s="286" t="s">
        <v>451</v>
      </c>
      <c r="C194" s="287" t="n">
        <v>26.8523</v>
      </c>
      <c r="D194" s="294" t="n">
        <v>167.6605</v>
      </c>
      <c r="E194" s="289" t="n">
        <v>19.617</v>
      </c>
      <c r="F194" s="289" t="n">
        <v>3.1433</v>
      </c>
      <c r="G194" s="289" t="n">
        <v>0.9686</v>
      </c>
      <c r="H194" s="289" t="n">
        <v>1.5894</v>
      </c>
    </row>
    <row r="195" customFormat="false" ht="12.75" hidden="false" customHeight="false" outlineLevel="0" collapsed="false">
      <c r="A195" s="269" t="s">
        <v>452</v>
      </c>
      <c r="B195" s="269" t="s">
        <v>453</v>
      </c>
      <c r="C195" s="291" t="n">
        <v>23.5333</v>
      </c>
      <c r="D195" s="295" t="n">
        <v>153.6466</v>
      </c>
      <c r="E195" s="293" t="n">
        <v>7.4446</v>
      </c>
      <c r="F195" s="293" t="n">
        <v>2.6461</v>
      </c>
      <c r="G195" s="293" t="n">
        <v>0.5742</v>
      </c>
      <c r="H195" s="293" t="n">
        <v>1.663</v>
      </c>
    </row>
    <row r="196" customFormat="false" ht="12.75" hidden="false" customHeight="false" outlineLevel="0" collapsed="false">
      <c r="A196" s="286" t="s">
        <v>454</v>
      </c>
      <c r="B196" s="286" t="s">
        <v>690</v>
      </c>
      <c r="C196" s="287" t="n">
        <v>3542.8343</v>
      </c>
      <c r="D196" s="294" t="n">
        <v>132.972</v>
      </c>
      <c r="E196" s="289" t="n">
        <v>1.9985</v>
      </c>
      <c r="F196" s="289" t="n">
        <v>4.2181</v>
      </c>
      <c r="G196" s="289" t="n">
        <v>1.416</v>
      </c>
      <c r="H196" s="289" t="n">
        <v>1.9097</v>
      </c>
    </row>
    <row r="197" customFormat="false" ht="12.75" hidden="false" customHeight="false" outlineLevel="0" collapsed="false">
      <c r="A197" s="269" t="s">
        <v>456</v>
      </c>
      <c r="B197" s="269" t="s">
        <v>457</v>
      </c>
      <c r="C197" s="291" t="n">
        <v>3999.574</v>
      </c>
      <c r="D197" s="295" t="n">
        <v>140.4572</v>
      </c>
      <c r="E197" s="293" t="n">
        <v>7.9084</v>
      </c>
      <c r="F197" s="293" t="n">
        <v>3.8739</v>
      </c>
      <c r="G197" s="293" t="n">
        <v>1.3487</v>
      </c>
      <c r="H197" s="293" t="n">
        <v>1.9455</v>
      </c>
    </row>
    <row r="198" customFormat="false" ht="12.75" hidden="false" customHeight="false" outlineLevel="0" collapsed="false">
      <c r="A198" s="286" t="s">
        <v>458</v>
      </c>
      <c r="B198" s="286" t="s">
        <v>459</v>
      </c>
      <c r="C198" s="287" t="n">
        <v>527.2502</v>
      </c>
      <c r="D198" s="294" t="n">
        <v>139.1431</v>
      </c>
      <c r="E198" s="289" t="n">
        <v>2.9965</v>
      </c>
      <c r="F198" s="289" t="n">
        <v>3.9097</v>
      </c>
      <c r="G198" s="289" t="n">
        <v>1.5696</v>
      </c>
      <c r="H198" s="289" t="n">
        <v>1.8965</v>
      </c>
    </row>
    <row r="199" customFormat="false" ht="12.75" hidden="false" customHeight="false" outlineLevel="0" collapsed="false">
      <c r="A199" s="269" t="s">
        <v>616</v>
      </c>
      <c r="B199" s="269" t="s">
        <v>617</v>
      </c>
      <c r="C199" s="291" t="n">
        <v>114.572</v>
      </c>
      <c r="D199" s="295" t="n">
        <v>145.9349</v>
      </c>
      <c r="E199" s="293" t="n">
        <v>4.5539</v>
      </c>
      <c r="F199" s="293" t="n">
        <v>2.8163</v>
      </c>
      <c r="G199" s="293" t="n">
        <v>0.7592</v>
      </c>
      <c r="H199" s="293" t="n">
        <v>1.8868</v>
      </c>
    </row>
    <row r="200" customFormat="false" ht="12.75" hidden="false" customHeight="false" outlineLevel="0" collapsed="false">
      <c r="A200" s="286" t="s">
        <v>460</v>
      </c>
      <c r="B200" s="286" t="s">
        <v>691</v>
      </c>
      <c r="C200" s="287" t="n">
        <v>258.1225</v>
      </c>
      <c r="D200" s="294" t="n">
        <v>148.3383</v>
      </c>
      <c r="E200" s="289" t="n">
        <v>11.577</v>
      </c>
      <c r="F200" s="289" t="n">
        <v>3.2283</v>
      </c>
      <c r="G200" s="289" t="n">
        <v>1.0398</v>
      </c>
      <c r="H200" s="289" t="n">
        <v>1.6064</v>
      </c>
    </row>
    <row r="201" customFormat="false" ht="12.75" hidden="false" customHeight="false" outlineLevel="0" collapsed="false">
      <c r="A201" s="269" t="s">
        <v>462</v>
      </c>
      <c r="B201" s="269" t="s">
        <v>463</v>
      </c>
      <c r="C201" s="291" t="n">
        <v>282.0761</v>
      </c>
      <c r="D201" s="295" t="n">
        <v>137.1941</v>
      </c>
      <c r="E201" s="293" t="n">
        <v>6.7705</v>
      </c>
      <c r="F201" s="293" t="n">
        <v>4.7484</v>
      </c>
      <c r="G201" s="293" t="n">
        <v>0.3701</v>
      </c>
      <c r="H201" s="293" t="n">
        <v>3.8919</v>
      </c>
    </row>
    <row r="202" customFormat="false" ht="12.75" hidden="false" customHeight="false" outlineLevel="0" collapsed="false">
      <c r="A202" s="286" t="s">
        <v>464</v>
      </c>
      <c r="B202" s="286" t="s">
        <v>692</v>
      </c>
      <c r="C202" s="287" t="n">
        <v>973.7048</v>
      </c>
      <c r="D202" s="294" t="n">
        <v>148.6967</v>
      </c>
      <c r="E202" s="289" t="n">
        <v>14.0289</v>
      </c>
      <c r="F202" s="289" t="n">
        <v>4.091</v>
      </c>
      <c r="G202" s="289" t="n">
        <v>0.6044</v>
      </c>
      <c r="H202" s="289" t="n">
        <v>3.0657</v>
      </c>
    </row>
    <row r="203" customFormat="false" ht="12.75" hidden="false" customHeight="false" outlineLevel="0" collapsed="false">
      <c r="A203" s="269" t="s">
        <v>466</v>
      </c>
      <c r="B203" s="269" t="s">
        <v>693</v>
      </c>
      <c r="C203" s="291" t="n">
        <v>145.8349</v>
      </c>
      <c r="D203" s="295" t="n">
        <v>152.4354</v>
      </c>
      <c r="E203" s="293" t="n">
        <v>4.0358</v>
      </c>
      <c r="F203" s="293" t="n">
        <v>2.7491</v>
      </c>
      <c r="G203" s="293" t="n">
        <v>0.7272</v>
      </c>
      <c r="H203" s="293" t="n">
        <v>1.7856</v>
      </c>
    </row>
    <row r="204" customFormat="false" ht="12.75" hidden="false" customHeight="false" outlineLevel="0" collapsed="false">
      <c r="A204" s="286" t="s">
        <v>468</v>
      </c>
      <c r="B204" s="286" t="s">
        <v>469</v>
      </c>
      <c r="C204" s="287" t="n">
        <v>306.7044</v>
      </c>
      <c r="D204" s="294" t="n">
        <v>173.3775</v>
      </c>
      <c r="E204" s="289" t="n">
        <v>25.4423</v>
      </c>
      <c r="F204" s="289" t="n">
        <v>3.0217</v>
      </c>
      <c r="G204" s="289" t="n">
        <v>0.9704</v>
      </c>
      <c r="H204" s="289" t="n">
        <v>1.654</v>
      </c>
    </row>
    <row r="205" customFormat="false" ht="12.75" hidden="false" customHeight="false" outlineLevel="0" collapsed="false">
      <c r="A205" s="269" t="s">
        <v>470</v>
      </c>
      <c r="B205" s="269" t="s">
        <v>471</v>
      </c>
      <c r="C205" s="291" t="n">
        <v>1094.4193</v>
      </c>
      <c r="D205" s="295" t="n">
        <v>157.322</v>
      </c>
      <c r="E205" s="293" t="n">
        <v>13.0841</v>
      </c>
      <c r="F205" s="293" t="n">
        <v>3.2338</v>
      </c>
      <c r="G205" s="293" t="n">
        <v>0.9234</v>
      </c>
      <c r="H205" s="293" t="n">
        <v>1.7978</v>
      </c>
    </row>
    <row r="206" customFormat="false" ht="12.75" hidden="false" customHeight="false" outlineLevel="0" collapsed="false">
      <c r="A206" s="286" t="s">
        <v>472</v>
      </c>
      <c r="B206" s="286" t="s">
        <v>473</v>
      </c>
      <c r="C206" s="287" t="n">
        <v>93.7955</v>
      </c>
      <c r="D206" s="294" t="n">
        <v>154.0019</v>
      </c>
      <c r="E206" s="289" t="n">
        <v>10.5486</v>
      </c>
      <c r="F206" s="289" t="n">
        <v>3.2521</v>
      </c>
      <c r="G206" s="289" t="n">
        <v>0.9508</v>
      </c>
      <c r="H206" s="289" t="n">
        <v>1.9617</v>
      </c>
    </row>
    <row r="207" customFormat="false" ht="12.75" hidden="false" customHeight="false" outlineLevel="0" collapsed="false">
      <c r="A207" s="269" t="s">
        <v>474</v>
      </c>
      <c r="B207" s="269" t="s">
        <v>475</v>
      </c>
      <c r="C207" s="291" t="n">
        <v>399.5497</v>
      </c>
      <c r="D207" s="295" t="n">
        <v>172.9468</v>
      </c>
      <c r="E207" s="293" t="n">
        <v>24.1376</v>
      </c>
      <c r="F207" s="293" t="n">
        <v>3.387</v>
      </c>
      <c r="G207" s="293" t="n">
        <v>1.2295</v>
      </c>
      <c r="H207" s="293" t="n">
        <v>1.3999</v>
      </c>
    </row>
    <row r="208" customFormat="false" ht="12.75" hidden="false" customHeight="false" outlineLevel="0" collapsed="false">
      <c r="A208" s="286" t="s">
        <v>476</v>
      </c>
      <c r="B208" s="286" t="s">
        <v>477</v>
      </c>
      <c r="C208" s="287" t="n">
        <v>287.5935</v>
      </c>
      <c r="D208" s="294" t="n">
        <v>157.7001</v>
      </c>
      <c r="E208" s="289" t="n">
        <v>18.0959</v>
      </c>
      <c r="F208" s="289" t="n">
        <v>3.515</v>
      </c>
      <c r="G208" s="289" t="n">
        <v>1.1112</v>
      </c>
      <c r="H208" s="289" t="n">
        <v>1.7604</v>
      </c>
    </row>
    <row r="209" customFormat="false" ht="12.75" hidden="false" customHeight="false" outlineLevel="0" collapsed="false">
      <c r="A209" s="269" t="s">
        <v>478</v>
      </c>
      <c r="B209" s="269" t="s">
        <v>694</v>
      </c>
      <c r="C209" s="291" t="n">
        <v>364.4725</v>
      </c>
      <c r="D209" s="295" t="n">
        <v>152.9174</v>
      </c>
      <c r="E209" s="293" t="n">
        <v>9.2091</v>
      </c>
      <c r="F209" s="293" t="n">
        <v>3.1762</v>
      </c>
      <c r="G209" s="293" t="n">
        <v>0.914</v>
      </c>
      <c r="H209" s="293" t="n">
        <v>2.0658</v>
      </c>
    </row>
    <row r="210" customFormat="false" ht="12.75" hidden="false" customHeight="false" outlineLevel="0" collapsed="false">
      <c r="A210" s="286" t="s">
        <v>480</v>
      </c>
      <c r="B210" s="286" t="s">
        <v>481</v>
      </c>
      <c r="C210" s="287" t="n">
        <v>1263.7514</v>
      </c>
      <c r="D210" s="294" t="n">
        <v>137.1491</v>
      </c>
      <c r="E210" s="289" t="n">
        <v>3.8199</v>
      </c>
      <c r="F210" s="289" t="n">
        <v>4.0308</v>
      </c>
      <c r="G210" s="289" t="n">
        <v>1.2646</v>
      </c>
      <c r="H210" s="289" t="n">
        <v>2.0158</v>
      </c>
    </row>
    <row r="211" customFormat="false" ht="12.75" hidden="false" customHeight="false" outlineLevel="0" collapsed="false">
      <c r="A211" s="269" t="s">
        <v>482</v>
      </c>
      <c r="B211" s="269" t="s">
        <v>695</v>
      </c>
      <c r="C211" s="291" t="n">
        <v>407.8224</v>
      </c>
      <c r="D211" s="295" t="n">
        <v>140.992</v>
      </c>
      <c r="E211" s="293" t="n">
        <v>2.686</v>
      </c>
      <c r="F211" s="293" t="n">
        <v>3.8236</v>
      </c>
      <c r="G211" s="293" t="n">
        <v>1.2474</v>
      </c>
      <c r="H211" s="293" t="n">
        <v>2.0083</v>
      </c>
    </row>
    <row r="212" customFormat="false" ht="12.75" hidden="false" customHeight="false" outlineLevel="0" collapsed="false">
      <c r="A212" s="286" t="s">
        <v>484</v>
      </c>
      <c r="B212" s="286" t="s">
        <v>485</v>
      </c>
      <c r="C212" s="287" t="n">
        <v>29.0138</v>
      </c>
      <c r="D212" s="294" t="n">
        <v>148.5797</v>
      </c>
      <c r="E212" s="289" t="n">
        <v>1.4736</v>
      </c>
      <c r="F212" s="289" t="n">
        <v>2.2256</v>
      </c>
      <c r="G212" s="289" t="n">
        <v>0.0687</v>
      </c>
      <c r="H212" s="289" t="n">
        <v>1.9354</v>
      </c>
    </row>
    <row r="213" customFormat="false" ht="12.75" hidden="false" customHeight="false" outlineLevel="0" collapsed="false">
      <c r="A213" s="269" t="s">
        <v>486</v>
      </c>
      <c r="B213" s="269" t="s">
        <v>487</v>
      </c>
      <c r="C213" s="291" t="n">
        <v>310.055</v>
      </c>
      <c r="D213" s="295" t="n">
        <v>148.1003</v>
      </c>
      <c r="E213" s="293" t="n">
        <v>4.9698</v>
      </c>
      <c r="F213" s="293" t="n">
        <v>3.0754</v>
      </c>
      <c r="G213" s="293" t="n">
        <v>1.1325</v>
      </c>
      <c r="H213" s="293" t="n">
        <v>1.72</v>
      </c>
    </row>
    <row r="214" customFormat="false" ht="12.75" hidden="false" customHeight="false" outlineLevel="0" collapsed="false">
      <c r="A214" s="286" t="s">
        <v>488</v>
      </c>
      <c r="B214" s="286" t="s">
        <v>489</v>
      </c>
      <c r="C214" s="287" t="n">
        <v>39.9428</v>
      </c>
      <c r="D214" s="294" t="n">
        <v>138.337</v>
      </c>
      <c r="E214" s="289" t="n">
        <v>6.0518</v>
      </c>
      <c r="F214" s="289" t="n">
        <v>4.9976</v>
      </c>
      <c r="G214" s="289" t="n">
        <v>1.9601</v>
      </c>
      <c r="H214" s="289" t="n">
        <v>2.7972</v>
      </c>
    </row>
    <row r="215" customFormat="false" ht="12.75" hidden="false" customHeight="false" outlineLevel="0" collapsed="false">
      <c r="A215" s="269" t="s">
        <v>490</v>
      </c>
      <c r="B215" s="269" t="s">
        <v>696</v>
      </c>
      <c r="C215" s="291" t="n">
        <v>23.0258</v>
      </c>
      <c r="D215" s="295" t="n">
        <v>135.0286</v>
      </c>
      <c r="E215" s="293" t="n">
        <v>1.1132</v>
      </c>
      <c r="F215" s="293" t="n">
        <v>4.0878</v>
      </c>
      <c r="G215" s="293" t="n">
        <v>1.4242</v>
      </c>
      <c r="H215" s="293" t="n">
        <v>2.2084</v>
      </c>
    </row>
    <row r="216" customFormat="false" ht="12.75" hidden="false" customHeight="false" outlineLevel="0" collapsed="false">
      <c r="A216" s="286" t="s">
        <v>492</v>
      </c>
      <c r="B216" s="286" t="s">
        <v>493</v>
      </c>
      <c r="C216" s="287" t="n">
        <v>18.9133</v>
      </c>
      <c r="D216" s="294" t="n">
        <v>147.8694</v>
      </c>
      <c r="E216" s="289" t="n">
        <v>8.5975</v>
      </c>
      <c r="F216" s="289" t="n">
        <v>4.2588</v>
      </c>
      <c r="G216" s="289" t="n">
        <v>2.6778</v>
      </c>
      <c r="H216" s="289" t="n">
        <v>1.5552</v>
      </c>
    </row>
    <row r="217" customFormat="false" ht="12.75" hidden="false" customHeight="false" outlineLevel="0" collapsed="false">
      <c r="A217" s="269" t="s">
        <v>494</v>
      </c>
      <c r="B217" s="269" t="s">
        <v>495</v>
      </c>
      <c r="C217" s="291" t="n">
        <v>99.7495</v>
      </c>
      <c r="D217" s="295" t="n">
        <v>144.6249</v>
      </c>
      <c r="E217" s="293" t="n">
        <v>1.664</v>
      </c>
      <c r="F217" s="293" t="n">
        <v>4.0809</v>
      </c>
      <c r="G217" s="293" t="n">
        <v>1.6431</v>
      </c>
      <c r="H217" s="293" t="n">
        <v>1.8644</v>
      </c>
    </row>
    <row r="218" customFormat="false" ht="12.75" hidden="false" customHeight="false" outlineLevel="0" collapsed="false">
      <c r="A218" s="286" t="s">
        <v>496</v>
      </c>
      <c r="B218" s="286" t="s">
        <v>697</v>
      </c>
      <c r="C218" s="287" t="n">
        <v>13.7913</v>
      </c>
      <c r="D218" s="294" t="n">
        <v>140.5296</v>
      </c>
      <c r="E218" s="289" t="n">
        <v>5.2185</v>
      </c>
      <c r="F218" s="289" t="n">
        <v>3.9407</v>
      </c>
      <c r="G218" s="289" t="n">
        <v>1.5259</v>
      </c>
      <c r="H218" s="289" t="n">
        <v>1.8814</v>
      </c>
    </row>
    <row r="219" customFormat="false" ht="12.75" hidden="false" customHeight="false" outlineLevel="0" collapsed="false">
      <c r="A219" s="269" t="s">
        <v>498</v>
      </c>
      <c r="B219" s="269" t="s">
        <v>698</v>
      </c>
      <c r="C219" s="291" t="n">
        <v>49.1634</v>
      </c>
      <c r="D219" s="295" t="n">
        <v>144.9538</v>
      </c>
      <c r="E219" s="293" t="n">
        <v>4.2335</v>
      </c>
      <c r="F219" s="293" t="n">
        <v>2.9423</v>
      </c>
      <c r="G219" s="293" t="n">
        <v>0.8326</v>
      </c>
      <c r="H219" s="293" t="n">
        <v>1.6413</v>
      </c>
    </row>
    <row r="220" customFormat="false" ht="12.75" hidden="false" customHeight="false" outlineLevel="0" collapsed="false">
      <c r="A220" s="286" t="s">
        <v>500</v>
      </c>
      <c r="B220" s="286" t="s">
        <v>501</v>
      </c>
      <c r="C220" s="287" t="n">
        <v>68.4336</v>
      </c>
      <c r="D220" s="294" t="n">
        <v>140.3007</v>
      </c>
      <c r="E220" s="289" t="n">
        <v>5.1145</v>
      </c>
      <c r="F220" s="289" t="n">
        <v>3.922</v>
      </c>
      <c r="G220" s="289" t="n">
        <v>1.501</v>
      </c>
      <c r="H220" s="289" t="n">
        <v>1.6215</v>
      </c>
    </row>
    <row r="221" customFormat="false" ht="12.75" hidden="false" customHeight="false" outlineLevel="0" collapsed="false">
      <c r="A221" s="269" t="s">
        <v>502</v>
      </c>
      <c r="B221" s="269" t="s">
        <v>503</v>
      </c>
      <c r="C221" s="291" t="n">
        <v>1131.1095</v>
      </c>
      <c r="D221" s="295" t="n">
        <v>144.0221</v>
      </c>
      <c r="E221" s="293" t="n">
        <v>9.2364</v>
      </c>
      <c r="F221" s="293" t="n">
        <v>3.727</v>
      </c>
      <c r="G221" s="293" t="n">
        <v>1.4278</v>
      </c>
      <c r="H221" s="293" t="n">
        <v>1.5874</v>
      </c>
    </row>
    <row r="222" customFormat="false" ht="12.75" hidden="false" customHeight="false" outlineLevel="0" collapsed="false">
      <c r="A222" s="286" t="s">
        <v>504</v>
      </c>
      <c r="B222" s="286" t="s">
        <v>505</v>
      </c>
      <c r="C222" s="287" t="n">
        <v>72.7698</v>
      </c>
      <c r="D222" s="294" t="n">
        <v>142.4627</v>
      </c>
      <c r="E222" s="289" t="n">
        <v>4.3937</v>
      </c>
      <c r="F222" s="289" t="n">
        <v>3.3897</v>
      </c>
      <c r="G222" s="289" t="n">
        <v>1.1533</v>
      </c>
      <c r="H222" s="289" t="n">
        <v>1.6203</v>
      </c>
    </row>
    <row r="223" customFormat="false" ht="12.75" hidden="false" customHeight="false" outlineLevel="0" collapsed="false">
      <c r="A223" s="269" t="s">
        <v>506</v>
      </c>
      <c r="B223" s="269" t="s">
        <v>507</v>
      </c>
      <c r="C223" s="291" t="n">
        <v>32.593</v>
      </c>
      <c r="D223" s="295" t="n">
        <v>148.3961</v>
      </c>
      <c r="E223" s="293" t="n">
        <v>6.0217</v>
      </c>
      <c r="F223" s="293" t="n">
        <v>3.2856</v>
      </c>
      <c r="G223" s="293" t="n">
        <v>1.0769</v>
      </c>
      <c r="H223" s="293" t="n">
        <v>1.667</v>
      </c>
    </row>
    <row r="224" customFormat="false" ht="12.75" hidden="false" customHeight="false" outlineLevel="0" collapsed="false">
      <c r="A224" s="286" t="s">
        <v>508</v>
      </c>
      <c r="B224" s="286" t="s">
        <v>509</v>
      </c>
      <c r="C224" s="287" t="n">
        <v>13.7508</v>
      </c>
      <c r="D224" s="294" t="n">
        <v>152.8012</v>
      </c>
      <c r="E224" s="289" t="n">
        <v>13.441</v>
      </c>
      <c r="F224" s="289" t="n">
        <v>2.938</v>
      </c>
      <c r="G224" s="289" t="n">
        <v>0.9947</v>
      </c>
      <c r="H224" s="289" t="n">
        <v>1.6348</v>
      </c>
    </row>
    <row r="225" customFormat="false" ht="12.75" hidden="false" customHeight="false" outlineLevel="0" collapsed="false">
      <c r="A225" s="269" t="s">
        <v>512</v>
      </c>
      <c r="B225" s="269" t="s">
        <v>513</v>
      </c>
      <c r="C225" s="291" t="n">
        <v>39.7036</v>
      </c>
      <c r="D225" s="295" t="n">
        <v>153.4747</v>
      </c>
      <c r="E225" s="293" t="n">
        <v>6.45</v>
      </c>
      <c r="F225" s="293" t="n">
        <v>3.1747</v>
      </c>
      <c r="G225" s="293" t="n">
        <v>1.4278</v>
      </c>
      <c r="H225" s="293" t="n">
        <v>1.5167</v>
      </c>
    </row>
    <row r="226" customFormat="false" ht="12.75" hidden="false" customHeight="false" outlineLevel="0" collapsed="false">
      <c r="A226" s="286" t="s">
        <v>514</v>
      </c>
      <c r="B226" s="286" t="s">
        <v>699</v>
      </c>
      <c r="C226" s="287" t="n">
        <v>2192.3587</v>
      </c>
      <c r="D226" s="294" t="n">
        <v>139.6276</v>
      </c>
      <c r="E226" s="289" t="n">
        <v>3.499</v>
      </c>
      <c r="F226" s="289" t="n">
        <v>3.9165</v>
      </c>
      <c r="G226" s="289" t="n">
        <v>1.2004</v>
      </c>
      <c r="H226" s="289" t="n">
        <v>2.0996</v>
      </c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